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v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872" authorId="0">
      <text>
        <r>
          <rPr>
            <b val="true"/>
            <sz val="8"/>
            <color rgb="FF000000"/>
            <rFont val="Tahoma"/>
            <family val="0"/>
          </rPr>
          <t xml:space="preserve">étudiant en droit sans age noté:je pose 25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5</xdr:colOff>
                <xdr:row>2870</xdr:row>
                <xdr:rowOff>9</xdr:rowOff>
              </xdr:from>
              <xdr:to>
                <xdr:col>9</xdr:col>
                <xdr:colOff>45</xdr:colOff>
                <xdr:row>287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19" uniqueCount="5203">
  <si>
    <t xml:space="preserve">id</t>
  </si>
  <si>
    <t xml:space="preserve">cote dq8</t>
  </si>
  <si>
    <t xml:space="preserve">bureau</t>
  </si>
  <si>
    <t xml:space="preserve">Mult</t>
  </si>
  <si>
    <t xml:space="preserve">Doublons</t>
  </si>
  <si>
    <t xml:space="preserve">Max</t>
  </si>
  <si>
    <t xml:space="preserve">ANNEE</t>
  </si>
  <si>
    <t xml:space="preserve">INITIALES</t>
  </si>
  <si>
    <t xml:space="preserve">sex</t>
  </si>
  <si>
    <t xml:space="preserve">jour de décès</t>
  </si>
  <si>
    <t xml:space="preserve">mois</t>
  </si>
  <si>
    <t xml:space="preserve">âge</t>
  </si>
  <si>
    <t xml:space="preserve">situ mar</t>
  </si>
  <si>
    <t xml:space="preserve">montant tot</t>
  </si>
  <si>
    <t xml:space="preserve">dt mob</t>
  </si>
  <si>
    <t xml:space="preserve">DCL1 j</t>
  </si>
  <si>
    <t xml:space="preserve">DCL1 M</t>
  </si>
  <si>
    <t xml:space="preserve">DCL 1 année</t>
  </si>
  <si>
    <t xml:space="preserve">dt immob p</t>
  </si>
  <si>
    <t xml:space="preserve">adresse</t>
  </si>
  <si>
    <t xml:space="preserve">nom </t>
  </si>
  <si>
    <t xml:space="preserve">prénom</t>
  </si>
  <si>
    <t xml:space="preserve">prof</t>
  </si>
  <si>
    <t xml:space="preserve">epoux</t>
  </si>
  <si>
    <t xml:space="preserve">hérit</t>
  </si>
  <si>
    <t xml:space="preserve">dclj2</t>
  </si>
  <si>
    <t xml:space="preserve">dclm2</t>
  </si>
  <si>
    <t xml:space="preserve">dclAN2</t>
  </si>
  <si>
    <t xml:space="preserve">dclj3</t>
  </si>
  <si>
    <t xml:space="preserve">dclm3</t>
  </si>
  <si>
    <t xml:space="preserve">dclAN3</t>
  </si>
  <si>
    <t xml:space="preserve">Remarque</t>
  </si>
  <si>
    <t xml:space="preserve">end</t>
  </si>
  <si>
    <t xml:space="preserve">part</t>
  </si>
  <si>
    <t xml:space="preserve">max</t>
  </si>
  <si>
    <t xml:space="preserve">Annee</t>
  </si>
  <si>
    <t xml:space="preserve">BADOULLEAU</t>
  </si>
  <si>
    <t xml:space="preserve">H</t>
  </si>
  <si>
    <t xml:space="preserve">MA</t>
  </si>
  <si>
    <t xml:space="preserve">NA</t>
  </si>
  <si>
    <t xml:space="preserve">t r la chapelle, m fb st denis, phelipeaux et lombards</t>
  </si>
  <si>
    <t xml:space="preserve">Louis Magloire</t>
  </si>
  <si>
    <t xml:space="preserve">pp</t>
  </si>
  <si>
    <t xml:space="preserve">q celestins 22</t>
  </si>
  <si>
    <t xml:space="preserve">4 enfs</t>
  </si>
  <si>
    <t xml:space="preserve">R ST HONORE 298</t>
  </si>
  <si>
    <t xml:space="preserve">LOUIS MAGLOIRE</t>
  </si>
  <si>
    <t xml:space="preserve">ANCIEN AVOCAT</t>
  </si>
  <si>
    <t xml:space="preserve">QUAI DU CELECTIN 22</t>
  </si>
  <si>
    <t xml:space="preserve">ENFS</t>
  </si>
  <si>
    <t xml:space="preserve">VE</t>
  </si>
  <si>
    <t xml:space="preserve">1M 7 DES MAUVAISES PAROLES</t>
  </si>
  <si>
    <t xml:space="preserve">PRE</t>
  </si>
  <si>
    <t xml:space="preserve">22 QUAI DES CELESTINS</t>
  </si>
  <si>
    <t xml:space="preserve">SES ENF</t>
  </si>
  <si>
    <t xml:space="preserve">N</t>
  </si>
  <si>
    <t xml:space="preserve">R SIMON LEFRANC 16</t>
  </si>
  <si>
    <t xml:space="preserve">LOUIS MAGLOIR</t>
  </si>
  <si>
    <t xml:space="preserve">PROP</t>
  </si>
  <si>
    <t xml:space="preserve">QUAI DES CELESTINS NA</t>
  </si>
  <si>
    <t xml:space="preserve">GRISON</t>
  </si>
  <si>
    <t xml:space="preserve">ACHILLE FOIS</t>
  </si>
  <si>
    <t xml:space="preserve">ANCIEN MD</t>
  </si>
  <si>
    <t xml:space="preserve">68 QUAI DE LA MEGISSERIE</t>
  </si>
  <si>
    <t xml:space="preserve">M</t>
  </si>
  <si>
    <t xml:space="preserve">2 ENF</t>
  </si>
  <si>
    <t xml:space="preserve">QUAI DE PELLETIER 14+ROI DORE 5+R ST ANTOINE 162</t>
  </si>
  <si>
    <t xml:space="preserve">ACHILLE FR</t>
  </si>
  <si>
    <t xml:space="preserve">QUAI DE MEGESSERIE 68</t>
  </si>
  <si>
    <t xml:space="preserve">20.10.1824</t>
  </si>
  <si>
    <t xml:space="preserve">R DE BUSSY 11</t>
  </si>
  <si>
    <t xml:space="preserve">QUAI DE LA ..GESSERIE 68</t>
  </si>
  <si>
    <t xml:space="preserve">2 ENFS</t>
  </si>
  <si>
    <t xml:space="preserve">M Lombard</t>
  </si>
  <si>
    <t xml:space="preserve">Q HORLOGE</t>
  </si>
  <si>
    <t xml:space="preserve">DAUGY</t>
  </si>
  <si>
    <t xml:space="preserve">PIERRE CHARLES</t>
  </si>
  <si>
    <t xml:space="preserve">RENTIER</t>
  </si>
  <si>
    <t xml:space="preserve">FG ST HONORE 127</t>
  </si>
  <si>
    <t xml:space="preserve">1/2M R ST VICTOR 96</t>
  </si>
  <si>
    <t xml:space="preserve">PIERRE CHARLES </t>
  </si>
  <si>
    <t xml:space="preserve">R FG ST HONORE 127</t>
  </si>
  <si>
    <t xml:space="preserve">M 28 DE LA CORDONNERIE</t>
  </si>
  <si>
    <t xml:space="preserve">MOBILIER DECLARE LE 24/2/1823</t>
  </si>
  <si>
    <t xml:space="preserve">M COURS DE LA CORDIERE</t>
  </si>
  <si>
    <t xml:space="preserve">BONNEMAIN</t>
  </si>
  <si>
    <t xml:space="preserve">R PASTANELLE 22</t>
  </si>
  <si>
    <t xml:space="preserve">EDMOND SIMON</t>
  </si>
  <si>
    <t xml:space="preserve">R DE LA PLANCHE 4 ET 6</t>
  </si>
  <si>
    <t xml:space="preserve">r St Jacques, 52</t>
  </si>
  <si>
    <t xml:space="preserve">10-5-1823</t>
  </si>
  <si>
    <t xml:space="preserve">JOANNIS</t>
  </si>
  <si>
    <t xml:space="preserve">F</t>
  </si>
  <si>
    <t xml:space="preserve">6°.7°.11°</t>
  </si>
  <si>
    <t xml:space="preserve">R D'ORLEANS AU MARAIS</t>
  </si>
  <si>
    <t xml:space="preserve">MGTE FRSE</t>
  </si>
  <si>
    <t xml:space="preserve">1.7.1824</t>
  </si>
  <si>
    <t xml:space="preserve">r Neuve Richelieu, 5</t>
  </si>
  <si>
    <t xml:space="preserve">1/8M MARCHE ST MARTIN 1</t>
  </si>
  <si>
    <t xml:space="preserve">PERIAC</t>
  </si>
  <si>
    <t xml:space="preserve">M 47/49 BD ST DENIS</t>
  </si>
  <si>
    <t xml:space="preserve">LOUIS</t>
  </si>
  <si>
    <t xml:space="preserve">47 FB ST DENIS</t>
  </si>
  <si>
    <t xml:space="preserve">FEMME+2 ENF</t>
  </si>
  <si>
    <t xml:space="preserve">R ST HONORE 337</t>
  </si>
  <si>
    <t xml:space="preserve">FG ST DENIS 47</t>
  </si>
  <si>
    <t xml:space="preserve">Periac</t>
  </si>
  <si>
    <t xml:space="preserve">EP Ponclus Elisa victoire</t>
  </si>
  <si>
    <t xml:space="preserve">m Fb St denis 42 et clery 9</t>
  </si>
  <si>
    <t xml:space="preserve">Louis</t>
  </si>
  <si>
    <t xml:space="preserve">rentier</t>
  </si>
  <si>
    <t xml:space="preserve">R fb st denis</t>
  </si>
  <si>
    <t xml:space="preserve">fils et fille</t>
  </si>
  <si>
    <t xml:space="preserve">PETIT</t>
  </si>
  <si>
    <t xml:space="preserve">M 16 R DES FRANCS BOURGEOIS, M 2 R PLANCHE MILROY, M 4 4 QUAI DE SEVRES ET M 13 R DES JUIFS</t>
  </si>
  <si>
    <t xml:space="preserve">PIERRE</t>
  </si>
  <si>
    <t xml:space="preserve">ARCHITECTE</t>
  </si>
  <si>
    <t xml:space="preserve">16 R DES FRANCS BOURGEOIS</t>
  </si>
  <si>
    <t xml:space="preserve">3 ENF</t>
  </si>
  <si>
    <t xml:space="preserve">1/3/1824</t>
  </si>
  <si>
    <t xml:space="preserve">M 2 DU BOUCHER</t>
  </si>
  <si>
    <t xml:space="preserve">NCS BOURGEOIS</t>
  </si>
  <si>
    <t xml:space="preserve">V</t>
  </si>
  <si>
    <t xml:space="preserve">VF</t>
  </si>
  <si>
    <t xml:space="preserve">R DU FOUR ST GERMAIN 71+ST MAUR ST GERMAIN 9</t>
  </si>
  <si>
    <t xml:space="preserve">PIERRE  </t>
  </si>
  <si>
    <t xml:space="preserve">FG AUMARAIS 16</t>
  </si>
  <si>
    <t xml:space="preserve">FERRAND</t>
  </si>
  <si>
    <t xml:space="preserve">R ISLE ST LOUIS 73</t>
  </si>
  <si>
    <t xml:space="preserve">PHIL</t>
  </si>
  <si>
    <t xml:space="preserve">ST LOUIS EN ISLE 73</t>
  </si>
  <si>
    <t xml:space="preserve">VE+ENFS</t>
  </si>
  <si>
    <t xml:space="preserve">MONTMARTRE 161</t>
  </si>
  <si>
    <t xml:space="preserve">ILE ST LOUIS 73</t>
  </si>
  <si>
    <t xml:space="preserve">FILLES </t>
  </si>
  <si>
    <t xml:space="preserve">8 DU MAIL</t>
  </si>
  <si>
    <t xml:space="preserve">PHILIPPE</t>
  </si>
  <si>
    <t xml:space="preserve">93 ISLE ST LOUIS</t>
  </si>
  <si>
    <t xml:space="preserve">4 ENF</t>
  </si>
  <si>
    <t xml:space="preserve">CHARLARD</t>
  </si>
  <si>
    <t xml:space="preserve">R CHOISEUL 19</t>
  </si>
  <si>
    <t xml:space="preserve">PIERRE MARTIN</t>
  </si>
  <si>
    <t xml:space="preserve">PHARMA</t>
  </si>
  <si>
    <t xml:space="preserve">PL DES VICTOIRES 5</t>
  </si>
  <si>
    <t xml:space="preserve">CHARTARD</t>
  </si>
  <si>
    <t xml:space="preserve">5 PLACE DES VICTOIRES ET 12 BASSE PORTE ST DENIS</t>
  </si>
  <si>
    <t xml:space="preserve">5 PLACE DES VICTOIRES</t>
  </si>
  <si>
    <t xml:space="preserve">FEMME+ENF</t>
  </si>
  <si>
    <t xml:space="preserve">Chartard</t>
  </si>
  <si>
    <t xml:space="preserve">ep D'herbercourt Clotilde elisa</t>
  </si>
  <si>
    <t xml:space="preserve">Pave st sauv 11</t>
  </si>
  <si>
    <t xml:space="preserve">Pierre Martin</t>
  </si>
  <si>
    <t xml:space="preserve">pl des victories 5</t>
  </si>
  <si>
    <t xml:space="preserve">fe et 3 enfs</t>
  </si>
  <si>
    <t xml:space="preserve">GLAIZOT</t>
  </si>
  <si>
    <t xml:space="preserve">R DE ROI DE SICILE 54</t>
  </si>
  <si>
    <t xml:space="preserve">R DE GAILLON 13</t>
  </si>
  <si>
    <t xml:space="preserve">CHARLES GEORGES</t>
  </si>
  <si>
    <t xml:space="preserve">AVOCAT</t>
  </si>
  <si>
    <t xml:space="preserve">VE+4ENFS</t>
  </si>
  <si>
    <t xml:space="preserve">r Petit lion St Sulpice, X</t>
  </si>
  <si>
    <t xml:space="preserve">Charles Georges</t>
  </si>
  <si>
    <t xml:space="preserve">avocat</t>
  </si>
  <si>
    <t xml:space="preserve">r de Gaillon, 13</t>
  </si>
  <si>
    <t xml:space="preserve">BOURMANCE</t>
  </si>
  <si>
    <t xml:space="preserve">1M 45 ST GAIN, 1M 34 DE LA CORDONNERIE, 1M 8 R JEAN TISON, 1M 55 DES VIEUX AUGUSTINS</t>
  </si>
  <si>
    <t xml:space="preserve">ANC ENTREPRENEUR DES BATIMENTS</t>
  </si>
  <si>
    <t xml:space="preserve">45 ST GERMAIN</t>
  </si>
  <si>
    <t xml:space="preserve">BOURMANCE FSE JULIENNE</t>
  </si>
  <si>
    <t xml:space="preserve">VE+ ENF</t>
  </si>
  <si>
    <t xml:space="preserve">bourmance</t>
  </si>
  <si>
    <t xml:space="preserve">h</t>
  </si>
  <si>
    <t xml:space="preserve">ma</t>
  </si>
  <si>
    <t xml:space="preserve">fb temple, trousse vache et mauconsneil</t>
  </si>
  <si>
    <t xml:space="preserve">pierre</t>
  </si>
  <si>
    <t xml:space="preserve">entrep bat</t>
  </si>
  <si>
    <t xml:space="preserve">st germ auxerois</t>
  </si>
  <si>
    <t xml:space="preserve">fe don enfs 2</t>
  </si>
  <si>
    <t xml:space="preserve">bourmancé</t>
  </si>
  <si>
    <t xml:space="preserve">M ou V</t>
  </si>
  <si>
    <t xml:space="preserve">r du Perche (ou r Perdue ?), 19</t>
  </si>
  <si>
    <t xml:space="preserve">Pierre</t>
  </si>
  <si>
    <t xml:space="preserve">ppt</t>
  </si>
  <si>
    <t xml:space="preserve">r St Germain l'Auxerroois, 45 (4e ARR)</t>
  </si>
  <si>
    <t xml:space="preserve">REVEILLE</t>
  </si>
  <si>
    <t xml:space="preserve">R JACOB 18</t>
  </si>
  <si>
    <t xml:space="preserve">MARIE JULIE RENEE</t>
  </si>
  <si>
    <t xml:space="preserve">VIELLE RUE DU TEMPLE 118</t>
  </si>
  <si>
    <t xml:space="preserve">MARI</t>
  </si>
  <si>
    <t xml:space="preserve">REVEILLE BEAUREGARD</t>
  </si>
  <si>
    <t xml:space="preserve">1M 118 VIEILLE RUE DU TEMPLE ET 1M 23 CULTURE STE CATHERINE</t>
  </si>
  <si>
    <t xml:space="preserve">M JULIE REINE</t>
  </si>
  <si>
    <t xml:space="preserve">118 VIEILLE DU TEMPLE</t>
  </si>
  <si>
    <t xml:space="preserve">MARI+LEGS</t>
  </si>
  <si>
    <t xml:space="preserve">Reveille</t>
  </si>
  <si>
    <t xml:space="preserve">Vaugirard 69</t>
  </si>
  <si>
    <t xml:space="preserve">Marie Julie Renee</t>
  </si>
  <si>
    <t xml:space="preserve">vielle du temple 118</t>
  </si>
  <si>
    <t xml:space="preserve">andey ch lo fr</t>
  </si>
  <si>
    <t xml:space="preserve">mari lu</t>
  </si>
  <si>
    <t xml:space="preserve">Letellier</t>
  </si>
  <si>
    <t xml:space="preserve">LETELLIER</t>
  </si>
  <si>
    <t xml:space="preserve">R ST HONORE 320</t>
  </si>
  <si>
    <t xml:space="preserve">LOUISE CATHERINE</t>
  </si>
  <si>
    <t xml:space="preserve">GROSLAY</t>
  </si>
  <si>
    <t xml:space="preserve">FILS</t>
  </si>
  <si>
    <t xml:space="preserve">We de Pierre Fr De paule Caumartin</t>
  </si>
  <si>
    <t xml:space="preserve">M Gde Truanderie 42 et Verderet 4</t>
  </si>
  <si>
    <t xml:space="preserve">Catherine Louise</t>
  </si>
  <si>
    <t xml:space="preserve">Groslay S et o</t>
  </si>
  <si>
    <t xml:space="preserve">Fils</t>
  </si>
  <si>
    <t xml:space="preserve">BALLUREAU</t>
  </si>
  <si>
    <t xml:space="preserve">C</t>
  </si>
  <si>
    <t xml:space="preserve">1M 26 DES PETITES ECURIES ET 1M 20 THIBAULD</t>
  </si>
  <si>
    <t xml:space="preserve">FRANCOIS</t>
  </si>
  <si>
    <t xml:space="preserve">CHARPENTIER</t>
  </si>
  <si>
    <t xml:space="preserve">26 DES PETITES ECURIES</t>
  </si>
  <si>
    <t xml:space="preserve">FRERE ET S?UR, NEVEUX ET NIECES</t>
  </si>
  <si>
    <t xml:space="preserve">m Guerin boisseau</t>
  </si>
  <si>
    <t xml:space="preserve">Francois</t>
  </si>
  <si>
    <t xml:space="preserve">Petites ecuries</t>
  </si>
  <si>
    <t xml:space="preserve">des balluraux</t>
  </si>
  <si>
    <t xml:space="preserve">R FROID MANTEAU 19</t>
  </si>
  <si>
    <t xml:space="preserve">FR</t>
  </si>
  <si>
    <t xml:space="preserve">CHARPENTIUER</t>
  </si>
  <si>
    <t xml:space="preserve">PETITES ECURIES 26</t>
  </si>
  <si>
    <t xml:space="preserve">FRERES ET SŒURS</t>
  </si>
  <si>
    <t xml:space="preserve">DUCHESNE</t>
  </si>
  <si>
    <t xml:space="preserve">r de Vaugirard, 28</t>
  </si>
  <si>
    <t xml:space="preserve">Henry Gabriel</t>
  </si>
  <si>
    <t xml:space="preserve">conseiller référendaire à la Cour des Comptes</t>
  </si>
  <si>
    <t xml:space="preserve">r de l'Eperon, 8</t>
  </si>
  <si>
    <t xml:space="preserve">R JACOB 12</t>
  </si>
  <si>
    <t xml:space="preserve">HENRY GABRIEL</t>
  </si>
  <si>
    <t xml:space="preserve">REFRAIND..</t>
  </si>
  <si>
    <t xml:space="preserve">EPERON 8</t>
  </si>
  <si>
    <t xml:space="preserve">NEVEUX</t>
  </si>
  <si>
    <t xml:space="preserve">CEL</t>
  </si>
  <si>
    <t xml:space="preserve">R DES COLONNES 9</t>
  </si>
  <si>
    <t xml:space="preserve">HUIN</t>
  </si>
  <si>
    <t xml:space="preserve">1/4 DANS 3E DE BATIMENT DU MARCHE BOULLAIVILLIER+ MAISON R MAZARINE 13</t>
  </si>
  <si>
    <t xml:space="preserve">ADELAIDE VICTOIRE</t>
  </si>
  <si>
    <t xml:space="preserve">MONSIEUR 9</t>
  </si>
  <si>
    <t xml:space="preserve">R DES MOINEAUX 24</t>
  </si>
  <si>
    <t xml:space="preserve">1/4 DANS 3/8 PL HOTEL DE VILLE 34</t>
  </si>
  <si>
    <t xml:space="preserve">ROYER</t>
  </si>
  <si>
    <t xml:space="preserve">EDME</t>
  </si>
  <si>
    <t xml:space="preserve">MD DE VIN EN GROS</t>
  </si>
  <si>
    <t xml:space="preserve">QUAI DE BETHUNE 12</t>
  </si>
  <si>
    <t xml:space="preserve">FILLE</t>
  </si>
  <si>
    <t xml:space="preserve">M GRANGE AUX BELLES</t>
  </si>
  <si>
    <t xml:space="preserve">Q BETHUNE 12</t>
  </si>
  <si>
    <t xml:space="preserve">84 R VIEILLE DU TEMPLE</t>
  </si>
  <si>
    <t xml:space="preserve">12 QUAI DE BETHUNE</t>
  </si>
  <si>
    <t xml:space="preserve">DELAHAYE</t>
  </si>
  <si>
    <t xml:space="preserve">E DE LA VERRERIE 1</t>
  </si>
  <si>
    <t xml:space="preserve">LAURENCE ANDRE</t>
  </si>
  <si>
    <t xml:space="preserve">VE+??</t>
  </si>
  <si>
    <t xml:space="preserve">R NEUVE 11 ET 13</t>
  </si>
  <si>
    <t xml:space="preserve">ANDRE LAURENT</t>
  </si>
  <si>
    <t xml:space="preserve">ANCIEN CHARCUTIER</t>
  </si>
  <si>
    <t xml:space="preserve">VERRERIE 19</t>
  </si>
  <si>
    <t xml:space="preserve">M 37 CROIX DES PETITS CHAMPS</t>
  </si>
  <si>
    <t xml:space="preserve">19 VERRERIE</t>
  </si>
  <si>
    <t xml:space="preserve">Guidi</t>
  </si>
  <si>
    <t xml:space="preserve">EP Venant Veronique</t>
  </si>
  <si>
    <t xml:space="preserve">J-M Fr Antoine</t>
  </si>
  <si>
    <t xml:space="preserve">Ponceau 26</t>
  </si>
  <si>
    <t xml:space="preserve">fe don</t>
  </si>
  <si>
    <t xml:space="preserve">GUIDI</t>
  </si>
  <si>
    <t xml:space="preserve">R RAMEAU 13</t>
  </si>
  <si>
    <t xml:space="preserve">JO MARIE FR ANTOINE</t>
  </si>
  <si>
    <t xml:space="preserve">POITIER FUMISTE</t>
  </si>
  <si>
    <t xml:space="preserve">PONCEAU 26</t>
  </si>
  <si>
    <t xml:space="preserve">VE+NEVAUX ET NIECES</t>
  </si>
  <si>
    <t xml:space="preserve">R PASTOURELLE 30</t>
  </si>
  <si>
    <t xml:space="preserve">JOSEPH MARIE FR ANTOINE</t>
  </si>
  <si>
    <t xml:space="preserve">R DU POUCAUX 26</t>
  </si>
  <si>
    <t xml:space="preserve">NEVAUX</t>
  </si>
  <si>
    <t xml:space="preserve">11.5.1824</t>
  </si>
  <si>
    <t xml:space="preserve">21.8.1824</t>
  </si>
  <si>
    <t xml:space="preserve">POISSON</t>
  </si>
  <si>
    <t xml:space="preserve">32 R DU CADRAN</t>
  </si>
  <si>
    <t xml:space="preserve">ARTORG 13+ ROQUEPINE 8</t>
  </si>
  <si>
    <t xml:space="preserve">ANNE CATHERINE</t>
  </si>
  <si>
    <t xml:space="preserve">ASTORG 13</t>
  </si>
  <si>
    <t xml:space="preserve">MARI+ENFS</t>
  </si>
  <si>
    <t xml:space="preserve">Des noyers</t>
  </si>
  <si>
    <t xml:space="preserve">Astorg</t>
  </si>
  <si>
    <t xml:space="preserve">SEVAUX</t>
  </si>
  <si>
    <t xml:space="preserve">R DE VIELLES TR..LLERIE 19</t>
  </si>
  <si>
    <t xml:space="preserve">MARIE ANTOINETTE</t>
  </si>
  <si>
    <t xml:space="preserve">3SOEURS</t>
  </si>
  <si>
    <t xml:space="preserve">R DE GRAMMONT 11</t>
  </si>
  <si>
    <t xml:space="preserve">VIEILLE TUILERIE 19</t>
  </si>
  <si>
    <t xml:space="preserve">SŒURS</t>
  </si>
  <si>
    <t xml:space="preserve">Sevaux</t>
  </si>
  <si>
    <t xml:space="preserve">Four st germain 35</t>
  </si>
  <si>
    <t xml:space="preserve">Marie antoinette</t>
  </si>
  <si>
    <t xml:space="preserve">Vielles thuileries 19</t>
  </si>
  <si>
    <t xml:space="preserve">na</t>
  </si>
  <si>
    <t xml:space="preserve">soeurs lu</t>
  </si>
  <si>
    <t xml:space="preserve">R N ST ROCHE 16</t>
  </si>
  <si>
    <t xml:space="preserve">BRUNO-CONSTANT</t>
  </si>
  <si>
    <t xml:space="preserve">ANCIEN EPICIER</t>
  </si>
  <si>
    <t xml:space="preserve">ST HONORE 343</t>
  </si>
  <si>
    <t xml:space="preserve">1 ET 1BIS R ST ANTOINE</t>
  </si>
  <si>
    <t xml:space="preserve">BRUNO CONSTANT</t>
  </si>
  <si>
    <t xml:space="preserve">343 ST HONORE</t>
  </si>
  <si>
    <t xml:space="preserve">FEMME+FILS</t>
  </si>
  <si>
    <t xml:space="preserve">09/12/1824</t>
  </si>
  <si>
    <t xml:space="preserve">M DE COQUET 68 RUE ST HONORE</t>
  </si>
  <si>
    <t xml:space="preserve">FEMME</t>
  </si>
  <si>
    <t xml:space="preserve">LEMELLE</t>
  </si>
  <si>
    <t xml:space="preserve">4 RUE MAUBUEE, 174 R ST MARTIN ET 43 R DES BLANCS MANTEAUX</t>
  </si>
  <si>
    <t xml:space="preserve">M FRANCOISE</t>
  </si>
  <si>
    <t xml:space="preserve">70 R ST MARTIN</t>
  </si>
  <si>
    <t xml:space="preserve">2 HERS</t>
  </si>
  <si>
    <t xml:space="preserve">R DE LA JOUSENE 26</t>
  </si>
  <si>
    <t xml:space="preserve">1/2 M ST MARTIN 173</t>
  </si>
  <si>
    <t xml:space="preserve">St martin 170</t>
  </si>
  <si>
    <t xml:space="preserve">BOUILLE </t>
  </si>
  <si>
    <t xml:space="preserve">R STE MARGT 22</t>
  </si>
  <si>
    <t xml:space="preserve">MAGDALENE LOUISE</t>
  </si>
  <si>
    <t xml:space="preserve">GALANDE 54</t>
  </si>
  <si>
    <t xml:space="preserve">r Traversière St Jacques, 5</t>
  </si>
  <si>
    <t xml:space="preserve">TRIT</t>
  </si>
  <si>
    <t xml:space="preserve">R DE BUSSY 43</t>
  </si>
  <si>
    <t xml:space="preserve">M TROUSSEVACHE 9</t>
  </si>
  <si>
    <t xml:space="preserve">Mt Ste Genevieve 8</t>
  </si>
  <si>
    <t xml:space="preserve">30 DE LA COSSONNERIE</t>
  </si>
  <si>
    <t xml:space="preserve">PIERRE PASCAL</t>
  </si>
  <si>
    <t xml:space="preserve">ENTREPRENEUR DES BATIMENTS</t>
  </si>
  <si>
    <t xml:space="preserve">8 NEUVE STE GENEVIEVE</t>
  </si>
  <si>
    <t xml:space="preserve">FEMME+ 6 HERS</t>
  </si>
  <si>
    <t xml:space="preserve">MAZURE</t>
  </si>
  <si>
    <t xml:space="preserve">1/2M 11 RUE DES PETITES ECURIES, 3 TERRAINS RUE DES MESSAGERIES, 1M 76  DU FB POISSONNIERE ET 24 CROIX DES PETITS CHAMPS</t>
  </si>
  <si>
    <t xml:space="preserve">MAZEURE</t>
  </si>
  <si>
    <t xml:space="preserve">MARIANNE CHARLOTTE</t>
  </si>
  <si>
    <t xml:space="preserve">THEVENOT 24</t>
  </si>
  <si>
    <t xml:space="preserve">ENF ET PTS ENF</t>
  </si>
  <si>
    <t xml:space="preserve">Mazure</t>
  </si>
  <si>
    <t xml:space="preserve">we Claude Martin Goupy</t>
  </si>
  <si>
    <t xml:space="preserve">m St denis 309, 311 et Tvenot 20,22,24</t>
  </si>
  <si>
    <t xml:space="preserve">Marie Anne Charlotte</t>
  </si>
  <si>
    <t xml:space="preserve">thevenot</t>
  </si>
  <si>
    <t xml:space="preserve">enfs et p enfs</t>
  </si>
  <si>
    <t xml:space="preserve">MOUCHET</t>
  </si>
  <si>
    <t xml:space="preserve">R CADET 11 +TERRAIN</t>
  </si>
  <si>
    <t xml:space="preserve">FR  </t>
  </si>
  <si>
    <t xml:space="preserve">CADET 10</t>
  </si>
  <si>
    <t xml:space="preserve">VE+FILLE</t>
  </si>
  <si>
    <t xml:space="preserve">Ter Assas</t>
  </si>
  <si>
    <t xml:space="preserve">GILLET</t>
  </si>
  <si>
    <t xml:space="preserve">BARTHELEMY SIMEON</t>
  </si>
  <si>
    <t xml:space="preserve">137 MONTMARTRE</t>
  </si>
  <si>
    <t xml:space="preserve">6 HER</t>
  </si>
  <si>
    <t xml:space="preserve">R ST HONORE 333+ R DANJOU ST HOBNORE 15</t>
  </si>
  <si>
    <t xml:space="preserve">ANCIEN NEGO</t>
  </si>
  <si>
    <t xml:space="preserve">MONTMARTRE 137</t>
  </si>
  <si>
    <t xml:space="preserve">P COUSINS</t>
  </si>
  <si>
    <t xml:space="preserve">BOCHARD de SARON</t>
  </si>
  <si>
    <t xml:space="preserve">AUGUSTE JEAN CASPARD</t>
  </si>
  <si>
    <t xml:space="preserve">PPT</t>
  </si>
  <si>
    <t xml:space="preserve">r de Tournon, 12</t>
  </si>
  <si>
    <t xml:space="preserve">BOCHARD DE SARON</t>
  </si>
  <si>
    <t xml:space="preserve">1M 36 ST HONORE</t>
  </si>
  <si>
    <t xml:space="preserve">AUGUSTE J GASPARD</t>
  </si>
  <si>
    <t xml:space="preserve">DE TOURNON</t>
  </si>
  <si>
    <t xml:space="preserve">FRERE ET NEVEUX</t>
  </si>
  <si>
    <t xml:space="preserve">Oudard</t>
  </si>
  <si>
    <t xml:space="preserve">ep corbie fr auguste</t>
  </si>
  <si>
    <t xml:space="preserve">Antoinette Louise Adele</t>
  </si>
  <si>
    <t xml:space="preserve">mde de confiserie</t>
  </si>
  <si>
    <t xml:space="preserve">Lombards</t>
  </si>
  <si>
    <t xml:space="preserve">mari et 3 filles min</t>
  </si>
  <si>
    <t xml:space="preserve">OUDARD</t>
  </si>
  <si>
    <t xml:space="preserve">PAIX 28</t>
  </si>
  <si>
    <t xml:space="preserve">ANTOINETTE LOUISE ADELE</t>
  </si>
  <si>
    <t xml:space="preserve">LOMBARD 42</t>
  </si>
  <si>
    <t xml:space="preserve">Venet</t>
  </si>
  <si>
    <t xml:space="preserve">CASERNE MOUFFETARD ET M CASSETTE</t>
  </si>
  <si>
    <t xml:space="preserve">Jeanne Marguerite</t>
  </si>
  <si>
    <t xml:space="preserve">Cassete</t>
  </si>
  <si>
    <t xml:space="preserve">Gagnage Honore denis +</t>
  </si>
  <si>
    <t xml:space="preserve">fils 1</t>
  </si>
  <si>
    <t xml:space="preserve">VENET</t>
  </si>
  <si>
    <t xml:space="preserve">JACOB 26</t>
  </si>
  <si>
    <t xml:space="preserve">JEANNE MARGTE</t>
  </si>
  <si>
    <t xml:space="preserve">CASSETTE 18</t>
  </si>
  <si>
    <t xml:space="preserve">Cailleux</t>
  </si>
  <si>
    <t xml:space="preserve">vg</t>
  </si>
  <si>
    <t xml:space="preserve">17/32 de M r St denis et Mondecons et bretagne et 1 de st denis 173, 176 et 178</t>
  </si>
  <si>
    <t xml:space="preserve">Antoine pierre</t>
  </si>
  <si>
    <t xml:space="preserve">std denis 178</t>
  </si>
  <si>
    <t xml:space="preserve">enfs 3</t>
  </si>
  <si>
    <t xml:space="preserve">R DES MENESTRELS 1</t>
  </si>
  <si>
    <t xml:space="preserve">ROELX</t>
  </si>
  <si>
    <t xml:space="preserve">6 R BOUCHER</t>
  </si>
  <si>
    <t xml:space="preserve">CECILE CHRISTINE</t>
  </si>
  <si>
    <t xml:space="preserve">16 BD DE L'HOPITAL</t>
  </si>
  <si>
    <t xml:space="preserve">FRERES ET SOEURS</t>
  </si>
  <si>
    <t xml:space="preserve">Roelx</t>
  </si>
  <si>
    <t xml:space="preserve">Roela</t>
  </si>
  <si>
    <t xml:space="preserve">Cecile Christine</t>
  </si>
  <si>
    <t xml:space="preserve">bd hopital 16</t>
  </si>
  <si>
    <t xml:space="preserve">tante</t>
  </si>
  <si>
    <t xml:space="preserve">CALAME DITE DE LA PRAIRIE</t>
  </si>
  <si>
    <t xml:space="preserve">1M 223 R ST HONORE</t>
  </si>
  <si>
    <t xml:space="preserve">10 ST FLORENTIN</t>
  </si>
  <si>
    <t xml:space="preserve">NEVEUX ET NIECES</t>
  </si>
  <si>
    <t xml:space="preserve">CALAME DITE DELA PRAIRIE</t>
  </si>
  <si>
    <t xml:space="preserve">VE+DIV</t>
  </si>
  <si>
    <t xml:space="preserve">R SR FLORENTIN 10</t>
  </si>
  <si>
    <t xml:space="preserve">MARIE</t>
  </si>
  <si>
    <t xml:space="preserve">ANCIENNE DANSEUSE A LOPERA</t>
  </si>
  <si>
    <t xml:space="preserve">ST FLORENTIN 10</t>
  </si>
  <si>
    <t xml:space="preserve">NEVEAUX</t>
  </si>
  <si>
    <t xml:space="preserve">PERI</t>
  </si>
  <si>
    <t xml:space="preserve">R ROUSSELET 19</t>
  </si>
  <si>
    <t xml:space="preserve">ABBATOIRE DU ROULE 80+R FG ROULE 75+MIROMENIL 18.20TER22ET24+R DU ROULE 23.25.TER27+GRANDE RUE VERTE 18</t>
  </si>
  <si>
    <t xml:space="preserve">ANTOIRE</t>
  </si>
  <si>
    <t xml:space="preserve">X ARCHITECTE</t>
  </si>
  <si>
    <t xml:space="preserve">MIROMENIL 23</t>
  </si>
  <si>
    <t xml:space="preserve">COL</t>
  </si>
  <si>
    <t xml:space="preserve">BOUCHER</t>
  </si>
  <si>
    <t xml:space="preserve">R TASANNE 9+R DU DRAGON 3+ R STE MARGT 19 BIS ET TER</t>
  </si>
  <si>
    <t xml:space="preserve">FRSE ELISABETH</t>
  </si>
  <si>
    <t xml:space="preserve">SEVRES 27 OU 217</t>
  </si>
  <si>
    <t xml:space="preserve">r de la Harpe, 62 et 64</t>
  </si>
  <si>
    <t xml:space="preserve">FRANCOISE ELIZABETH</t>
  </si>
  <si>
    <t xml:space="preserve">r de Sèvres, n ?</t>
  </si>
  <si>
    <t xml:space="preserve">JAUBERT</t>
  </si>
  <si>
    <t xml:space="preserve">COMTE</t>
  </si>
  <si>
    <t xml:space="preserve">DES FRANCS BOURGS 15</t>
  </si>
  <si>
    <t xml:space="preserve">FILS ADOP</t>
  </si>
  <si>
    <t xml:space="preserve">R DES PETITS AUGUSTINS 5</t>
  </si>
  <si>
    <t xml:space="preserve">CONSEILLER</t>
  </si>
  <si>
    <t xml:space="preserve">FRANCBOURG 15</t>
  </si>
  <si>
    <t xml:space="preserve">FILS ADOPTIF</t>
  </si>
  <si>
    <t xml:space="preserve">Mainguet</t>
  </si>
  <si>
    <t xml:space="preserve">Pierre Joseph</t>
  </si>
  <si>
    <t xml:space="preserve">avocat ppt</t>
  </si>
  <si>
    <t xml:space="preserve">Vaugirard 57</t>
  </si>
  <si>
    <t xml:space="preserve">tut de min</t>
  </si>
  <si>
    <t xml:space="preserve">Wf  genevieve Bouraine</t>
  </si>
  <si>
    <t xml:space="preserve">M Meslee 15</t>
  </si>
  <si>
    <t xml:space="preserve">Jean Joseph</t>
  </si>
  <si>
    <t xml:space="preserve">Vaugirard 15</t>
  </si>
  <si>
    <t xml:space="preserve">2-7-1824</t>
  </si>
  <si>
    <t xml:space="preserve">PELGAS</t>
  </si>
  <si>
    <t xml:space="preserve">MADELAINE LOUISE JEANNE</t>
  </si>
  <si>
    <t xml:space="preserve">SEINE 49</t>
  </si>
  <si>
    <t xml:space="preserve">P ENF</t>
  </si>
  <si>
    <t xml:space="preserve">R DU FG MONTMARTRE 21</t>
  </si>
  <si>
    <t xml:space="preserve">MADELAINE LOUISE JEROME</t>
  </si>
  <si>
    <t xml:space="preserve">SEINE ST GERMPAIN 49</t>
  </si>
  <si>
    <t xml:space="preserve">MARI+FILLE</t>
  </si>
  <si>
    <t xml:space="preserve">ROUSSILHE MORAINVILLE</t>
  </si>
  <si>
    <t xml:space="preserve">M 9 RUE THROGNY</t>
  </si>
  <si>
    <t xml:space="preserve">JN BAPTISTE</t>
  </si>
  <si>
    <t xml:space="preserve">17 R DU CHÂTEAU LANDON</t>
  </si>
  <si>
    <t xml:space="preserve">LEGS</t>
  </si>
  <si>
    <t xml:space="preserve">Roussille Morainville</t>
  </si>
  <si>
    <t xml:space="preserve">CELIB</t>
  </si>
  <si>
    <t xml:space="preserve">m CHATEAU LANDON 17 ET 19</t>
  </si>
  <si>
    <t xml:space="preserve">J-B</t>
  </si>
  <si>
    <t xml:space="preserve">CHATEAU LANDON 19</t>
  </si>
  <si>
    <t xml:space="preserve">neveux</t>
  </si>
  <si>
    <t xml:space="preserve">FAYOLLE</t>
  </si>
  <si>
    <t xml:space="preserve">R DES FILLES DU CALVAIRE 6+ R ST DOM 38</t>
  </si>
  <si>
    <t xml:space="preserve">PIERRE THOMAS NOEL</t>
  </si>
  <si>
    <t xml:space="preserve">R DES FILLES DU CALVAIRE 6</t>
  </si>
  <si>
    <t xml:space="preserve">NON PARENTS</t>
  </si>
  <si>
    <t xml:space="preserve">R ST DOM 26</t>
  </si>
  <si>
    <t xml:space="preserve">PIERRE THOMAS</t>
  </si>
  <si>
    <t xml:space="preserve">EX AGENT DE CHANGE</t>
  </si>
  <si>
    <t xml:space="preserve">COUSINS</t>
  </si>
  <si>
    <t xml:space="preserve">Salleron</t>
  </si>
  <si>
    <t xml:space="preserve">Tannerie R ourciene et M Nve st genevieve</t>
  </si>
  <si>
    <t xml:space="preserve">Nic Francois</t>
  </si>
  <si>
    <t xml:space="preserve">x cuisinier</t>
  </si>
  <si>
    <t xml:space="preserve">cour lamoignon 5</t>
  </si>
  <si>
    <t xml:space="preserve">paysant de montigny Marie Louise</t>
  </si>
  <si>
    <t xml:space="preserve">petit fils</t>
  </si>
  <si>
    <t xml:space="preserve">SALLERON</t>
  </si>
  <si>
    <t xml:space="preserve">JOSEPH</t>
  </si>
  <si>
    <t xml:space="preserve">22 RUE DE LA MONTAGNE STE GENEVIEVE</t>
  </si>
  <si>
    <t xml:space="preserve">FEMME+3 ENF</t>
  </si>
  <si>
    <t xml:space="preserve">POTIER</t>
  </si>
  <si>
    <t xml:space="preserve">R DU FG MONTMARTRE 16</t>
  </si>
  <si>
    <t xml:space="preserve">ETIENNE NICO</t>
  </si>
  <si>
    <t xml:space="preserve">PEINTRE EN BAT</t>
  </si>
  <si>
    <t xml:space="preserve">6.5.1823</t>
  </si>
  <si>
    <t xml:space="preserve">45 RUE DU CADRAN</t>
  </si>
  <si>
    <t xml:space="preserve">BALLET</t>
  </si>
  <si>
    <t xml:space="preserve">Daniel Hypolitte</t>
  </si>
  <si>
    <t xml:space="preserve">meslier 25</t>
  </si>
  <si>
    <t xml:space="preserve">frere soeur</t>
  </si>
  <si>
    <t xml:space="preserve">R ST PAUL 37</t>
  </si>
  <si>
    <t xml:space="preserve">DANIEL HYPPOLITE</t>
  </si>
  <si>
    <t xml:space="preserve">MESLE 25</t>
  </si>
  <si>
    <t xml:space="preserve">GRELET</t>
  </si>
  <si>
    <t xml:space="preserve">R DES BONS ENFANTS 25/27</t>
  </si>
  <si>
    <t xml:space="preserve">JO LOUIS</t>
  </si>
  <si>
    <t xml:space="preserve">ANCIEN NOTAIRE</t>
  </si>
  <si>
    <t xml:space="preserve">ORLEANS 12</t>
  </si>
  <si>
    <t xml:space="preserve">R DE LA VERRIERE 51</t>
  </si>
  <si>
    <t xml:space="preserve">JOSEPH LOUIS</t>
  </si>
  <si>
    <t xml:space="preserve">EX NOTAIRE</t>
  </si>
  <si>
    <t xml:space="preserve">R N D'ORLEANS 12</t>
  </si>
  <si>
    <t xml:space="preserve">DUPORT</t>
  </si>
  <si>
    <t xml:space="preserve">AGATHE HENRIETTE</t>
  </si>
  <si>
    <t xml:space="preserve">C DE BUISSON</t>
  </si>
  <si>
    <t xml:space="preserve">R PORTE FOIN</t>
  </si>
  <si>
    <t xml:space="preserve">HYERET EN PROVENCE</t>
  </si>
  <si>
    <t xml:space="preserve">R NEUVE DES PETITS CHAMPS 76.78</t>
  </si>
  <si>
    <t xml:space="preserve">PORTE FOIN 14</t>
  </si>
  <si>
    <t xml:space="preserve">GAROT</t>
  </si>
  <si>
    <t xml:space="preserve">DIV</t>
  </si>
  <si>
    <t xml:space="preserve">MONTORGEUIL</t>
  </si>
  <si>
    <t xml:space="preserve">31 MONTORGUEIL</t>
  </si>
  <si>
    <t xml:space="preserve">M MNE</t>
  </si>
  <si>
    <t xml:space="preserve">47 MONTORGEUIL</t>
  </si>
  <si>
    <t xml:space="preserve">GAUTIER</t>
  </si>
  <si>
    <t xml:space="preserve">QUAI DE PELLETIER 28+R ST JACQUES DE LA BOUCHERIE 42</t>
  </si>
  <si>
    <t xml:space="preserve">RENE</t>
  </si>
  <si>
    <t xml:space="preserve">QUAI DE PELLETIER 28</t>
  </si>
  <si>
    <t xml:space="preserve">Gautier</t>
  </si>
  <si>
    <t xml:space="preserve">ep Marie Julie Bailly</t>
  </si>
  <si>
    <t xml:space="preserve">M St Jacques Boucherie</t>
  </si>
  <si>
    <t xml:space="preserve">Rene</t>
  </si>
  <si>
    <t xml:space="preserve">Pp</t>
  </si>
  <si>
    <t xml:space="preserve">Q pelletier</t>
  </si>
  <si>
    <t xml:space="preserve">ve lu</t>
  </si>
  <si>
    <t xml:space="preserve">Bardou</t>
  </si>
  <si>
    <t xml:space="preserve">m Lune, T lune, M 3 Borne, M et T Ch amandier, T Folie Regnault et M Bonne Nouvelle</t>
  </si>
  <si>
    <t xml:space="preserve">la lune 17</t>
  </si>
  <si>
    <t xml:space="preserve">2 filles legit et 2 fille nat</t>
  </si>
  <si>
    <t xml:space="preserve">BARDOU</t>
  </si>
  <si>
    <t xml:space="preserve">M ET TER R DE CHEMIN DE RONDE DE LA BARRIERE DE AMANDIERSZ NUM NA + TER R DE LA FOLIE REGNEULT 8</t>
  </si>
  <si>
    <t xml:space="preserve">GAVET</t>
  </si>
  <si>
    <t xml:space="preserve">R DES PORTES ST JEAN 1</t>
  </si>
  <si>
    <t xml:space="preserve">HENRIETTE MARIE DESIREE</t>
  </si>
  <si>
    <t xml:space="preserve">RENTIERE</t>
  </si>
  <si>
    <t xml:space="preserve">R DES DEUX PORTES 1</t>
  </si>
  <si>
    <t xml:space="preserve">PERE</t>
  </si>
  <si>
    <t xml:space="preserve">67 DES ORFEVRES</t>
  </si>
  <si>
    <t xml:space="preserve">M HENRIETTE DESIREE</t>
  </si>
  <si>
    <t xml:space="preserve">1 DEUX PORTES ST JEAN</t>
  </si>
  <si>
    <t xml:space="preserve">DURAND</t>
  </si>
  <si>
    <t xml:space="preserve">LOUISE</t>
  </si>
  <si>
    <t xml:space="preserve">NE ST PAUL 4</t>
  </si>
  <si>
    <t xml:space="preserve">NEVAUX ET NIECES</t>
  </si>
  <si>
    <t xml:space="preserve">MARTYRS 39 ET 47</t>
  </si>
  <si>
    <t xml:space="preserve">LOUISE  </t>
  </si>
  <si>
    <t xml:space="preserve">R ST PAUL 4</t>
  </si>
  <si>
    <t xml:space="preserve">NIECES</t>
  </si>
  <si>
    <t xml:space="preserve">ROUDIER</t>
  </si>
  <si>
    <t xml:space="preserve">ANDRE</t>
  </si>
  <si>
    <t xml:space="preserve">65 PRETRES ST GERMAIN L'AUXERROIX</t>
  </si>
  <si>
    <t xml:space="preserve">R DE SEINE 53</t>
  </si>
  <si>
    <t xml:space="preserve">MD</t>
  </si>
  <si>
    <t xml:space="preserve">ST GERMAIN L'AUXERROIE 65</t>
  </si>
  <si>
    <t xml:space="preserve">LALOU</t>
  </si>
  <si>
    <t xml:space="preserve">SEVRES 111</t>
  </si>
  <si>
    <t xml:space="preserve">LOUIS ALEX JO</t>
  </si>
  <si>
    <t xml:space="preserve">ORLEANS ST HONORE</t>
  </si>
  <si>
    <t xml:space="preserve">MAISON A AUTEUIL ET A PARIS 111 RUE DE LOUVRES</t>
  </si>
  <si>
    <t xml:space="preserve">S ALEXANDRE JOS</t>
  </si>
  <si>
    <t xml:space="preserve">19 ORLEANS ST HD</t>
  </si>
  <si>
    <t xml:space="preserve">Letourneur</t>
  </si>
  <si>
    <t xml:space="preserve">Wf de Marie Chalote Farnin</t>
  </si>
  <si>
    <t xml:space="preserve">M beauregard 43, St denis 334 et Four de temple 19</t>
  </si>
  <si>
    <t xml:space="preserve">Pierre J-b</t>
  </si>
  <si>
    <t xml:space="preserve">Beauregard 43</t>
  </si>
  <si>
    <t xml:space="preserve">2 fils 1 p fils</t>
  </si>
  <si>
    <t xml:space="preserve">letourneur</t>
  </si>
  <si>
    <t xml:space="preserve">5/8 m HARPE 43</t>
  </si>
  <si>
    <t xml:space="preserve">Pierre J-B</t>
  </si>
  <si>
    <t xml:space="preserve">Beauregard</t>
  </si>
  <si>
    <t xml:space="preserve">enfs</t>
  </si>
  <si>
    <t xml:space="preserve">PUCHE</t>
  </si>
  <si>
    <t xml:space="preserve">M JOSEPHE CAROLINE FELICITE</t>
  </si>
  <si>
    <t xml:space="preserve">52 R ST CROIX DE LA BRETONNIERE</t>
  </si>
  <si>
    <t xml:space="preserve">MARI+ENF</t>
  </si>
  <si>
    <t xml:space="preserve">R PINON 16</t>
  </si>
  <si>
    <t xml:space="preserve">MARIE JOSEPHE CAROLINE</t>
  </si>
  <si>
    <t xml:space="preserve">STE CROIX DE LABRITIE 52</t>
  </si>
  <si>
    <t xml:space="preserve">LANGLOIS</t>
  </si>
  <si>
    <t xml:space="preserve">JN LOUIS</t>
  </si>
  <si>
    <t xml:space="preserve">MD EPICIER</t>
  </si>
  <si>
    <t xml:space="preserve">ST PAUL 8</t>
  </si>
  <si>
    <t xml:space="preserve">R DU ROCHER 2 ET 4</t>
  </si>
  <si>
    <t xml:space="preserve">EPICIER</t>
  </si>
  <si>
    <t xml:space="preserve">R ST PAUL 8</t>
  </si>
  <si>
    <t xml:space="preserve">FARIDE</t>
  </si>
  <si>
    <t xml:space="preserve">R DES PETITS CHAMPS ST MARTIN 4</t>
  </si>
  <si>
    <t xml:space="preserve">MARIE MADELAINE</t>
  </si>
  <si>
    <t xml:space="preserve">AU BOURG LA REINE</t>
  </si>
  <si>
    <t xml:space="preserve">M 7 DE LA GRANDE FRIPPERIE</t>
  </si>
  <si>
    <t xml:space="preserve">MARIE MNE</t>
  </si>
  <si>
    <t xml:space="preserve">BOURG LA REINE</t>
  </si>
  <si>
    <t xml:space="preserve">SA CUISINIERE</t>
  </si>
  <si>
    <t xml:space="preserve">PREVOST</t>
  </si>
  <si>
    <t xml:space="preserve">R DE MONDORE 5</t>
  </si>
  <si>
    <t xml:space="preserve">MARGTE CHARLTE SUZANNE</t>
  </si>
  <si>
    <t xml:space="preserve">ST SOUPPLET / SEINE ET MARNE</t>
  </si>
  <si>
    <t xml:space="preserve">MARI+ENFS+P ENFS</t>
  </si>
  <si>
    <t xml:space="preserve">1/2M 5 R DE LA CHAUVRERIE ET 1/2 M 7 DE LA CHAUVRERIE</t>
  </si>
  <si>
    <t xml:space="preserve">MARGUERITTE CHARLOTTE SUZANNE</t>
  </si>
  <si>
    <t xml:space="preserve">SEINE ET MARNE</t>
  </si>
  <si>
    <t xml:space="preserve">MARI ET PTS ENF</t>
  </si>
  <si>
    <t xml:space="preserve">PREAUX</t>
  </si>
  <si>
    <t xml:space="preserve">R N ST EUSTACHE 30</t>
  </si>
  <si>
    <t xml:space="preserve">SIMON PIERRE</t>
  </si>
  <si>
    <t xml:space="preserve">NOTAIRE HON</t>
  </si>
  <si>
    <t xml:space="preserve">ARGENTEUIL 48</t>
  </si>
  <si>
    <t xml:space="preserve">30 NEUVE ST EUSTACHE</t>
  </si>
  <si>
    <t xml:space="preserve">SIMON PRE</t>
  </si>
  <si>
    <t xml:space="preserve">48 ARGENTEUIL</t>
  </si>
  <si>
    <t xml:space="preserve">FEMME ET ENF</t>
  </si>
  <si>
    <t xml:space="preserve">PAULMIER</t>
  </si>
  <si>
    <t xml:space="preserve">VF+EP</t>
  </si>
  <si>
    <t xml:space="preserve">R ST FLORENTIN 5</t>
  </si>
  <si>
    <t xml:space="preserve">LOUIS PIERRE</t>
  </si>
  <si>
    <t xml:space="preserve">VE+FRERES ET SŒURS</t>
  </si>
  <si>
    <t xml:space="preserve">M 2 RUE DE LA SONNERIE</t>
  </si>
  <si>
    <t xml:space="preserve">LOUIS PRE</t>
  </si>
  <si>
    <t xml:space="preserve">5 ST FLORENTIN</t>
  </si>
  <si>
    <t xml:space="preserve">FEMME+FRERES ET SOEURS</t>
  </si>
  <si>
    <t xml:space="preserve">POUILLARD</t>
  </si>
  <si>
    <t xml:space="preserve">R DE TRUFFAULT 13</t>
  </si>
  <si>
    <t xml:space="preserve">LOUIS FR</t>
  </si>
  <si>
    <t xml:space="preserve">STE ANNE 61</t>
  </si>
  <si>
    <t xml:space="preserve">Pouillard</t>
  </si>
  <si>
    <t xml:space="preserve">PETIT PONT</t>
  </si>
  <si>
    <t xml:space="preserve">lo Francoise</t>
  </si>
  <si>
    <t xml:space="preserve">ste anne</t>
  </si>
  <si>
    <t xml:space="preserve">fille 1</t>
  </si>
  <si>
    <t xml:space="preserve">Clerisseau</t>
  </si>
  <si>
    <t xml:space="preserve">AU 5e et 6e ARR</t>
  </si>
  <si>
    <t xml:space="preserve">ep clerisseau Elisa claude</t>
  </si>
  <si>
    <t xml:space="preserve">M st denis 284</t>
  </si>
  <si>
    <t xml:space="preserve">Ch Philippe</t>
  </si>
  <si>
    <t xml:space="preserve">bateur d'or</t>
  </si>
  <si>
    <t xml:space="preserve">st denis 284</t>
  </si>
  <si>
    <t xml:space="preserve">2 clerisseaux et 4 letonneliers</t>
  </si>
  <si>
    <t xml:space="preserve">Dewaubert</t>
  </si>
  <si>
    <t xml:space="preserve">R CLOCHE PERCHE 7</t>
  </si>
  <si>
    <t xml:space="preserve">Anne Daniel</t>
  </si>
  <si>
    <t xml:space="preserve">Capitaine en retraite</t>
  </si>
  <si>
    <t xml:space="preserve">Boucerhat 19</t>
  </si>
  <si>
    <t xml:space="preserve">cousin</t>
  </si>
  <si>
    <t xml:space="preserve">plateau</t>
  </si>
  <si>
    <t xml:space="preserve">Vaugirard</t>
  </si>
  <si>
    <t xml:space="preserve">Isidore</t>
  </si>
  <si>
    <t xml:space="preserve">entrep de Maconeriee</t>
  </si>
  <si>
    <t xml:space="preserve">vaugirard 41</t>
  </si>
  <si>
    <t xml:space="preserve">arviset marie victoire</t>
  </si>
  <si>
    <t xml:space="preserve">PLATEAU</t>
  </si>
  <si>
    <t xml:space="preserve">R DE GRENELLE ST GERMAIN 55</t>
  </si>
  <si>
    <t xml:space="preserve">ISIDORE</t>
  </si>
  <si>
    <t xml:space="preserve">ENTREPRENEUR</t>
  </si>
  <si>
    <t xml:space="preserve">VAUGIRARD 41</t>
  </si>
  <si>
    <t xml:space="preserve">DESJOBERT</t>
  </si>
  <si>
    <t xml:space="preserve">R DU PONT AUX CHOUX 18</t>
  </si>
  <si>
    <t xml:space="preserve">LOUIS CHARLES FELIX</t>
  </si>
  <si>
    <t xml:space="preserve">JACOB 22</t>
  </si>
  <si>
    <t xml:space="preserve">DELAPOIX DE FREMAINVILLE</t>
  </si>
  <si>
    <t xml:space="preserve">2 MAIS AU 2-EME ARR</t>
  </si>
  <si>
    <t xml:space="preserve">MARIE PIERRETTE</t>
  </si>
  <si>
    <t xml:space="preserve">CULTURE STE CATHERINE 27</t>
  </si>
  <si>
    <t xml:space="preserve">MARI </t>
  </si>
  <si>
    <t xml:space="preserve">R ROCHECHOUART 54+HELDER 27</t>
  </si>
  <si>
    <t xml:space="preserve">MARIE PIERETTE</t>
  </si>
  <si>
    <t xml:space="preserve">4 PLACE DU LOUVRE</t>
  </si>
  <si>
    <t xml:space="preserve">PIGALE 1ER</t>
  </si>
  <si>
    <t xml:space="preserve">PL DU LOUVRE 4</t>
  </si>
  <si>
    <t xml:space="preserve">AZEVEDO</t>
  </si>
  <si>
    <t xml:space="preserve">R DE LA CH. D'ANTIN 38</t>
  </si>
  <si>
    <t xml:space="preserve">JEAN</t>
  </si>
  <si>
    <t xml:space="preserve">PETITES ECURIES 8</t>
  </si>
  <si>
    <t xml:space="preserve">MERE+FRERES ET SŒURS</t>
  </si>
  <si>
    <t xml:space="preserve">MOB AU 3°</t>
  </si>
  <si>
    <t xml:space="preserve">AZEVEDOR</t>
  </si>
  <si>
    <t xml:space="preserve">28 PETITES ECURIES</t>
  </si>
  <si>
    <t xml:space="preserve">MERE, FRERES ET SOEURS</t>
  </si>
  <si>
    <t xml:space="preserve">MONNOT</t>
  </si>
  <si>
    <t xml:space="preserve">R DE BOURBON 11</t>
  </si>
  <si>
    <t xml:space="preserve">FELICITE MARIE</t>
  </si>
  <si>
    <t xml:space="preserve">VE DE BARON DES FONTAINES</t>
  </si>
  <si>
    <t xml:space="preserve">ST LOUIS EN ISLE 41</t>
  </si>
  <si>
    <t xml:space="preserve">MASSOT</t>
  </si>
  <si>
    <t xml:space="preserve">R BLEUE 10</t>
  </si>
  <si>
    <t xml:space="preserve">ADELAIDE SUZANNE</t>
  </si>
  <si>
    <t xml:space="preserve">BLEUE 10</t>
  </si>
  <si>
    <t xml:space="preserve">MARI+FILLES</t>
  </si>
  <si>
    <t xml:space="preserve">M 58 R ST HONORE</t>
  </si>
  <si>
    <t xml:space="preserve">10 BLEUE</t>
  </si>
  <si>
    <t xml:space="preserve">KOLLER</t>
  </si>
  <si>
    <t xml:space="preserve">R CHABANAIS 3</t>
  </si>
  <si>
    <t xml:space="preserve">VINCENT EMILE</t>
  </si>
  <si>
    <t xml:space="preserve">IMPRIM AUX REVUES</t>
  </si>
  <si>
    <t xml:space="preserve">ST CLAUDE 2</t>
  </si>
  <si>
    <t xml:space="preserve">JARD</t>
  </si>
  <si>
    <t xml:space="preserve">ELISABETH CHARLOTTE</t>
  </si>
  <si>
    <t xml:space="preserve">PAIX 19</t>
  </si>
  <si>
    <t xml:space="preserve">NEVEUX+LEGS PART</t>
  </si>
  <si>
    <t xml:space="preserve">M 23 ST HONORE</t>
  </si>
  <si>
    <t xml:space="preserve">19 DE LA PAIX</t>
  </si>
  <si>
    <t xml:space="preserve">3 HER + LEG UNIV</t>
  </si>
  <si>
    <t xml:space="preserve">Moreau de la Vigerie</t>
  </si>
  <si>
    <t xml:space="preserve">Marie Elisabeth</t>
  </si>
  <si>
    <t xml:space="preserve">fe D'haranguier de quincerod ch anne</t>
  </si>
  <si>
    <t xml:space="preserve">cul de sac ferou</t>
  </si>
  <si>
    <t xml:space="preserve">fils</t>
  </si>
  <si>
    <t xml:space="preserve">MOREAU DE LA VIGERIE</t>
  </si>
  <si>
    <t xml:space="preserve">M 12 ST GERMAIN L'AUXERROIS</t>
  </si>
  <si>
    <t xml:space="preserve">M ELISABETH</t>
  </si>
  <si>
    <t xml:space="preserve">3 CUL DE SAC FERON</t>
  </si>
  <si>
    <t xml:space="preserve">MARI+HER</t>
  </si>
  <si>
    <t xml:space="preserve">COLIN</t>
  </si>
  <si>
    <t xml:space="preserve">f</t>
  </si>
  <si>
    <t xml:space="preserve">M SAVONERIE</t>
  </si>
  <si>
    <t xml:space="preserve">E ST JACQUES 20+R  DELA VIELLE PLACE AYX VEAUX 7</t>
  </si>
  <si>
    <t xml:space="preserve">MARIE ANNE</t>
  </si>
  <si>
    <t xml:space="preserve">R  DELA VIELLE PLACE AYX VEAUX 7</t>
  </si>
  <si>
    <t xml:space="preserve">VALLEE</t>
  </si>
  <si>
    <t xml:space="preserve">LOUIS VINCENT</t>
  </si>
  <si>
    <t xml:space="preserve">CHIMISTE</t>
  </si>
  <si>
    <t xml:space="preserve">R VIELLE DE TUILERIES 22</t>
  </si>
  <si>
    <t xml:space="preserve">Vallee</t>
  </si>
  <si>
    <t xml:space="preserve">St Victor</t>
  </si>
  <si>
    <t xml:space="preserve">Louis vincent</t>
  </si>
  <si>
    <t xml:space="preserve">chimiste</t>
  </si>
  <si>
    <t xml:space="preserve">Vielles thuileries</t>
  </si>
  <si>
    <t xml:space="preserve">Julien Thereze</t>
  </si>
  <si>
    <t xml:space="preserve">fille min et ve</t>
  </si>
  <si>
    <t xml:space="preserve">BEHAGUE</t>
  </si>
  <si>
    <t xml:space="preserve">R CAUMARTIN 22</t>
  </si>
  <si>
    <t xml:space="preserve">EUSTACHE JOSEPH DOM</t>
  </si>
  <si>
    <t xml:space="preserve">EPERLEGUES ARR DE ST OMER</t>
  </si>
  <si>
    <t xml:space="preserve">1/8M 4 DES PETITS CHAMPS</t>
  </si>
  <si>
    <t xml:space="preserve">EUSTACHE JOSEPH DOMINIQUE</t>
  </si>
  <si>
    <t xml:space="preserve">EPERLEQUE</t>
  </si>
  <si>
    <t xml:space="preserve">2 HER</t>
  </si>
  <si>
    <t xml:space="preserve">CORPS</t>
  </si>
  <si>
    <t xml:space="preserve">QUAI DES CELECTINS 24</t>
  </si>
  <si>
    <t xml:space="preserve">FLORENT</t>
  </si>
  <si>
    <t xml:space="preserve">CHA…</t>
  </si>
  <si>
    <t xml:space="preserve">ST GERMAIN EN LAYE</t>
  </si>
  <si>
    <t xml:space="preserve">R ST ANTOINE 23</t>
  </si>
  <si>
    <t xml:space="preserve">CHARCUTIER</t>
  </si>
  <si>
    <t xml:space="preserve">ST GERMAIN EN LHAYE</t>
  </si>
  <si>
    <t xml:space="preserve">Morel</t>
  </si>
  <si>
    <t xml:space="preserve">EP Ferrier henriette</t>
  </si>
  <si>
    <t xml:space="preserve">m thevenot 7</t>
  </si>
  <si>
    <t xml:space="preserve">thevenot 7</t>
  </si>
  <si>
    <t xml:space="preserve">fe et autres</t>
  </si>
  <si>
    <t xml:space="preserve">MOREL</t>
  </si>
  <si>
    <t xml:space="preserve">M MARCHE AUX CHEVAUS</t>
  </si>
  <si>
    <t xml:space="preserve">LOUVEAU</t>
  </si>
  <si>
    <t xml:space="preserve">cel</t>
  </si>
  <si>
    <t xml:space="preserve">M 18 DU ROULE</t>
  </si>
  <si>
    <t xml:space="preserve">JOS PIERRE</t>
  </si>
  <si>
    <t xml:space="preserve">ANCIEN CONSEILLER</t>
  </si>
  <si>
    <t xml:space="preserve">118 VAUGIRARD</t>
  </si>
  <si>
    <t xml:space="preserve">1 HER</t>
  </si>
  <si>
    <t xml:space="preserve">AUGUSTE DIT DUPLESSIS</t>
  </si>
  <si>
    <t xml:space="preserve">9°</t>
  </si>
  <si>
    <t xml:space="preserve">CHARLES LOUIS</t>
  </si>
  <si>
    <t xml:space="preserve">MARTYRS 11</t>
  </si>
  <si>
    <t xml:space="preserve">FRERE</t>
  </si>
  <si>
    <t xml:space="preserve">R ST ANTOINE 172</t>
  </si>
  <si>
    <t xml:space="preserve">1FRERE</t>
  </si>
  <si>
    <t xml:space="preserve">DEBURE</t>
  </si>
  <si>
    <t xml:space="preserve">JOSEPH THEOPHILE</t>
  </si>
  <si>
    <t xml:space="preserve">r Serpente, 12</t>
  </si>
  <si>
    <t xml:space="preserve">R DU BAC 24</t>
  </si>
  <si>
    <t xml:space="preserve">SERPENTE 12</t>
  </si>
  <si>
    <t xml:space="preserve">BUSSET</t>
  </si>
  <si>
    <t xml:space="preserve">M BOURGLABBE 4</t>
  </si>
  <si>
    <t xml:space="preserve">1M 35 DE LA TONNELLERIE 1/2M 45 DE LA TONNELLERIE</t>
  </si>
  <si>
    <t xml:space="preserve">MARTHE APPOLINNE</t>
  </si>
  <si>
    <t xml:space="preserve">45 DE LA TONNELLERIE</t>
  </si>
  <si>
    <t xml:space="preserve">CHEVANCHE</t>
  </si>
  <si>
    <t xml:space="preserve">4 VIVIENNE</t>
  </si>
  <si>
    <t xml:space="preserve">NICOLE CATHERINE</t>
  </si>
  <si>
    <t xml:space="preserve">9 PAVEE</t>
  </si>
  <si>
    <t xml:space="preserve">PAYEN</t>
  </si>
  <si>
    <t xml:space="preserve">INTERDIT</t>
  </si>
  <si>
    <t xml:space="preserve">GINDRE 8</t>
  </si>
  <si>
    <t xml:space="preserve">A VAUGIRARD</t>
  </si>
  <si>
    <t xml:space="preserve">CUL DE SAC DU DOYENNE 3 ET 6</t>
  </si>
  <si>
    <t xml:space="preserve">PYAEN</t>
  </si>
  <si>
    <t xml:space="preserve">PIERRE HUBERT</t>
  </si>
  <si>
    <t xml:space="preserve">INTERDIT </t>
  </si>
  <si>
    <t xml:space="preserve">JAVELLE</t>
  </si>
  <si>
    <t xml:space="preserve">GRANDEAN</t>
  </si>
  <si>
    <t xml:space="preserve">8 MOIS</t>
  </si>
  <si>
    <t xml:space="preserve">VIRGINIE</t>
  </si>
  <si>
    <t xml:space="preserve">P ECURIES 8</t>
  </si>
  <si>
    <t xml:space="preserve">PERE+MERE+FRERES</t>
  </si>
  <si>
    <t xml:space="preserve">Lauriat</t>
  </si>
  <si>
    <t xml:space="preserve">MA Chuquet fr</t>
  </si>
  <si>
    <t xml:space="preserve">2M VERSAILLES 4 ET 6 ET POLIVEAUX 10</t>
  </si>
  <si>
    <t xml:space="preserve">Genevieve Helenne</t>
  </si>
  <si>
    <t xml:space="preserve">Poliveau 10</t>
  </si>
  <si>
    <t xml:space="preserve">mari et enf</t>
  </si>
  <si>
    <t xml:space="preserve">LAURIAT</t>
  </si>
  <si>
    <t xml:space="preserve">1/6 de 3M nd Lazarret </t>
  </si>
  <si>
    <t xml:space="preserve">MARIE ANGELIQUE</t>
  </si>
  <si>
    <t xml:space="preserve">P RUE VERTE 9</t>
  </si>
  <si>
    <t xml:space="preserve">R JACOB 20</t>
  </si>
  <si>
    <t xml:space="preserve">PETITE R VERTE 9</t>
  </si>
  <si>
    <t xml:space="preserve">ANDRY</t>
  </si>
  <si>
    <t xml:space="preserve">RUE DU HAUT MOULIN 5</t>
  </si>
  <si>
    <t xml:space="preserve">MARIE ANNE FELICITE4 GENEVIEVE</t>
  </si>
  <si>
    <t xml:space="preserve">GEOFFROYE LASNIER 28</t>
  </si>
  <si>
    <t xml:space="preserve">NEUVEUX ET NIECES</t>
  </si>
  <si>
    <t xml:space="preserve">r de Fourcy, 7</t>
  </si>
  <si>
    <t xml:space="preserve">MAHIEU</t>
  </si>
  <si>
    <t xml:space="preserve">R D'AMBOISE 10</t>
  </si>
  <si>
    <t xml:space="preserve">GENEVIEVE THEREZE</t>
  </si>
  <si>
    <t xml:space="preserve">VENDOME 8</t>
  </si>
  <si>
    <t xml:space="preserve">DEVAUX</t>
  </si>
  <si>
    <t xml:space="preserve">R DE LA MARCHE 11</t>
  </si>
  <si>
    <t xml:space="preserve">ELISABETH  </t>
  </si>
  <si>
    <t xml:space="preserve">r Pierre Sarrazin, 4</t>
  </si>
  <si>
    <t xml:space="preserve">Elizabeth</t>
  </si>
  <si>
    <t xml:space="preserve">R de la Marche, 11</t>
  </si>
  <si>
    <t xml:space="preserve">BOUILLEROT</t>
  </si>
  <si>
    <t xml:space="preserve">R DE LA LAUTER..8+ R GERVAIS LAURENT 3</t>
  </si>
  <si>
    <t xml:space="preserve">MARIE ELISABETH</t>
  </si>
  <si>
    <t xml:space="preserve">MARMOUTETE 28</t>
  </si>
  <si>
    <t xml:space="preserve">JEAN ROBERT 13</t>
  </si>
  <si>
    <t xml:space="preserve">MARMOUSET 28</t>
  </si>
  <si>
    <t xml:space="preserve">DUCHOZAL</t>
  </si>
  <si>
    <t xml:space="preserve">10°</t>
  </si>
  <si>
    <t xml:space="preserve">MARGTE GENEVIEVE PHIL</t>
  </si>
  <si>
    <t xml:space="preserve">ARTOIS 24</t>
  </si>
  <si>
    <t xml:space="preserve">MARI+FILS</t>
  </si>
  <si>
    <t xml:space="preserve">R DES STS PERES 23 ET 25</t>
  </si>
  <si>
    <t xml:space="preserve">MARGTE GENEV PHILIPINE</t>
  </si>
  <si>
    <t xml:space="preserve">BARRE</t>
  </si>
  <si>
    <t xml:space="preserve">LOUIS GERMAIN</t>
  </si>
  <si>
    <t xml:space="preserve">MD DE VINS</t>
  </si>
  <si>
    <t xml:space="preserve">4 LAVANDIERE STE OPPORTUNE</t>
  </si>
  <si>
    <t xml:space="preserve">4 HER</t>
  </si>
  <si>
    <t xml:space="preserve">PL ST AVOIE 26</t>
  </si>
  <si>
    <t xml:space="preserve">BARNEON</t>
  </si>
  <si>
    <t xml:space="preserve">MARC</t>
  </si>
  <si>
    <t xml:space="preserve">CUL DE SAC SAQ DES ANGLAIS 3</t>
  </si>
  <si>
    <t xml:space="preserve">NEVAU+SŒUR</t>
  </si>
  <si>
    <t xml:space="preserve">MIGOUT</t>
  </si>
  <si>
    <t xml:space="preserve">1/2 R DE L'UNIVERSITE 55 CUL DE SAC VERT BUISSON GROS CAILLOU / INDIVISE</t>
  </si>
  <si>
    <t xml:space="preserve">R ANGOULEME 8+ R DEE PONTHIEU 8</t>
  </si>
  <si>
    <t xml:space="preserve">JN BTE</t>
  </si>
  <si>
    <t xml:space="preserve">MACON</t>
  </si>
  <si>
    <t xml:space="preserve">PONTHIEU 8</t>
  </si>
  <si>
    <t xml:space="preserve">VE+FILS</t>
  </si>
  <si>
    <t xml:space="preserve">11.8.1823</t>
  </si>
  <si>
    <t xml:space="preserve">12.8.1823</t>
  </si>
  <si>
    <t xml:space="preserve">GROSMAIRE DE ROUGERIE</t>
  </si>
  <si>
    <t xml:space="preserve">R DU FG DU ROULE 36</t>
  </si>
  <si>
    <t xml:space="preserve">FRSE CASIMIRE</t>
  </si>
  <si>
    <t xml:space="preserve">ECHIQUIER 16</t>
  </si>
  <si>
    <t xml:space="preserve">Levrat</t>
  </si>
  <si>
    <t xml:space="preserve">ep Flicourt Mie Marguerite</t>
  </si>
  <si>
    <t xml:space="preserve">M bretagne 2</t>
  </si>
  <si>
    <t xml:space="preserve">Claude</t>
  </si>
  <si>
    <t xml:space="preserve">Oseille 11</t>
  </si>
  <si>
    <t xml:space="preserve">fils et 2 p filles</t>
  </si>
  <si>
    <t xml:space="preserve">LEVRAT</t>
  </si>
  <si>
    <t xml:space="preserve">CLAUDE</t>
  </si>
  <si>
    <t xml:space="preserve">11 R DE LASEILLE</t>
  </si>
  <si>
    <t xml:space="preserve">FEMME+FILS ET PTE FILLE</t>
  </si>
  <si>
    <t xml:space="preserve">LAURAS</t>
  </si>
  <si>
    <t xml:space="preserve">PARTIE MAISON QUAI CONTI</t>
  </si>
  <si>
    <t xml:space="preserve">CHRISTOPHE DENIS</t>
  </si>
  <si>
    <t xml:space="preserve">EX NEGO</t>
  </si>
  <si>
    <t xml:space="preserve">PUECHE</t>
  </si>
  <si>
    <t xml:space="preserve">5°</t>
  </si>
  <si>
    <t xml:space="preserve">X NEGO</t>
  </si>
  <si>
    <t xml:space="preserve">CHAILLOT 64</t>
  </si>
  <si>
    <t xml:space="preserve">1/6 M Gde truanderie</t>
  </si>
  <si>
    <t xml:space="preserve">Chaillot 64</t>
  </si>
  <si>
    <t xml:space="preserve">Lacoste</t>
  </si>
  <si>
    <t xml:space="preserve">Ma Lolliot Marie cath</t>
  </si>
  <si>
    <t xml:space="preserve">M FOSSES ST VICOTRS 30 ET 32</t>
  </si>
  <si>
    <t xml:space="preserve">Andre Louis</t>
  </si>
  <si>
    <t xml:space="preserve">Fabricant</t>
  </si>
  <si>
    <t xml:space="preserve">Fosses St marcel</t>
  </si>
  <si>
    <t xml:space="preserve">ve et enfs</t>
  </si>
  <si>
    <t xml:space="preserve">EP LOLLIOT MARIE CATH</t>
  </si>
  <si>
    <t xml:space="preserve">M THEVENOT 5</t>
  </si>
  <si>
    <t xml:space="preserve">andre louis</t>
  </si>
  <si>
    <t xml:space="preserve">fosses st marcel 32</t>
  </si>
  <si>
    <t xml:space="preserve">fe don 4 enfs</t>
  </si>
  <si>
    <t xml:space="preserve">JARLOT</t>
  </si>
  <si>
    <t xml:space="preserve">Il existe une succ mais val non notée</t>
  </si>
  <si>
    <t xml:space="preserve">R N ST AUGUSTIN 24</t>
  </si>
  <si>
    <t xml:space="preserve">MARIE CATHERINE VICTOIRE</t>
  </si>
  <si>
    <t xml:space="preserve">FERVANDONI 29</t>
  </si>
  <si>
    <t xml:space="preserve">SAUVAGE</t>
  </si>
  <si>
    <t xml:space="preserve">DENIS ALEXANDRE</t>
  </si>
  <si>
    <t xml:space="preserve">HELDER 3</t>
  </si>
  <si>
    <t xml:space="preserve">VE+ENF+P ENFS</t>
  </si>
  <si>
    <t xml:space="preserve">52 DU FB POISSONNIERE</t>
  </si>
  <si>
    <t xml:space="preserve">DENIS ALIX</t>
  </si>
  <si>
    <t xml:space="preserve">3 HILDER</t>
  </si>
  <si>
    <t xml:space="preserve">Leban</t>
  </si>
  <si>
    <t xml:space="preserve">EP Mallet Jean Louis Nicolas</t>
  </si>
  <si>
    <t xml:space="preserve">m ORLEANS AU MARAIS</t>
  </si>
  <si>
    <t xml:space="preserve">Marguerite</t>
  </si>
  <si>
    <t xml:space="preserve">barbey villeneuve</t>
  </si>
  <si>
    <t xml:space="preserve">mari don</t>
  </si>
  <si>
    <t xml:space="preserve">LEBAN</t>
  </si>
  <si>
    <t xml:space="preserve">M 3 D'ORLEANS ST HONORE</t>
  </si>
  <si>
    <t xml:space="preserve">GENDRON</t>
  </si>
  <si>
    <t xml:space="preserve">R N DES PETITS CHAMPS DECLARE AU BUREAU DE LA SIMONON,</t>
  </si>
  <si>
    <t xml:space="preserve">LOUIS PHILIP</t>
  </si>
  <si>
    <t xml:space="preserve">R D'ORLEANS 13 AU MARAIS</t>
  </si>
  <si>
    <t xml:space="preserve">FILLE?</t>
  </si>
  <si>
    <t xml:space="preserve">R DES PETITS CHAMPS 9</t>
  </si>
  <si>
    <t xml:space="preserve">MOUIS PHIL</t>
  </si>
  <si>
    <t xml:space="preserve">ORLEANS AU MARIAS 13</t>
  </si>
  <si>
    <t xml:space="preserve">Faucheur</t>
  </si>
  <si>
    <t xml:space="preserve">M Menilmontant 49</t>
  </si>
  <si>
    <t xml:space="preserve">FAUCHEUR</t>
  </si>
  <si>
    <t xml:space="preserve">1/2 R ST MAUR 36+1/3 R DES AMANDIERS 49</t>
  </si>
  <si>
    <t xml:space="preserve">ANTOINE FR</t>
  </si>
  <si>
    <t xml:space="preserve">MENILMONTANT 46</t>
  </si>
  <si>
    <t xml:space="preserve">ENFS+P ENFS</t>
  </si>
  <si>
    <t xml:space="preserve">Gabillot</t>
  </si>
  <si>
    <t xml:space="preserve">St denis 171</t>
  </si>
  <si>
    <t xml:space="preserve">Marie Euphrasie</t>
  </si>
  <si>
    <t xml:space="preserve">cherche midi 15</t>
  </si>
  <si>
    <t xml:space="preserve">enfs 4</t>
  </si>
  <si>
    <t xml:space="preserve">Storme</t>
  </si>
  <si>
    <t xml:space="preserve">M ST Jean de Beauvais</t>
  </si>
  <si>
    <t xml:space="preserve">Louise antoinette</t>
  </si>
  <si>
    <t xml:space="preserve">St Honore 254</t>
  </si>
  <si>
    <t xml:space="preserve">Desroques Pierre Gabriel Fr</t>
  </si>
  <si>
    <t xml:space="preserve">gendre</t>
  </si>
  <si>
    <t xml:space="preserve">STOURMES</t>
  </si>
  <si>
    <t xml:space="preserve">LOUISE ANTOINETTE</t>
  </si>
  <si>
    <t xml:space="preserve">ST HONORE 254</t>
  </si>
  <si>
    <t xml:space="preserve">Beraud</t>
  </si>
  <si>
    <t xml:space="preserve">VF Charlote Loyson (+ 1807)</t>
  </si>
  <si>
    <t xml:space="preserve">Petit careau (1/20 fait) et Phelipeau)</t>
  </si>
  <si>
    <t xml:space="preserve">Jean Fr</t>
  </si>
  <si>
    <t xml:space="preserve">st martn 205</t>
  </si>
  <si>
    <t xml:space="preserve">fils et 2 eme fe</t>
  </si>
  <si>
    <t xml:space="preserve">8-12-1824</t>
  </si>
  <si>
    <t xml:space="preserve">R DE BEREY 16</t>
  </si>
  <si>
    <t xml:space="preserve">SAT</t>
  </si>
  <si>
    <t xml:space="preserve">5 DU PETIT REPOSOIR</t>
  </si>
  <si>
    <t xml:space="preserve">MOBILIER DECLARE 11/3/1823</t>
  </si>
  <si>
    <t xml:space="preserve">Mignot</t>
  </si>
  <si>
    <t xml:space="preserve">We lacaile Lo</t>
  </si>
  <si>
    <t xml:space="preserve">1/2 m Ferdinand 4 et T 3couronnes</t>
  </si>
  <si>
    <t xml:space="preserve">Marie Antoinette</t>
  </si>
  <si>
    <t xml:space="preserve">employee</t>
  </si>
  <si>
    <t xml:space="preserve">Ferdinand 4</t>
  </si>
  <si>
    <t xml:space="preserve">MIGNOT</t>
  </si>
  <si>
    <t xml:space="preserve">38 RUE DE REUILLY ET 1M 9 R D'ORMESON</t>
  </si>
  <si>
    <t xml:space="preserve">M ANASTASIE</t>
  </si>
  <si>
    <t xml:space="preserve">4 DU FERDINAND</t>
  </si>
  <si>
    <t xml:space="preserve">PERE+FRERES ET SOEURS</t>
  </si>
  <si>
    <t xml:space="preserve">Cornedecerf</t>
  </si>
  <si>
    <t xml:space="preserve">we de Francois Henry LeFrancois</t>
  </si>
  <si>
    <t xml:space="preserve">Marie Victoire</t>
  </si>
  <si>
    <t xml:space="preserve">rentiere</t>
  </si>
  <si>
    <t xml:space="preserve">la lune 16</t>
  </si>
  <si>
    <t xml:space="preserve">enfs 3 mari don</t>
  </si>
  <si>
    <t xml:space="preserve">CORNEDECERF</t>
  </si>
  <si>
    <t xml:space="preserve">M FB ST DENIS</t>
  </si>
  <si>
    <t xml:space="preserve">M VRE</t>
  </si>
  <si>
    <t xml:space="preserve">16 LUNE</t>
  </si>
  <si>
    <t xml:space="preserve">CHENU</t>
  </si>
  <si>
    <t xml:space="preserve">R CHEMIN VERT 16 ET 17</t>
  </si>
  <si>
    <t xml:space="preserve">JN HENRY</t>
  </si>
  <si>
    <t xml:space="preserve">PL DU VICTOIRE 7</t>
  </si>
  <si>
    <t xml:space="preserve">FIDELITE 3</t>
  </si>
  <si>
    <t xml:space="preserve">Jean Henry</t>
  </si>
  <si>
    <t xml:space="preserve">neg</t>
  </si>
  <si>
    <t xml:space="preserve">pl de Ventzz 7 3eme</t>
  </si>
  <si>
    <t xml:space="preserve">fe don et autre</t>
  </si>
  <si>
    <t xml:space="preserve">CIEUTAT</t>
  </si>
  <si>
    <t xml:space="preserve">49 BD ST MARTIN</t>
  </si>
  <si>
    <t xml:space="preserve">J</t>
  </si>
  <si>
    <t xml:space="preserve">11 D'ORLEANS</t>
  </si>
  <si>
    <t xml:space="preserve">LOUIS GABRIEL ALPHONSE</t>
  </si>
  <si>
    <t xml:space="preserve">ELEVE ST CYR</t>
  </si>
  <si>
    <t xml:space="preserve">DES FRANCS BOURG 14</t>
  </si>
  <si>
    <t xml:space="preserve">PERE+FRERES ET SŒURS</t>
  </si>
  <si>
    <t xml:space="preserve">0.25 M St Martin</t>
  </si>
  <si>
    <t xml:space="preserve">AUVRAY</t>
  </si>
  <si>
    <t xml:space="preserve">ANNE SOPHIE</t>
  </si>
  <si>
    <t xml:space="preserve">R JACOB 22</t>
  </si>
  <si>
    <t xml:space="preserve">COLOMBIER</t>
  </si>
  <si>
    <t xml:space="preserve">R ST BON 1</t>
  </si>
  <si>
    <t xml:space="preserve">MARIE ANNE LUCIE</t>
  </si>
  <si>
    <t xml:space="preserve">R STE MERRY 41</t>
  </si>
  <si>
    <t xml:space="preserve">M ST DENIS 236</t>
  </si>
  <si>
    <t xml:space="preserve">NVE ST MERY</t>
  </si>
  <si>
    <t xml:space="preserve">MIN</t>
  </si>
  <si>
    <t xml:space="preserve">1/3 DANS 3/4 M R DE LA JUVENE 24</t>
  </si>
  <si>
    <t xml:space="preserve">Mariage</t>
  </si>
  <si>
    <t xml:space="preserve">Louise cecile</t>
  </si>
  <si>
    <t xml:space="preserve">mineur</t>
  </si>
  <si>
    <t xml:space="preserve">arbalette 5</t>
  </si>
  <si>
    <t xml:space="preserve">pere frere soeur</t>
  </si>
  <si>
    <t xml:space="preserve">LEBRUN</t>
  </si>
  <si>
    <t xml:space="preserve">R DE SERESNE 9</t>
  </si>
  <si>
    <t xml:space="preserve">MD DE VIN</t>
  </si>
  <si>
    <t xml:space="preserve">ILE ST LOUIS 45</t>
  </si>
  <si>
    <t xml:space="preserve">LESCHEVIN</t>
  </si>
  <si>
    <t xml:space="preserve">19 DE L'ECHIQUIER</t>
  </si>
  <si>
    <t xml:space="preserve">JNE JULIE</t>
  </si>
  <si>
    <t xml:space="preserve">14 PASSAGE SAULNIER</t>
  </si>
  <si>
    <t xml:space="preserve">MARI+2 ENF</t>
  </si>
  <si>
    <t xml:space="preserve">M AU 3°</t>
  </si>
  <si>
    <t xml:space="preserve">JOSEPHE JULIE</t>
  </si>
  <si>
    <t xml:space="preserve">PAS SAULNIER 14</t>
  </si>
  <si>
    <t xml:space="preserve">BERQUIER</t>
  </si>
  <si>
    <t xml:space="preserve">BD ST ANTOINE 3</t>
  </si>
  <si>
    <t xml:space="preserve">Queneule</t>
  </si>
  <si>
    <t xml:space="preserve">M R AU Juifs</t>
  </si>
  <si>
    <t xml:space="preserve">Marie Madelaine</t>
  </si>
  <si>
    <t xml:space="preserve">Malte 9</t>
  </si>
  <si>
    <t xml:space="preserve">3 enfs</t>
  </si>
  <si>
    <t xml:space="preserve">8 R DES JUIFS</t>
  </si>
  <si>
    <t xml:space="preserve">LOTTIN</t>
  </si>
  <si>
    <t xml:space="preserve">PL VENDOME 5</t>
  </si>
  <si>
    <t xml:space="preserve">AUGUSTINE MARIE</t>
  </si>
  <si>
    <t xml:space="preserve">SEINE 6BIS</t>
  </si>
  <si>
    <t xml:space="preserve">9/16 DE 1/3</t>
  </si>
  <si>
    <t xml:space="preserve">LOTTIN DE ST GERMAIN</t>
  </si>
  <si>
    <t xml:space="preserve">SEINE 6 BIS</t>
  </si>
  <si>
    <t xml:space="preserve">1M 26/28 R DE LA TAMARIE</t>
  </si>
  <si>
    <t xml:space="preserve">ANNE M ROSALIE</t>
  </si>
  <si>
    <t xml:space="preserve">28 DE LA TAMARIE</t>
  </si>
  <si>
    <t xml:space="preserve">9 DU ST DENIS</t>
  </si>
  <si>
    <t xml:space="preserve">GIRAULT</t>
  </si>
  <si>
    <t xml:space="preserve">R DU FG ST ANTOINE 60</t>
  </si>
  <si>
    <t xml:space="preserve">MARIE LOUISE  </t>
  </si>
  <si>
    <t xml:space="preserve">R DU FG ST MARTIN NA</t>
  </si>
  <si>
    <t xml:space="preserve">Locre</t>
  </si>
  <si>
    <t xml:space="preserve">ep lamy marie amelie</t>
  </si>
  <si>
    <t xml:space="preserve">m St denis</t>
  </si>
  <si>
    <t xml:space="preserve">Pierre Florent</t>
  </si>
  <si>
    <t xml:space="preserve">st Thomas Louvre 22</t>
  </si>
  <si>
    <t xml:space="preserve">AUBIN</t>
  </si>
  <si>
    <t xml:space="preserve">R DE S BOULETS FG ST ANTOINE 28</t>
  </si>
  <si>
    <t xml:space="preserve">MARIE VERONIQUE</t>
  </si>
  <si>
    <t xml:space="preserve">R ST DENIS 29</t>
  </si>
  <si>
    <t xml:space="preserve">Leclert</t>
  </si>
  <si>
    <t xml:space="preserve">ma Hervy Michel christophe</t>
  </si>
  <si>
    <t xml:space="preserve">1/2 m St Dominque</t>
  </si>
  <si>
    <t xml:space="preserve">Marie Anne Elizabeth</t>
  </si>
  <si>
    <t xml:space="preserve">Enfer St michel</t>
  </si>
  <si>
    <t xml:space="preserve">mari don prop</t>
  </si>
  <si>
    <t xml:space="preserve">LECLERT</t>
  </si>
  <si>
    <t xml:space="preserve">R VAUGIRARD 118</t>
  </si>
  <si>
    <t xml:space="preserve">bourin</t>
  </si>
  <si>
    <t xml:space="preserve">r Descartes, 20</t>
  </si>
  <si>
    <t xml:space="preserve">Bourin</t>
  </si>
  <si>
    <t xml:space="preserve">MA Molinier Jacques Joseph cons d'etat</t>
  </si>
  <si>
    <t xml:space="preserve">Coquenard 18 et20 (m au 12eme)</t>
  </si>
  <si>
    <t xml:space="preserve">Jeanne Cecile Louise</t>
  </si>
  <si>
    <t xml:space="preserve">Rochefoucault</t>
  </si>
  <si>
    <t xml:space="preserve">ses efs</t>
  </si>
  <si>
    <t xml:space="preserve">CHABAT</t>
  </si>
  <si>
    <t xml:space="preserve">NVE ST ETIENNE</t>
  </si>
  <si>
    <t xml:space="preserve">1/2 R DU PETIT LEON ST SULPICE N NA</t>
  </si>
  <si>
    <t xml:space="preserve">R NEUVE ST ETIENNE 4</t>
  </si>
  <si>
    <t xml:space="preserve">M DUFRESSE JACQUES</t>
  </si>
  <si>
    <t xml:space="preserve">DESCHAMBEAUX</t>
  </si>
  <si>
    <t xml:space="preserve">FOSSEES ST GERM D PRES 16</t>
  </si>
  <si>
    <t xml:space="preserve">BD MONTMARTRE 14</t>
  </si>
  <si>
    <t xml:space="preserve">Leveque</t>
  </si>
  <si>
    <t xml:space="preserve">11 R DE MONTREUIL</t>
  </si>
  <si>
    <t xml:space="preserve">ep Bernier Mie fre</t>
  </si>
  <si>
    <t xml:space="preserve">M la croix 17</t>
  </si>
  <si>
    <t xml:space="preserve">fr nicolas</t>
  </si>
  <si>
    <t xml:space="preserve">la croix 17</t>
  </si>
  <si>
    <t xml:space="preserve">Fe et freres et seur</t>
  </si>
  <si>
    <t xml:space="preserve">23-7-1822</t>
  </si>
  <si>
    <t xml:space="preserve">CHAL</t>
  </si>
  <si>
    <t xml:space="preserve">1/2 R TRAVERSIERE, 19</t>
  </si>
  <si>
    <t xml:space="preserve">ANNE</t>
  </si>
  <si>
    <t xml:space="preserve">COUR ST MARTIN</t>
  </si>
  <si>
    <t xml:space="preserve">BARD</t>
  </si>
  <si>
    <t xml:space="preserve">R DE CHARONNE 83</t>
  </si>
  <si>
    <t xml:space="preserve">M Fs St Martin</t>
  </si>
  <si>
    <t xml:space="preserve">PETIt</t>
  </si>
  <si>
    <t xml:space="preserve">Petit</t>
  </si>
  <si>
    <t xml:space="preserve">La humerie 13</t>
  </si>
  <si>
    <t xml:space="preserve">jacqes</t>
  </si>
  <si>
    <t xml:space="preserve">st g laye</t>
  </si>
  <si>
    <t xml:space="preserve">CORROYER</t>
  </si>
  <si>
    <t xml:space="preserve">M R ST DENIS DECLARE AU 4 ARR</t>
  </si>
  <si>
    <t xml:space="preserve">43 ST DENIS</t>
  </si>
  <si>
    <t xml:space="preserve">ANNE CHARLOTTE</t>
  </si>
  <si>
    <t xml:space="preserve">PARADIS AU MARAIS</t>
  </si>
  <si>
    <t xml:space="preserve">ENF+PTS ENF</t>
  </si>
  <si>
    <t xml:space="preserve">COZETTE</t>
  </si>
  <si>
    <t xml:space="preserve">Michel Henry</t>
  </si>
  <si>
    <t xml:space="preserve">inspecteur de la manufacture des Gobelins</t>
  </si>
  <si>
    <t xml:space="preserve">r Mouffetard, ?</t>
  </si>
  <si>
    <t xml:space="preserve">Louis Marie</t>
  </si>
  <si>
    <t xml:space="preserve">r des Fossés St Jacques, 2</t>
  </si>
  <si>
    <t xml:space="preserve">M 20 R MONTMORENCY</t>
  </si>
  <si>
    <t xml:space="preserve">M ALEXANDRINE</t>
  </si>
  <si>
    <t xml:space="preserve">162 DU PALAIS BOURBON</t>
  </si>
  <si>
    <t xml:space="preserve">PARFAIT</t>
  </si>
  <si>
    <t xml:space="preserve">R DE LA MORTELLERIE 151</t>
  </si>
  <si>
    <t xml:space="preserve">MARGTE FELICITE</t>
  </si>
  <si>
    <t xml:space="preserve">POLIVEAU 7</t>
  </si>
  <si>
    <t xml:space="preserve">LES</t>
  </si>
  <si>
    <t xml:space="preserve">34 R ST MERY</t>
  </si>
  <si>
    <t xml:space="preserve">PORCHER</t>
  </si>
  <si>
    <t xml:space="preserve">Porcher</t>
  </si>
  <si>
    <t xml:space="preserve">P M ST MARTIN ET ND NAZARETH</t>
  </si>
  <si>
    <t xml:space="preserve">etudiant en mediecine</t>
  </si>
  <si>
    <t xml:space="preserve">Gd Chantier 7</t>
  </si>
  <si>
    <t xml:space="preserve">mere et soeur</t>
  </si>
  <si>
    <t xml:space="preserve">CRESPin</t>
  </si>
  <si>
    <t xml:space="preserve">CRESPIN</t>
  </si>
  <si>
    <t xml:space="preserve">R DE LA VILLE EVEQUE 24</t>
  </si>
  <si>
    <t xml:space="preserve">PJHIL</t>
  </si>
  <si>
    <t xml:space="preserve">ST HANDRY 3</t>
  </si>
  <si>
    <t xml:space="preserve">BAR</t>
  </si>
  <si>
    <t xml:space="preserve">1/2M 156 R MONTMARTRE</t>
  </si>
  <si>
    <t xml:space="preserve">JNNE</t>
  </si>
  <si>
    <t xml:space="preserve">MDE DE VINS</t>
  </si>
  <si>
    <t xml:space="preserve">16 GRANDE BATELIERE</t>
  </si>
  <si>
    <t xml:space="preserve">MOBILIER DECLARE 24.02.1823</t>
  </si>
  <si>
    <t xml:space="preserve">ROB</t>
  </si>
  <si>
    <t xml:space="preserve">M Marche St Martin 6</t>
  </si>
  <si>
    <t xml:space="preserve">Vielle du temple 123</t>
  </si>
  <si>
    <t xml:space="preserve">Tremblay</t>
  </si>
  <si>
    <t xml:space="preserve">DELAM</t>
  </si>
  <si>
    <t xml:space="preserve">R D'ALIGRE 6</t>
  </si>
  <si>
    <t xml:space="preserve">MEN</t>
  </si>
  <si>
    <t xml:space="preserve">m AMMANDIERS 4</t>
  </si>
  <si>
    <t xml:space="preserve">GAILLON</t>
  </si>
  <si>
    <t xml:space="preserve">BOC</t>
  </si>
  <si>
    <t xml:space="preserve">PORTION R COCATRIX 6</t>
  </si>
  <si>
    <t xml:space="preserve">HOU</t>
  </si>
  <si>
    <t xml:space="preserve">PORTION MAISONS NO</t>
  </si>
  <si>
    <t xml:space="preserve">HUB</t>
  </si>
  <si>
    <t xml:space="preserve">1M 8 RUE ST DENIS ET 1M 31 ST JACQUES DE LOMBARD</t>
  </si>
  <si>
    <t xml:space="preserve">M ST DENIS 8 ET ST JACQU BOUCH 32</t>
  </si>
  <si>
    <t xml:space="preserve">Vieux augustin 32</t>
  </si>
  <si>
    <t xml:space="preserve">MICHAU</t>
  </si>
  <si>
    <t xml:space="preserve">R GAUFFROY LASNIER 9</t>
  </si>
  <si>
    <t xml:space="preserve">JOU</t>
  </si>
  <si>
    <t xml:space="preserve">M 12 DES FOSSES ST GERMAIN L'AUXERROIS</t>
  </si>
  <si>
    <t xml:space="preserve">JESON</t>
  </si>
  <si>
    <t xml:space="preserve">cour de Harlay, 18</t>
  </si>
  <si>
    <t xml:space="preserve">Denise Angélique</t>
  </si>
  <si>
    <t xml:space="preserve">r St Anastase</t>
  </si>
  <si>
    <t xml:space="preserve">8e ARR</t>
  </si>
  <si>
    <t xml:space="preserve">HEDE</t>
  </si>
  <si>
    <t xml:space="preserve">M 19 DE LA FERONNERIE</t>
  </si>
  <si>
    <t xml:space="preserve">GOD</t>
  </si>
  <si>
    <t xml:space="preserve">1/9 R HAUT MOULIN 5</t>
  </si>
  <si>
    <t xml:space="preserve">1/9 m st denis</t>
  </si>
  <si>
    <t xml:space="preserve">Pretre st paul</t>
  </si>
  <si>
    <t xml:space="preserve">COLLIN</t>
  </si>
  <si>
    <t xml:space="preserve">1 CUL DE ASC SOURDIS</t>
  </si>
  <si>
    <t xml:space="preserve">ANTHONIN</t>
  </si>
  <si>
    <t xml:space="preserve">ROS</t>
  </si>
  <si>
    <t xml:space="preserve">10 CUL DE SAC COQUERELLE</t>
  </si>
  <si>
    <t xml:space="preserve">31/3/1823</t>
  </si>
  <si>
    <t xml:space="preserve">REN</t>
  </si>
  <si>
    <t xml:space="preserve">33 R DE BRETAGNE</t>
  </si>
  <si>
    <t xml:space="preserve">PIquet</t>
  </si>
  <si>
    <t xml:space="preserve">PIQUET</t>
  </si>
  <si>
    <t xml:space="preserve">R DES PETITS CHAMPS 17</t>
  </si>
  <si>
    <t xml:space="preserve">MARIE CATHERINE</t>
  </si>
  <si>
    <t xml:space="preserve">PETIT VAUGIRARD 9</t>
  </si>
  <si>
    <t xml:space="preserve">MOUSSET</t>
  </si>
  <si>
    <t xml:space="preserve">M 25 R SIMON DE France</t>
  </si>
  <si>
    <t xml:space="preserve">J CHARLES</t>
  </si>
  <si>
    <t xml:space="preserve">NEGOCIANT</t>
  </si>
  <si>
    <t xml:space="preserve">25 R ST SIMON DE France</t>
  </si>
  <si>
    <t xml:space="preserve">MERE ET NEVEUX</t>
  </si>
  <si>
    <t xml:space="preserve">DORLEANS</t>
  </si>
  <si>
    <t xml:space="preserve">HOTEL R DE VARENNE 23</t>
  </si>
  <si>
    <t xml:space="preserve">LOUISE MARIE THEREZE BATHILDE</t>
  </si>
  <si>
    <t xml:space="preserve">PRINCESSE, DUCHESSE DE BOURBON CONDE</t>
  </si>
  <si>
    <t xml:space="preserve">R DE VARENNE 23</t>
  </si>
  <si>
    <t xml:space="preserve">NEVEU+NIECE</t>
  </si>
  <si>
    <t xml:space="preserve">LEGS 1630760</t>
  </si>
  <si>
    <t xml:space="preserve">DOPFF DE </t>
  </si>
  <si>
    <t xml:space="preserve">NEUVE DES MATHURINS 16</t>
  </si>
  <si>
    <t xml:space="preserve">JEAN FR</t>
  </si>
  <si>
    <t xml:space="preserve">BARON GENERAL HOLLANDAIS</t>
  </si>
  <si>
    <t xml:space="preserve">GUIL HOPE FILS DE JOHN HOPE</t>
  </si>
  <si>
    <t xml:space="preserve">FERRER</t>
  </si>
  <si>
    <t xml:space="preserve">BANQUIER ESPAGNOL</t>
  </si>
  <si>
    <t xml:space="preserve">N DES CAPUCINS 3</t>
  </si>
  <si>
    <t xml:space="preserve">FRERES+NIECES</t>
  </si>
  <si>
    <t xml:space="preserve">DESAULX DE TAVANNE</t>
  </si>
  <si>
    <t xml:space="preserve">DESAULX DE TUVANNE</t>
  </si>
  <si>
    <t xml:space="preserve">CHARLES DOM SULPICE</t>
  </si>
  <si>
    <t xml:space="preserve">R DU FG ST ANTOINE MAISON DE SAUTE 333</t>
  </si>
  <si>
    <t xml:space="preserve">P FILLE</t>
  </si>
  <si>
    <t xml:space="preserve">GROS</t>
  </si>
  <si>
    <t xml:space="preserve">1M 44 DU FB POISSONNIERE ET 1M 15 DU SENTIER</t>
  </si>
  <si>
    <t xml:space="preserve">FOIS</t>
  </si>
  <si>
    <t xml:space="preserve">21 BD POISSONNIERE</t>
  </si>
  <si>
    <t xml:space="preserve">6 ENF</t>
  </si>
  <si>
    <t xml:space="preserve">DENIS</t>
  </si>
  <si>
    <t xml:space="preserve">R DE GRENELLE ST G 3</t>
  </si>
  <si>
    <t xml:space="preserve">CHARLES NICOLES</t>
  </si>
  <si>
    <t xml:space="preserve">NOTAIRE</t>
  </si>
  <si>
    <t xml:space="preserve">NIECE</t>
  </si>
  <si>
    <t xml:space="preserve">FRUCHARD</t>
  </si>
  <si>
    <t xml:space="preserve">J FOIS PRUDENT</t>
  </si>
  <si>
    <t xml:space="preserve">23 BD POISSONNIERE</t>
  </si>
  <si>
    <t xml:space="preserve">Domine</t>
  </si>
  <si>
    <t xml:space="preserve">Mt de Forges</t>
  </si>
  <si>
    <t xml:space="preserve">quincampix 32</t>
  </si>
  <si>
    <t xml:space="preserve">5 enfs</t>
  </si>
  <si>
    <t xml:space="preserve">Coutanceau</t>
  </si>
  <si>
    <t xml:space="preserve">Henry Julien</t>
  </si>
  <si>
    <t xml:space="preserve">bondy 1</t>
  </si>
  <si>
    <t xml:space="preserve">1 coutanceau et 2 autres leg</t>
  </si>
  <si>
    <t xml:space="preserve">Laquiante</t>
  </si>
  <si>
    <t xml:space="preserve">Ep Jean Cesar Corot-Laquiante</t>
  </si>
  <si>
    <t xml:space="preserve">Marie Philipinne Antoinette Amelie</t>
  </si>
  <si>
    <t xml:space="preserve">nn</t>
  </si>
  <si>
    <t xml:space="preserve">Boucharat 32</t>
  </si>
  <si>
    <t xml:space="preserve">enfs 2</t>
  </si>
  <si>
    <t xml:space="preserve">BARRAL DE</t>
  </si>
  <si>
    <t xml:space="preserve">PIERRE FR PAULIN</t>
  </si>
  <si>
    <t xml:space="preserve">CHAUSSEE D'ANTIN 58</t>
  </si>
  <si>
    <t xml:space="preserve">VE+FILS+P-FILS+LEG PART</t>
  </si>
  <si>
    <t xml:space="preserve">AUDIGER</t>
  </si>
  <si>
    <t xml:space="preserve">ADELAIDE MARIE</t>
  </si>
  <si>
    <t xml:space="preserve">128 MONTMARTRE</t>
  </si>
  <si>
    <t xml:space="preserve">VE BOSQUILLON</t>
  </si>
  <si>
    <t xml:space="preserve">NEVEU</t>
  </si>
  <si>
    <t xml:space="preserve">COULMANN</t>
  </si>
  <si>
    <t xml:space="preserve">Salomee louise</t>
  </si>
  <si>
    <t xml:space="preserve">Rentière</t>
  </si>
  <si>
    <t xml:space="preserve">r de Tournon, 4</t>
  </si>
  <si>
    <t xml:space="preserve">SCHOENGRUN</t>
  </si>
  <si>
    <t xml:space="preserve">CLAIRE</t>
  </si>
  <si>
    <t xml:space="preserve">PAS SAULNIER 5BIS</t>
  </si>
  <si>
    <t xml:space="preserve">GOMEZ DE LA FUENTE</t>
  </si>
  <si>
    <t xml:space="preserve">GREGOIRE</t>
  </si>
  <si>
    <t xml:space="preserve">NEGO ESPAGNOL</t>
  </si>
  <si>
    <t xml:space="preserve">GUADALAXARA EN AMERIQUE</t>
  </si>
  <si>
    <t xml:space="preserve">DEMAILLE</t>
  </si>
  <si>
    <t xml:space="preserve">ARMAND ROGER HUBERT</t>
  </si>
  <si>
    <t xml:space="preserve">MARQUIS </t>
  </si>
  <si>
    <t xml:space="preserve">ST DOM 70</t>
  </si>
  <si>
    <t xml:space="preserve">FRERES  </t>
  </si>
  <si>
    <t xml:space="preserve">HARRINGTON</t>
  </si>
  <si>
    <t xml:space="preserve">MARGTE VICTOIRE</t>
  </si>
  <si>
    <t xml:space="preserve">MENARS 6</t>
  </si>
  <si>
    <t xml:space="preserve">FRERE+LEG PART</t>
  </si>
  <si>
    <t xml:space="preserve">29.7.1822</t>
  </si>
  <si>
    <t xml:space="preserve">1.8.1822</t>
  </si>
  <si>
    <t xml:space="preserve">BOICHARD</t>
  </si>
  <si>
    <t xml:space="preserve">q des Grands Augustins, 7+r Dauphine, 7</t>
  </si>
  <si>
    <t xml:space="preserve">JOSEPH ALEXIS</t>
  </si>
  <si>
    <t xml:space="preserve">Négociant</t>
  </si>
  <si>
    <t xml:space="preserve">q des Grands Augustins, 7</t>
  </si>
  <si>
    <t xml:space="preserve">DESRUES</t>
  </si>
  <si>
    <t xml:space="preserve">VIELLE DU TEMPLE 122</t>
  </si>
  <si>
    <t xml:space="preserve">JNE FRSE</t>
  </si>
  <si>
    <t xml:space="preserve">PEOP</t>
  </si>
  <si>
    <t xml:space="preserve">CANUEL</t>
  </si>
  <si>
    <t xml:space="preserve">CHAUSSEE D'ANTIN 5</t>
  </si>
  <si>
    <t xml:space="preserve">JACQUES MICHEL</t>
  </si>
  <si>
    <t xml:space="preserve">IDLINGER</t>
  </si>
  <si>
    <t xml:space="preserve">JO CESAR</t>
  </si>
  <si>
    <t xml:space="preserve">GRAMMONT 4</t>
  </si>
  <si>
    <t xml:space="preserve">VE </t>
  </si>
  <si>
    <t xml:space="preserve">Loiseau</t>
  </si>
  <si>
    <t xml:space="preserve">VITEL JULIE PAULINE</t>
  </si>
  <si>
    <t xml:space="preserve">M SERVANDONI</t>
  </si>
  <si>
    <t xml:space="preserve">jean simon</t>
  </si>
  <si>
    <t xml:space="preserve">avocat cons roi et cour de cassation</t>
  </si>
  <si>
    <t xml:space="preserve">SADA 11</t>
  </si>
  <si>
    <t xml:space="preserve">fe et ends</t>
  </si>
  <si>
    <t xml:space="preserve">PERUSSE DE COMTE D'ESCARS</t>
  </si>
  <si>
    <t xml:space="preserve">FR NICO RENE</t>
  </si>
  <si>
    <t xml:space="preserve">LIEUT GEN</t>
  </si>
  <si>
    <t xml:space="preserve">TUILERIE</t>
  </si>
  <si>
    <t xml:space="preserve">ZURICH</t>
  </si>
  <si>
    <t xml:space="preserve">ANC COURTIER DE COMMERCE</t>
  </si>
  <si>
    <t xml:space="preserve">24 MONMARTRE</t>
  </si>
  <si>
    <t xml:space="preserve">ACIF MOB 213301 ABSORBE PAR LES LEGS?</t>
  </si>
  <si>
    <t xml:space="preserve">BERTIN DAUBIGNY</t>
  </si>
  <si>
    <t xml:space="preserve">17/18</t>
  </si>
  <si>
    <t xml:space="preserve">J BTE AUGUSTIN</t>
  </si>
  <si>
    <t xml:space="preserve">CONSEILLER A LA COUR ROYALE</t>
  </si>
  <si>
    <t xml:space="preserve">28 BONENFANT</t>
  </si>
  <si>
    <t xml:space="preserve">PERE ET MERE</t>
  </si>
  <si>
    <t xml:space="preserve">PORTATIS</t>
  </si>
  <si>
    <t xml:space="preserve">2 RUE DE LA VIELLIERE?</t>
  </si>
  <si>
    <t xml:space="preserve">JN BTE DAVID</t>
  </si>
  <si>
    <t xml:space="preserve">2 DE LA VIELLIERE</t>
  </si>
  <si>
    <t xml:space="preserve">DE PONTOI</t>
  </si>
  <si>
    <t xml:space="preserve">JULES FRED</t>
  </si>
  <si>
    <t xml:space="preserve">DE L'UNIVERSITE 84</t>
  </si>
  <si>
    <t xml:space="preserve">DUCHAFFAULT</t>
  </si>
  <si>
    <t xml:space="preserve">HORTENSE AIMEE FELICIE</t>
  </si>
  <si>
    <t xml:space="preserve">DOMBON 65</t>
  </si>
  <si>
    <t xml:space="preserve">Philippy</t>
  </si>
  <si>
    <t xml:space="preserve">Wf de offroy Marie Marguerite</t>
  </si>
  <si>
    <t xml:space="preserve">Jean Antoine</t>
  </si>
  <si>
    <t xml:space="preserve">banquier</t>
  </si>
  <si>
    <t xml:space="preserve">Meslee 58</t>
  </si>
  <si>
    <t xml:space="preserve">collat</t>
  </si>
  <si>
    <t xml:space="preserve">MACDONALD</t>
  </si>
  <si>
    <t xml:space="preserve">ADELE ELISABETH</t>
  </si>
  <si>
    <t xml:space="preserve">ST LAZARE 78</t>
  </si>
  <si>
    <t xml:space="preserve">PILETTE</t>
  </si>
  <si>
    <t xml:space="preserve">STE ANNE</t>
  </si>
  <si>
    <t xml:space="preserve">2.2.1822</t>
  </si>
  <si>
    <t xml:space="preserve">DEPONTOY</t>
  </si>
  <si>
    <t xml:space="preserve">JULES FREDERIC</t>
  </si>
  <si>
    <t xml:space="preserve">R DE L'UNIVERSITE 14</t>
  </si>
  <si>
    <t xml:space="preserve">P FILS</t>
  </si>
  <si>
    <t xml:space="preserve">Saladin</t>
  </si>
  <si>
    <t xml:space="preserve">Ep Bude Marie Fre</t>
  </si>
  <si>
    <t xml:space="preserve">Abraham Auguste</t>
  </si>
  <si>
    <t xml:space="preserve">Geneve suisse</t>
  </si>
  <si>
    <t xml:space="preserve">enfs 4 et fe</t>
  </si>
  <si>
    <t xml:space="preserve">MOSSELMAN</t>
  </si>
  <si>
    <t xml:space="preserve">J BAPTISTE</t>
  </si>
  <si>
    <t xml:space="preserve">DROGUISTE</t>
  </si>
  <si>
    <t xml:space="preserve">32 VIEILLE DU TEMPLE</t>
  </si>
  <si>
    <t xml:space="preserve">BOREL</t>
  </si>
  <si>
    <t xml:space="preserve">VE+FE</t>
  </si>
  <si>
    <t xml:space="preserve">MARIE THEREZE</t>
  </si>
  <si>
    <t xml:space="preserve">PL DU CAROUSEL 10</t>
  </si>
  <si>
    <t xml:space="preserve">Lefebvre d'ormesson</t>
  </si>
  <si>
    <t xml:space="preserve">DIV comte de crussol duzes de montausin</t>
  </si>
  <si>
    <t xml:space="preserve">henriette Louise</t>
  </si>
  <si>
    <t xml:space="preserve">COURNAULT</t>
  </si>
  <si>
    <t xml:space="preserve">François Henry</t>
  </si>
  <si>
    <t xml:space="preserve">r des Bernardins, 15</t>
  </si>
  <si>
    <t xml:space="preserve">mort à Hyères, (83)</t>
  </si>
  <si>
    <t xml:space="preserve">GENEST</t>
  </si>
  <si>
    <t xml:space="preserve">Antoine Jacques</t>
  </si>
  <si>
    <t xml:space="preserve">ex Libraire</t>
  </si>
  <si>
    <t xml:space="preserve">Cour du Co::erce, 30</t>
  </si>
  <si>
    <t xml:space="preserve">PERIGNON</t>
  </si>
  <si>
    <t xml:space="preserve">R CAUMARTIN 24+R ST HONORE 339</t>
  </si>
  <si>
    <t xml:space="preserve">FR NICO</t>
  </si>
  <si>
    <t xml:space="preserve">CAUMARTIN 24</t>
  </si>
  <si>
    <t xml:space="preserve">22.7.1822</t>
  </si>
  <si>
    <t xml:space="preserve">GUITON</t>
  </si>
  <si>
    <t xml:space="preserve">R DES FRANCS BOURG 65</t>
  </si>
  <si>
    <t xml:space="preserve">ARSENE ANDRE</t>
  </si>
  <si>
    <t xml:space="preserve">NEGO</t>
  </si>
  <si>
    <t xml:space="preserve">R DU GRAND CHANTIER 5</t>
  </si>
  <si>
    <t xml:space="preserve">DELABALLE</t>
  </si>
  <si>
    <t xml:space="preserve">MARIE ANTOINETTE PETRONILLE</t>
  </si>
  <si>
    <t xml:space="preserve">R DU GRAND CHANTIER 7</t>
  </si>
  <si>
    <t xml:space="preserve">3 ENFS</t>
  </si>
  <si>
    <t xml:space="preserve">CARRIERE</t>
  </si>
  <si>
    <t xml:space="preserve">JEAN MARIE JOSEPH</t>
  </si>
  <si>
    <t xml:space="preserve">R PAVEE 5 ST ANDRE DES ARTS 14</t>
  </si>
  <si>
    <t xml:space="preserve">M CROZAT GENEVIEVE MICHELLE</t>
  </si>
  <si>
    <t xml:space="preserve">GAULDREE BOILLEAU</t>
  </si>
  <si>
    <t xml:space="preserve">DESIREE ROSE EMILIE</t>
  </si>
  <si>
    <t xml:space="preserve">N DES PETITS CHAMPS 61</t>
  </si>
  <si>
    <t xml:space="preserve">PANAY</t>
  </si>
  <si>
    <t xml:space="preserve">DAVID FRANCOIS</t>
  </si>
  <si>
    <t xml:space="preserve">INGENIEUR</t>
  </si>
  <si>
    <t xml:space="preserve">16 ST LOUIS</t>
  </si>
  <si>
    <t xml:space="preserve">FEMME+ 2 DEMOISSELLES?</t>
  </si>
  <si>
    <t xml:space="preserve">LEROUX</t>
  </si>
  <si>
    <t xml:space="preserve">IMMEUBLES A JANVILLE ET PRES CHARTRES</t>
  </si>
  <si>
    <t xml:space="preserve">LOUIS MARTIN</t>
  </si>
  <si>
    <t xml:space="preserve">AVOCAT HONORAIRE</t>
  </si>
  <si>
    <t xml:space="preserve">19 MAUVAISES PAROLES</t>
  </si>
  <si>
    <t xml:space="preserve">FRERE ET NIECES</t>
  </si>
  <si>
    <t xml:space="preserve">NECTOUX</t>
  </si>
  <si>
    <t xml:space="preserve">SEINE ET LOIRE</t>
  </si>
  <si>
    <t xml:space="preserve">LAZARE</t>
  </si>
  <si>
    <t xml:space="preserve">PRIVENCE 12</t>
  </si>
  <si>
    <t xml:space="preserve">JARD PANVILLE</t>
  </si>
  <si>
    <t xml:space="preserve">LOUIS ALEXANDRE</t>
  </si>
  <si>
    <t xml:space="preserve">PRESIDENT DE LA COUR DES COMTES</t>
  </si>
  <si>
    <t xml:space="preserve">36 DE BOURBON</t>
  </si>
  <si>
    <t xml:space="preserve">Delamarre</t>
  </si>
  <si>
    <t xml:space="preserve">Noel Marin</t>
  </si>
  <si>
    <t xml:space="preserve">filles du calvaire 27</t>
  </si>
  <si>
    <t xml:space="preserve">neveu</t>
  </si>
  <si>
    <t xml:space="preserve">LAMARE</t>
  </si>
  <si>
    <t xml:space="preserve">R DU FG DU ROULE 79.88+TERRAIN</t>
  </si>
  <si>
    <t xml:space="preserve">ADRIEN PH</t>
  </si>
  <si>
    <t xml:space="preserve">ST HONORE 418</t>
  </si>
  <si>
    <t xml:space="preserve">CARTIER</t>
  </si>
  <si>
    <t xml:space="preserve">IMM PRES TOURS</t>
  </si>
  <si>
    <t xml:space="preserve">AUGUSTIN</t>
  </si>
  <si>
    <t xml:space="preserve">NEG</t>
  </si>
  <si>
    <t xml:space="preserve">VALOIS 6</t>
  </si>
  <si>
    <t xml:space="preserve">PETTIT</t>
  </si>
  <si>
    <t xml:space="preserve">R ST AUG 15.17.R ST HONORE 355.359</t>
  </si>
  <si>
    <t xml:space="preserve">JN BTE LOUIS</t>
  </si>
  <si>
    <t xml:space="preserve">ANC AGT DE CHANGE</t>
  </si>
  <si>
    <t xml:space="preserve">ST HONORE 353</t>
  </si>
  <si>
    <t xml:space="preserve">Dechesnel</t>
  </si>
  <si>
    <t xml:space="preserve">x ordonateur des guerres</t>
  </si>
  <si>
    <t xml:space="preserve">Vendome 25</t>
  </si>
  <si>
    <t xml:space="preserve">niece</t>
  </si>
  <si>
    <t xml:space="preserve">MARTELET</t>
  </si>
  <si>
    <t xml:space="preserve">4 MESSAGERIE</t>
  </si>
  <si>
    <t xml:space="preserve">S?UR</t>
  </si>
  <si>
    <t xml:space="preserve">DELAPORTE</t>
  </si>
  <si>
    <t xml:space="preserve">r Notre dame des champs, 21</t>
  </si>
  <si>
    <t xml:space="preserve">MARIE ANNE MARGUERITE</t>
  </si>
  <si>
    <t xml:space="preserve">JANETY</t>
  </si>
  <si>
    <t xml:space="preserve">FR JO MARC</t>
  </si>
  <si>
    <t xml:space="preserve">FABR DE PLATINES</t>
  </si>
  <si>
    <t xml:space="preserve">COLOMBIER 21</t>
  </si>
  <si>
    <t xml:space="preserve">ROUSSEL</t>
  </si>
  <si>
    <t xml:space="preserve">M ST AVOIE</t>
  </si>
  <si>
    <t xml:space="preserve">M JEANNE FRANCOISE</t>
  </si>
  <si>
    <t xml:space="preserve">42 R ST AVOIE</t>
  </si>
  <si>
    <t xml:space="preserve">THERON</t>
  </si>
  <si>
    <t xml:space="preserve">18 JJ ROUSSEAU</t>
  </si>
  <si>
    <t xml:space="preserve">Bouchot</t>
  </si>
  <si>
    <t xml:space="preserve">Jacques</t>
  </si>
  <si>
    <t xml:space="preserve">Md epicier</t>
  </si>
  <si>
    <t xml:space="preserve">Enclos trinite 13</t>
  </si>
  <si>
    <t xml:space="preserve">frere</t>
  </si>
  <si>
    <t xml:space="preserve">GOUT</t>
  </si>
  <si>
    <t xml:space="preserve">MARIE CAROLINE</t>
  </si>
  <si>
    <t xml:space="preserve">ST CHRISTOPHE 11</t>
  </si>
  <si>
    <t xml:space="preserve">LAFOND</t>
  </si>
  <si>
    <t xml:space="preserve">PIERRE JAUVIGNY</t>
  </si>
  <si>
    <t xml:space="preserve">DOCTEUR EN CHIRURGIE</t>
  </si>
  <si>
    <t xml:space="preserve">8 PROUVAIRIS</t>
  </si>
  <si>
    <t xml:space="preserve">2 LEGS UNIV</t>
  </si>
  <si>
    <t xml:space="preserve">DELAMOY</t>
  </si>
  <si>
    <t xml:space="preserve">MARIE ANNE PIERETTE ADELAIDE</t>
  </si>
  <si>
    <t xml:space="preserve">RICHELIEU 35</t>
  </si>
  <si>
    <t xml:space="preserve">GUILLAUME</t>
  </si>
  <si>
    <t xml:space="preserve">ROSE CHARLOTTE JULIE</t>
  </si>
  <si>
    <t xml:space="preserve">STE CROIX 1ER</t>
  </si>
  <si>
    <t xml:space="preserve">CHANU</t>
  </si>
  <si>
    <t xml:space="preserve">J HENRI</t>
  </si>
  <si>
    <t xml:space="preserve">4 PLACE DES VICTOIRES</t>
  </si>
  <si>
    <t xml:space="preserve">DUBOIS DE COURVAL</t>
  </si>
  <si>
    <t xml:space="preserve">AISNE</t>
  </si>
  <si>
    <t xml:space="preserve">ALEXIS CHARLES GUIL</t>
  </si>
  <si>
    <t xml:space="preserve">BARON</t>
  </si>
  <si>
    <t xml:space="preserve">D'AQUENEAU</t>
  </si>
  <si>
    <t xml:space="preserve">BOURGET</t>
  </si>
  <si>
    <t xml:space="preserve">JOSEPH ESPRIT</t>
  </si>
  <si>
    <t xml:space="preserve">14 MONTMARTRE</t>
  </si>
  <si>
    <t xml:space="preserve">GILBERT AGATHE</t>
  </si>
  <si>
    <t xml:space="preserve">FEYDEAU DE BROU</t>
  </si>
  <si>
    <t xml:space="preserve">MARIE JEANNE CAROLINE</t>
  </si>
  <si>
    <t xml:space="preserve">GRENELLE 52</t>
  </si>
  <si>
    <t xml:space="preserve">DELAPORTE DE RIANTY</t>
  </si>
  <si>
    <t xml:space="preserve">ANTOINE FRSE RIBIENNE</t>
  </si>
  <si>
    <t xml:space="preserve">DE BOURBON 63</t>
  </si>
  <si>
    <t xml:space="preserve">LARCHER DUTERTRE</t>
  </si>
  <si>
    <t xml:space="preserve">JQ LOUIS ANTOINE</t>
  </si>
  <si>
    <t xml:space="preserve">RECEVEUR DES RENTES</t>
  </si>
  <si>
    <t xml:space="preserve">BAC 73</t>
  </si>
  <si>
    <t xml:space="preserve">DUFOUR</t>
  </si>
  <si>
    <t xml:space="preserve">Charles Edmee</t>
  </si>
  <si>
    <t xml:space="preserve">marchand de bois</t>
  </si>
  <si>
    <t xml:space="preserve">r des Fosses St Bernard, 29</t>
  </si>
  <si>
    <t xml:space="preserve">THIRAUX</t>
  </si>
  <si>
    <t xml:space="preserve">ALEXANDRE LOUIS</t>
  </si>
  <si>
    <t xml:space="preserve">COMPTE DE MONDESIR</t>
  </si>
  <si>
    <t xml:space="preserve">16 DE MENILMONTANT</t>
  </si>
  <si>
    <t xml:space="preserve">DE SAIVRE</t>
  </si>
  <si>
    <t xml:space="preserve">ETIENNE EDOUARD</t>
  </si>
  <si>
    <t xml:space="preserve">ADM DE LA .. PERPETUELLE</t>
  </si>
  <si>
    <t xml:space="preserve">R DE L'UNIVERSITE 12</t>
  </si>
  <si>
    <t xml:space="preserve">SAIVRES</t>
  </si>
  <si>
    <t xml:space="preserve">ADMIN DE ,</t>
  </si>
  <si>
    <t xml:space="preserve">UNIVERSITE 12</t>
  </si>
  <si>
    <t xml:space="preserve">Panier</t>
  </si>
  <si>
    <t xml:space="preserve">ep Dufour marie Angelique</t>
  </si>
  <si>
    <t xml:space="preserve">Bourbon vileneuve</t>
  </si>
  <si>
    <t xml:space="preserve">ASSELAIN DE CREVECOEUR</t>
  </si>
  <si>
    <t xml:space="preserve">JEAN FRANCOIS</t>
  </si>
  <si>
    <t xml:space="preserve">Conseiller d'Etat Honoraire</t>
  </si>
  <si>
    <t xml:space="preserve">r de l'Odéon, 32</t>
  </si>
  <si>
    <t xml:space="preserve">GEOFFRENET</t>
  </si>
  <si>
    <t xml:space="preserve">LOIR ET CHER</t>
  </si>
  <si>
    <t xml:space="preserve">JN ENTROPE</t>
  </si>
  <si>
    <t xml:space="preserve">ANCIEN CONS A LA COUR DE CASSATION</t>
  </si>
  <si>
    <t xml:space="preserve">MOULINS 18</t>
  </si>
  <si>
    <t xml:space="preserve">DE MARESCOT</t>
  </si>
  <si>
    <t xml:space="preserve">JOSEPHINE CECILE</t>
  </si>
  <si>
    <t xml:space="preserve">COLOMBIER 26</t>
  </si>
  <si>
    <t xml:space="preserve">GEGOULD dit VINCENT</t>
  </si>
  <si>
    <t xml:space="preserve">Vincent</t>
  </si>
  <si>
    <t xml:space="preserve">negociant fourniseeur militaire</t>
  </si>
  <si>
    <t xml:space="preserve">r Vaugirard, 77</t>
  </si>
  <si>
    <t xml:space="preserve">HECQUET</t>
  </si>
  <si>
    <t xml:space="preserve">BD DE LA MADELAINE 8</t>
  </si>
  <si>
    <t xml:space="preserve">ALEXANDRE ANDRE</t>
  </si>
  <si>
    <t xml:space="preserve">CHEMIN DU REMPART 8</t>
  </si>
  <si>
    <t xml:space="preserve">NON PARENTE</t>
  </si>
  <si>
    <t xml:space="preserve">BALVAY DIT BERVIE</t>
  </si>
  <si>
    <t xml:space="preserve">J GUILLAUME</t>
  </si>
  <si>
    <t xml:space="preserve">GRAVEUR MEMEBRE DE L'INSTITUT</t>
  </si>
  <si>
    <t xml:space="preserve">47 GRENELLE</t>
  </si>
  <si>
    <t xml:space="preserve">Dufosse</t>
  </si>
  <si>
    <t xml:space="preserve">We Prouteau J-J</t>
  </si>
  <si>
    <t xml:space="preserve">Jeanne cath</t>
  </si>
  <si>
    <t xml:space="preserve">Gde Truanderie 7</t>
  </si>
  <si>
    <t xml:space="preserve">ANDRIEU</t>
  </si>
  <si>
    <t xml:space="preserve">BERNARD</t>
  </si>
  <si>
    <t xml:space="preserve">GRAVIER</t>
  </si>
  <si>
    <t xml:space="preserve">26? PETITS AUGUSTINS</t>
  </si>
  <si>
    <t xml:space="preserve">MARQUIS</t>
  </si>
  <si>
    <t xml:space="preserve">FR XAVIER</t>
  </si>
  <si>
    <t xml:space="preserve">MD DE FERS</t>
  </si>
  <si>
    <t xml:space="preserve">FG MONTMARTRE 49</t>
  </si>
  <si>
    <t xml:space="preserve">25.1.1823</t>
  </si>
  <si>
    <t xml:space="preserve">ACHER DE CABUZAC</t>
  </si>
  <si>
    <t xml:space="preserve">BRIGITTE JUSTINE CAMILLE</t>
  </si>
  <si>
    <t xml:space="preserve">RICHELIEU 92</t>
  </si>
  <si>
    <t xml:space="preserve">BAROUD</t>
  </si>
  <si>
    <t xml:space="preserve">ALEXIS CYR SUZANNE</t>
  </si>
  <si>
    <t xml:space="preserve">DE JOURBET 20</t>
  </si>
  <si>
    <t xml:space="preserve">PERE+MERE+MARI</t>
  </si>
  <si>
    <t xml:space="preserve">SUC NEGATIVE</t>
  </si>
  <si>
    <t xml:space="preserve">FOY</t>
  </si>
  <si>
    <t xml:space="preserve">ESPERANCE ETIENNE</t>
  </si>
  <si>
    <t xml:space="preserve">65 ST GERMAIN LAUXERROIS</t>
  </si>
  <si>
    <t xml:space="preserve">MARI ET FILS</t>
  </si>
  <si>
    <t xml:space="preserve">LAURENT</t>
  </si>
  <si>
    <t xml:space="preserve">R ST ROMAIN 15</t>
  </si>
  <si>
    <t xml:space="preserve">SELLIER</t>
  </si>
  <si>
    <t xml:space="preserve">UNIVERSITE 38</t>
  </si>
  <si>
    <t xml:space="preserve">RODES</t>
  </si>
  <si>
    <t xml:space="preserve">R DU BAC 69.71.73.PASS ST MARC 58</t>
  </si>
  <si>
    <t xml:space="preserve">JEANNE LOUISE</t>
  </si>
  <si>
    <t xml:space="preserve">GRENELLE 94</t>
  </si>
  <si>
    <t xml:space="preserve">MAYER</t>
  </si>
  <si>
    <t xml:space="preserve">FERDINAND</t>
  </si>
  <si>
    <t xml:space="preserve">56 R DU TEMPLE</t>
  </si>
  <si>
    <t xml:space="preserve">5 ENF</t>
  </si>
  <si>
    <t xml:space="preserve">LAUBRY</t>
  </si>
  <si>
    <t xml:space="preserve">JQ AMBROISE</t>
  </si>
  <si>
    <t xml:space="preserve">MEDECIN AUX ARMEES</t>
  </si>
  <si>
    <t xml:space="preserve">DOYENNE 3</t>
  </si>
  <si>
    <t xml:space="preserve">NEVEUX+NIECES+FRERES</t>
  </si>
  <si>
    <t xml:space="preserve">DEC</t>
  </si>
  <si>
    <t xml:space="preserve">R DE BOURBON 86</t>
  </si>
  <si>
    <t xml:space="preserve">ADELAIDE LOUISE FRSE GABRIELLE</t>
  </si>
  <si>
    <t xml:space="preserve">PRINCESSE DU ST EMPIRE</t>
  </si>
  <si>
    <t xml:space="preserve">DE BOURBOB 86</t>
  </si>
  <si>
    <t xml:space="preserve">GOUFFE</t>
  </si>
  <si>
    <t xml:space="preserve">EMILIE MARIE VICTOIRE</t>
  </si>
  <si>
    <t xml:space="preserve">DE FOURCY 8</t>
  </si>
  <si>
    <t xml:space="preserve">P ENFS</t>
  </si>
  <si>
    <t xml:space="preserve">PLOU</t>
  </si>
  <si>
    <t xml:space="preserve">ARGENTEUIL 36</t>
  </si>
  <si>
    <t xml:space="preserve">MARIE MELANIE</t>
  </si>
  <si>
    <t xml:space="preserve">R RICHER 8</t>
  </si>
  <si>
    <t xml:space="preserve">6.3.1823</t>
  </si>
  <si>
    <t xml:space="preserve">DELANNOY</t>
  </si>
  <si>
    <t xml:space="preserve">HENRY CHARLES JOSEPH</t>
  </si>
  <si>
    <t xml:space="preserve">ENTREPRENEUR DES BAT</t>
  </si>
  <si>
    <t xml:space="preserve">V TR..LERIE 47</t>
  </si>
  <si>
    <t xml:space="preserve">Mussard</t>
  </si>
  <si>
    <t xml:space="preserve">ep devergille marie anne sopher et vf luzzz</t>
  </si>
  <si>
    <t xml:space="preserve">st martin 241</t>
  </si>
  <si>
    <t xml:space="preserve">Michel Joseph</t>
  </si>
  <si>
    <t xml:space="preserve">md quincailer</t>
  </si>
  <si>
    <t xml:space="preserve">fe soeur fille</t>
  </si>
  <si>
    <t xml:space="preserve">DASSIER</t>
  </si>
  <si>
    <t xml:space="preserve">ADELE MARIE HELENE</t>
  </si>
  <si>
    <t xml:space="preserve">BAC DU BEC 4</t>
  </si>
  <si>
    <t xml:space="preserve">MORTIER</t>
  </si>
  <si>
    <t xml:space="preserve">SUZANNE HONOREE VICTOIRE JOSEPH</t>
  </si>
  <si>
    <t xml:space="preserve">CLICHY 44</t>
  </si>
  <si>
    <t xml:space="preserve">DEVERDUN</t>
  </si>
  <si>
    <t xml:space="preserve">MARIE JEAN JACQUES</t>
  </si>
  <si>
    <t xml:space="preserve">?</t>
  </si>
  <si>
    <t xml:space="preserve">ROYALE ST HONOPRE 12</t>
  </si>
  <si>
    <t xml:space="preserve">Belot</t>
  </si>
  <si>
    <t xml:space="preserve">ep sterling Lo Ch</t>
  </si>
  <si>
    <t xml:space="preserve">Marie Felicite</t>
  </si>
  <si>
    <t xml:space="preserve">pavee st su</t>
  </si>
  <si>
    <t xml:space="preserve">filles 2 et mari</t>
  </si>
  <si>
    <t xml:space="preserve">Darentiere</t>
  </si>
  <si>
    <t xml:space="preserve">Didier</t>
  </si>
  <si>
    <t xml:space="preserve">md vin</t>
  </si>
  <si>
    <t xml:space="preserve">st denis 264</t>
  </si>
  <si>
    <t xml:space="preserve">freres soeurs 5</t>
  </si>
  <si>
    <t xml:space="preserve">DEVILLE</t>
  </si>
  <si>
    <t xml:space="preserve">rdes Anglais, 5</t>
  </si>
  <si>
    <t xml:space="preserve">Françoise Thérèse</t>
  </si>
  <si>
    <t xml:space="preserve">rentière</t>
  </si>
  <si>
    <t xml:space="preserve">JUVILLE</t>
  </si>
  <si>
    <t xml:space="preserve">MARIE EMILIE</t>
  </si>
  <si>
    <t xml:space="preserve">BLEUE 1ER</t>
  </si>
  <si>
    <t xml:space="preserve">GARNAUD</t>
  </si>
  <si>
    <t xml:space="preserve">LOUIS JACQUES</t>
  </si>
  <si>
    <t xml:space="preserve">BIJOU</t>
  </si>
  <si>
    <t xml:space="preserve">RICHELIEU 62</t>
  </si>
  <si>
    <t xml:space="preserve">VE+FRERES</t>
  </si>
  <si>
    <t xml:space="preserve">DROUET</t>
  </si>
  <si>
    <t xml:space="preserve">MARIE VICTOIRE</t>
  </si>
  <si>
    <t xml:space="preserve">ST HONORE 320</t>
  </si>
  <si>
    <t xml:space="preserve">4ENFS+P ENFS</t>
  </si>
  <si>
    <t xml:space="preserve">CORBIN</t>
  </si>
  <si>
    <t xml:space="preserve">M ANNE</t>
  </si>
  <si>
    <t xml:space="preserve">41 CROIX DES PETITS CHAMPS</t>
  </si>
  <si>
    <t xml:space="preserve">GIRADOT</t>
  </si>
  <si>
    <t xml:space="preserve">R DE VERNEUIL 7</t>
  </si>
  <si>
    <t xml:space="preserve">ADRIEN CLAUDE</t>
  </si>
  <si>
    <t xml:space="preserve">Vare</t>
  </si>
  <si>
    <t xml:space="preserve">BUCHERIE 4 ET 6</t>
  </si>
  <si>
    <t xml:space="preserve">martine desiree</t>
  </si>
  <si>
    <t xml:space="preserve">bucherie 10</t>
  </si>
  <si>
    <t xml:space="preserve">auchoix louis nicolas teinturier</t>
  </si>
  <si>
    <t xml:space="preserve">vf et enf</t>
  </si>
  <si>
    <t xml:space="preserve">CLEMENT</t>
  </si>
  <si>
    <t xml:space="preserve">LAZARE 99 ET 112</t>
  </si>
  <si>
    <t xml:space="preserve">DEFFOUSSES</t>
  </si>
  <si>
    <t xml:space="preserve">ST ANTOINE 122</t>
  </si>
  <si>
    <t xml:space="preserve">GOESLIN</t>
  </si>
  <si>
    <t xml:space="preserve">EUGENIE</t>
  </si>
  <si>
    <t xml:space="preserve">N DU Luxembourg 21</t>
  </si>
  <si>
    <t xml:space="preserve">CHAUVIN</t>
  </si>
  <si>
    <t xml:space="preserve">21 DE LA GRANDE FRIPERIE ET 46 AUTRE RUE</t>
  </si>
  <si>
    <t xml:space="preserve">21 GRANDE FRIPERIE</t>
  </si>
  <si>
    <t xml:space="preserve">DESSAUBOZ</t>
  </si>
  <si>
    <t xml:space="preserve">MARTIN</t>
  </si>
  <si>
    <t xml:space="preserve">CHANOINE DE ND</t>
  </si>
  <si>
    <t xml:space="preserve">CHANOIN 10</t>
  </si>
  <si>
    <t xml:space="preserve">SEMINAIRES DE ST SULPICE</t>
  </si>
  <si>
    <t xml:space="preserve">FONTENIER</t>
  </si>
  <si>
    <t xml:space="preserve">FAVART 12</t>
  </si>
  <si>
    <t xml:space="preserve">MERIGOT</t>
  </si>
  <si>
    <t xml:space="preserve">HENRIETTE PETRONILLE</t>
  </si>
  <si>
    <t xml:space="preserve">FB POISSONIERE 98</t>
  </si>
  <si>
    <t xml:space="preserve">7 ENF</t>
  </si>
  <si>
    <t xml:space="preserve">Van-Spaendonck</t>
  </si>
  <si>
    <t xml:space="preserve">Girard</t>
  </si>
  <si>
    <t xml:space="preserve">professeur d'iconographie</t>
  </si>
  <si>
    <t xml:space="preserve">Jardin du roi</t>
  </si>
  <si>
    <t xml:space="preserve">celb</t>
  </si>
  <si>
    <t xml:space="preserve">GUIBERT DE</t>
  </si>
  <si>
    <t xml:space="preserve">LOUISE HELENE</t>
  </si>
  <si>
    <t xml:space="preserve">ST HONORE 374</t>
  </si>
  <si>
    <t xml:space="preserve">PERE+FRERE</t>
  </si>
  <si>
    <t xml:space="preserve">Shee Dalton</t>
  </si>
  <si>
    <t xml:space="preserve">Francoise</t>
  </si>
  <si>
    <t xml:space="preserve">Baronne</t>
  </si>
  <si>
    <t xml:space="preserve">Vaugirard 13</t>
  </si>
  <si>
    <t xml:space="preserve">Ve Dalton Jacques Vulfrand</t>
  </si>
  <si>
    <t xml:space="preserve">enfants</t>
  </si>
  <si>
    <t xml:space="preserve">Morte a Soupezeau</t>
  </si>
  <si>
    <t xml:space="preserve">Hignard</t>
  </si>
  <si>
    <t xml:space="preserve">ep Chenard amelie nicole</t>
  </si>
  <si>
    <t xml:space="preserve">jean bonaventure</t>
  </si>
  <si>
    <t xml:space="preserve">huissier</t>
  </si>
  <si>
    <t xml:space="preserve">st denis 6</t>
  </si>
  <si>
    <t xml:space="preserve">fe don filles legit 2 et 1 fils nat</t>
  </si>
  <si>
    <t xml:space="preserve">BERLIER de NEUVILLE</t>
  </si>
  <si>
    <t xml:space="preserve">Jean Pierre</t>
  </si>
  <si>
    <t xml:space="preserve">ancien chef de division au ministère de l'Intérieur</t>
  </si>
  <si>
    <t xml:space="preserve">r Madame, 3</t>
  </si>
  <si>
    <t xml:space="preserve">MALUS</t>
  </si>
  <si>
    <t xml:space="preserve">EDOUARD MARIE PARFAIT</t>
  </si>
  <si>
    <t xml:space="preserve">ELEVE SOUS-INTENDANT MILIT</t>
  </si>
  <si>
    <t xml:space="preserve">FG ST HONORE 12</t>
  </si>
  <si>
    <t xml:space="preserve">ONCLE+AYEUL</t>
  </si>
  <si>
    <t xml:space="preserve">BOSSON</t>
  </si>
  <si>
    <t xml:space="preserve">RENTIER </t>
  </si>
  <si>
    <t xml:space="preserve">ARGENTEUIL 20</t>
  </si>
  <si>
    <t xml:space="preserve">LEG UNIV+NEVEU</t>
  </si>
  <si>
    <t xml:space="preserve">GIROULT</t>
  </si>
  <si>
    <t xml:space="preserve">2M 21 ET 25 RUE DE DEUX MAISONS ET DE MESSAGERIE</t>
  </si>
  <si>
    <t xml:space="preserve">M REINE</t>
  </si>
  <si>
    <t xml:space="preserve">25 MESSAGERIE</t>
  </si>
  <si>
    <t xml:space="preserve">MARI+SOEURS? NEVEUX ET NIECES</t>
  </si>
  <si>
    <t xml:space="preserve">MIC</t>
  </si>
  <si>
    <t xml:space="preserve">de DOURDON</t>
  </si>
  <si>
    <t xml:space="preserve">JACQUES HECTOR comte</t>
  </si>
  <si>
    <t xml:space="preserve">r Cassette, 20</t>
  </si>
  <si>
    <t xml:space="preserve">ép de Roquefeuille</t>
  </si>
  <si>
    <t xml:space="preserve">LASCOUR</t>
  </si>
  <si>
    <t xml:space="preserve">JN LAURENT</t>
  </si>
  <si>
    <t xml:space="preserve">GRENELLE 35</t>
  </si>
  <si>
    <t xml:space="preserve">SAR</t>
  </si>
  <si>
    <t xml:space="preserve">VASSAN DE VAUMORIEN</t>
  </si>
  <si>
    <t xml:space="preserve">AGATHE AUGUSTINE FRSE</t>
  </si>
  <si>
    <t xml:space="preserve">FG POISS 37</t>
  </si>
  <si>
    <t xml:space="preserve">FILLES</t>
  </si>
  <si>
    <t xml:space="preserve">DUCASSE</t>
  </si>
  <si>
    <t xml:space="preserve">JN</t>
  </si>
  <si>
    <t xml:space="preserve">GRENELLE 22</t>
  </si>
  <si>
    <t xml:space="preserve">LEROY</t>
  </si>
  <si>
    <t xml:space="preserve">FR THEODORE</t>
  </si>
  <si>
    <t xml:space="preserve">CHANONOISSE 4</t>
  </si>
  <si>
    <t xml:space="preserve">BOUTHILLIER DE CHAVIGNY</t>
  </si>
  <si>
    <t xml:space="preserve">GABRIELLE PAULINE</t>
  </si>
  <si>
    <t xml:space="preserve">R DE VARENNE 31</t>
  </si>
  <si>
    <t xml:space="preserve">LEG UNIV</t>
  </si>
  <si>
    <t xml:space="preserve">GARNOT DIT DELORME</t>
  </si>
  <si>
    <t xml:space="preserve">ALEXANDRE</t>
  </si>
  <si>
    <t xml:space="preserve">34 NOTRE DAME DES VICTOIRES</t>
  </si>
  <si>
    <t xml:space="preserve">PARENTS</t>
  </si>
  <si>
    <t xml:space="preserve">MURAINE</t>
  </si>
  <si>
    <t xml:space="preserve">MARIE FRSE SCHOLASTIQUE ANTOINETTE</t>
  </si>
  <si>
    <t xml:space="preserve">BD DES ITALIENS 2</t>
  </si>
  <si>
    <t xml:space="preserve">Perney</t>
  </si>
  <si>
    <t xml:space="preserve">1/2 M MONTORGUEIL 86 ET FB ST DENIS 22</t>
  </si>
  <si>
    <t xml:space="preserve">Antoine edouard</t>
  </si>
  <si>
    <t xml:space="preserve">st appoline 8</t>
  </si>
  <si>
    <t xml:space="preserve">seur</t>
  </si>
  <si>
    <t xml:space="preserve">marseille</t>
  </si>
  <si>
    <t xml:space="preserve">PERRIN DE BELLUNE</t>
  </si>
  <si>
    <t xml:space="preserve">LOUISE PIERETTE</t>
  </si>
  <si>
    <t xml:space="preserve">26 DU SENTIER</t>
  </si>
  <si>
    <t xml:space="preserve">Darcel</t>
  </si>
  <si>
    <t xml:space="preserve">we de Jacq Alemand sarasin de Maraise (+avant 1809)</t>
  </si>
  <si>
    <t xml:space="preserve">m Meslee</t>
  </si>
  <si>
    <t xml:space="preserve">marie cath renee</t>
  </si>
  <si>
    <t xml:space="preserve">meslee 22</t>
  </si>
  <si>
    <t xml:space="preserve">2 sarasin de maraise </t>
  </si>
  <si>
    <t xml:space="preserve">14-5-23</t>
  </si>
  <si>
    <t xml:space="preserve">DAVAUX</t>
  </si>
  <si>
    <t xml:space="preserve">PRETRE</t>
  </si>
  <si>
    <t xml:space="preserve">R DU REGARD 11</t>
  </si>
  <si>
    <t xml:space="preserve">SŒUR+NEVEU+LEGS ETR</t>
  </si>
  <si>
    <t xml:space="preserve">GUI</t>
  </si>
  <si>
    <t xml:space="preserve">Dubois</t>
  </si>
  <si>
    <t xml:space="preserve">We Antoine Augustin Monier</t>
  </si>
  <si>
    <t xml:space="preserve">m St Denis et 2 portes 8 rue du caire 6 et 8</t>
  </si>
  <si>
    <t xml:space="preserve">Marguerite Jeanne</t>
  </si>
  <si>
    <t xml:space="preserve">Caire 6</t>
  </si>
  <si>
    <t xml:space="preserve">6-7-1824</t>
  </si>
  <si>
    <t xml:space="preserve">BAUVE</t>
  </si>
  <si>
    <t xml:space="preserve">JN FELIX BENOISR</t>
  </si>
  <si>
    <t xml:space="preserve">CHEF DE B</t>
  </si>
  <si>
    <t xml:space="preserve">QUAI MALAGUE 11</t>
  </si>
  <si>
    <t xml:space="preserve">Briet</t>
  </si>
  <si>
    <t xml:space="preserve">Antoine denis</t>
  </si>
  <si>
    <t xml:space="preserve">rec de rentes</t>
  </si>
  <si>
    <t xml:space="preserve">Nd Petits champs 61</t>
  </si>
  <si>
    <t xml:space="preserve">flle min 1</t>
  </si>
  <si>
    <t xml:space="preserve">GODET</t>
  </si>
  <si>
    <t xml:space="preserve">GABRIELLE DESIREE</t>
  </si>
  <si>
    <t xml:space="preserve">HOTEL DES INVALIDES</t>
  </si>
  <si>
    <t xml:space="preserve">GAUTHIER</t>
  </si>
  <si>
    <t xml:space="preserve">LOUISE CHRISTINE JOSEPHINE</t>
  </si>
  <si>
    <t xml:space="preserve">PL DE LA MADELAINE 6</t>
  </si>
  <si>
    <t xml:space="preserve">COSTE</t>
  </si>
  <si>
    <t xml:space="preserve">JN DAVID</t>
  </si>
  <si>
    <t xml:space="preserve">GUENEGARD 12</t>
  </si>
  <si>
    <t xml:space="preserve">SŒUR</t>
  </si>
  <si>
    <t xml:space="preserve">TERRIEN</t>
  </si>
  <si>
    <t xml:space="preserve">12 MAUVAISES PAROLES</t>
  </si>
  <si>
    <t xml:space="preserve">FEMME+ 2 ENF</t>
  </si>
  <si>
    <t xml:space="preserve">Lacouture</t>
  </si>
  <si>
    <t xml:space="preserve">Louis Romain</t>
  </si>
  <si>
    <t xml:space="preserve">Pavee 3</t>
  </si>
  <si>
    <t xml:space="preserve">lnp</t>
  </si>
  <si>
    <t xml:space="preserve">PIERRE LOUIS</t>
  </si>
  <si>
    <t xml:space="preserve">NEGOCIANT EN DROGUERIE</t>
  </si>
  <si>
    <t xml:space="preserve">5 R DE LA POTERIE</t>
  </si>
  <si>
    <t xml:space="preserve">COLOMBET COMTE DE LANDOS</t>
  </si>
  <si>
    <t xml:space="preserve">ADOLPHE M ANDRE BENOIT</t>
  </si>
  <si>
    <t xml:space="preserve">3 ARR</t>
  </si>
  <si>
    <t xml:space="preserve">DUPLESSIS DUC DE RICHELIEU</t>
  </si>
  <si>
    <t xml:space="preserve">ARMAND EMMANUEL SOPHIE SEPT..</t>
  </si>
  <si>
    <t xml:space="preserve">PREMIER MINISTRE</t>
  </si>
  <si>
    <t xml:space="preserve">PL VENDOME 9</t>
  </si>
  <si>
    <t xml:space="preserve">Monnot</t>
  </si>
  <si>
    <t xml:space="preserve">M ECOLE DE MEDECINE</t>
  </si>
  <si>
    <t xml:space="preserve">marie anne</t>
  </si>
  <si>
    <t xml:space="preserve">fe mequignon nclas toussaint ppt</t>
  </si>
  <si>
    <t xml:space="preserve">ecole de medecine</t>
  </si>
  <si>
    <t xml:space="preserve">MALLET</t>
  </si>
  <si>
    <t xml:space="preserve">3/8 R DE LA MICHODIERE 13+R BLANCHE 24</t>
  </si>
  <si>
    <t xml:space="preserve">MARTIN MARIE</t>
  </si>
  <si>
    <t xml:space="preserve">ENTREP DES BAT</t>
  </si>
  <si>
    <t xml:space="preserve">BLANCHE 24</t>
  </si>
  <si>
    <t xml:space="preserve">MERE+SŒUR</t>
  </si>
  <si>
    <t xml:space="preserve">DECROUE</t>
  </si>
  <si>
    <t xml:space="preserve">NICOLAS JOSEPH</t>
  </si>
  <si>
    <t xml:space="preserve">LOUEUR DE CAROSSERIE</t>
  </si>
  <si>
    <t xml:space="preserve">VERNEUIL 48</t>
  </si>
  <si>
    <t xml:space="preserve">BLANCHET DE LA SABLIERE</t>
  </si>
  <si>
    <t xml:space="preserve">CLEMENT FR PHIL</t>
  </si>
  <si>
    <t xml:space="preserve">ST NICOLAS 11</t>
  </si>
  <si>
    <t xml:space="preserve">MONTIGNY SOUS VALENCE</t>
  </si>
  <si>
    <t xml:space="preserve">MONTGAILLARD DE</t>
  </si>
  <si>
    <t xml:space="preserve">GABRIELLE LOUISE BATITE AUGUSTINE</t>
  </si>
  <si>
    <t xml:space="preserve">CHAUSSEE DANTIN 22</t>
  </si>
  <si>
    <t xml:space="preserve">MARI+MERE</t>
  </si>
  <si>
    <t xml:space="preserve">NOUEL</t>
  </si>
  <si>
    <t xml:space="preserve">CAROLINE CECILE LOUISE</t>
  </si>
  <si>
    <t xml:space="preserve">1 R PAVEE</t>
  </si>
  <si>
    <t xml:space="preserve">LEGRIP</t>
  </si>
  <si>
    <t xml:space="preserve">MICHEL</t>
  </si>
  <si>
    <t xml:space="preserve">FABRICANT DE CHAPEAUX</t>
  </si>
  <si>
    <t xml:space="preserve">10 DE SVIEILLES ETUVES</t>
  </si>
  <si>
    <t xml:space="preserve">ENF</t>
  </si>
  <si>
    <t xml:space="preserve">Leclere de lesserville</t>
  </si>
  <si>
    <t xml:space="preserve">ma Clement de Gory Jean Chrysothome marthe</t>
  </si>
  <si>
    <t xml:space="preserve">Marie Josephe henriette</t>
  </si>
  <si>
    <t xml:space="preserve">Garconiere 12</t>
  </si>
  <si>
    <t xml:space="preserve">enf min</t>
  </si>
  <si>
    <t xml:space="preserve">LOUET DE MURAT DE NOGARET DE CALVISSON</t>
  </si>
  <si>
    <t xml:space="preserve">MARIE MAGTE</t>
  </si>
  <si>
    <t xml:space="preserve">LOUIS LE GRAND 26</t>
  </si>
  <si>
    <t xml:space="preserve">LOBBEZ</t>
  </si>
  <si>
    <t xml:space="preserve">JACQUES HENRY</t>
  </si>
  <si>
    <t xml:space="preserve">9 R DE LA MARCHE</t>
  </si>
  <si>
    <t xml:space="preserve">2 NEVEUX</t>
  </si>
  <si>
    <t xml:space="preserve">BUDIN</t>
  </si>
  <si>
    <t xml:space="preserve">1/4M 7 DE LA FERRONNERIE</t>
  </si>
  <si>
    <t xml:space="preserve">ADELAIDE</t>
  </si>
  <si>
    <t xml:space="preserve">7 FERRONNERIE</t>
  </si>
  <si>
    <t xml:space="preserve">SA MERE ET FRERE</t>
  </si>
  <si>
    <t xml:space="preserve">Frenel</t>
  </si>
  <si>
    <t xml:space="preserve">We Jean Sauvageot</t>
  </si>
  <si>
    <t xml:space="preserve">Francoise Antoinette</t>
  </si>
  <si>
    <t xml:space="preserve">Fb St Martin 90</t>
  </si>
  <si>
    <t xml:space="preserve">LABRUNT</t>
  </si>
  <si>
    <t xml:space="preserve">1N</t>
  </si>
  <si>
    <t xml:space="preserve">R JOUBERT 33+ ST LAZARE 132</t>
  </si>
  <si>
    <t xml:space="preserve">MARIE LOUISE</t>
  </si>
  <si>
    <t xml:space="preserve">BASSE DU REMPART 28</t>
  </si>
  <si>
    <t xml:space="preserve">DUBOIS DE LA TOUCHE</t>
  </si>
  <si>
    <t xml:space="preserve">R CHAILLOT 76.78.80.105+ JARDIN MARBEUF+ALLEE MARBEUF 9.11+R DES VIGNES 1/3</t>
  </si>
  <si>
    <t xml:space="preserve">GEORGES JULIEN FR</t>
  </si>
  <si>
    <t xml:space="preserve">CHAILLOT 105</t>
  </si>
  <si>
    <t xml:space="preserve">GRIMPREL</t>
  </si>
  <si>
    <t xml:space="preserve">AUGUSTIN MICHEL GABRIEL</t>
  </si>
  <si>
    <t xml:space="preserve">MAZARINE 18</t>
  </si>
  <si>
    <t xml:space="preserve">MERE+FRERE ET SŒURS</t>
  </si>
  <si>
    <t xml:space="preserve">CORBILLE</t>
  </si>
  <si>
    <t xml:space="preserve">ST MALO</t>
  </si>
  <si>
    <t xml:space="preserve">ST HONORE 317</t>
  </si>
  <si>
    <t xml:space="preserve">DAVID</t>
  </si>
  <si>
    <t xml:space="preserve">BAYEUX</t>
  </si>
  <si>
    <t xml:space="preserve">ARGENTINE JOSEPHINE JULIETTE</t>
  </si>
  <si>
    <t xml:space="preserve">N DES MATHURINS 56</t>
  </si>
  <si>
    <t xml:space="preserve">PERE+MERE+FRERE+SŒUR</t>
  </si>
  <si>
    <t xml:space="preserve">FYOT DELAMARCHE</t>
  </si>
  <si>
    <t xml:space="preserve">CTE DE DRACY</t>
  </si>
  <si>
    <t xml:space="preserve">STS PERES 26</t>
  </si>
  <si>
    <t xml:space="preserve">Mazoti</t>
  </si>
  <si>
    <t xml:space="preserve">Marie Rose</t>
  </si>
  <si>
    <t xml:space="preserve">Ecole de medecine</t>
  </si>
  <si>
    <t xml:space="preserve">JULLIARD</t>
  </si>
  <si>
    <t xml:space="preserve">ANTOINE M ANGELIQUE</t>
  </si>
  <si>
    <t xml:space="preserve">16 PLACE DU LOUVRE</t>
  </si>
  <si>
    <t xml:space="preserve">FEMME+FILLE</t>
  </si>
  <si>
    <t xml:space="preserve">NEG EN SOIE</t>
  </si>
  <si>
    <t xml:space="preserve">DE L'ECHELLE 4</t>
  </si>
  <si>
    <t xml:space="preserve">17.6.1823</t>
  </si>
  <si>
    <t xml:space="preserve">BARDHON</t>
  </si>
  <si>
    <t xml:space="preserve">FOIS M</t>
  </si>
  <si>
    <t xml:space="preserve">42 COSSONNERIE</t>
  </si>
  <si>
    <t xml:space="preserve">RICQBOUR</t>
  </si>
  <si>
    <t xml:space="preserve">R GAILLON 19</t>
  </si>
  <si>
    <t xml:space="preserve">OFF</t>
  </si>
  <si>
    <t xml:space="preserve">PICARD</t>
  </si>
  <si>
    <t xml:space="preserve">ARNOULT</t>
  </si>
  <si>
    <t xml:space="preserve">ANJOU 13</t>
  </si>
  <si>
    <t xml:space="preserve">LUXURE LUXEUIL</t>
  </si>
  <si>
    <t xml:space="preserve">M FOISE EMILIE</t>
  </si>
  <si>
    <t xml:space="preserve">11 MONNAGE</t>
  </si>
  <si>
    <t xml:space="preserve">R MASSILLON 4</t>
  </si>
  <si>
    <t xml:space="preserve">GUILLAUME SIMON GUENDARD</t>
  </si>
  <si>
    <t xml:space="preserve">GUEUDAR DELAHAYE</t>
  </si>
  <si>
    <t xml:space="preserve">GUILLAUME SIMON</t>
  </si>
  <si>
    <t xml:space="preserve">PONTOI DE</t>
  </si>
  <si>
    <t xml:space="preserve">Ducatel</t>
  </si>
  <si>
    <t xml:space="preserve">Jeanne made josephine</t>
  </si>
  <si>
    <t xml:space="preserve">mde epiciere</t>
  </si>
  <si>
    <t xml:space="preserve">st denis 20</t>
  </si>
  <si>
    <t xml:space="preserve">mari don fille min</t>
  </si>
  <si>
    <t xml:space="preserve">BINET</t>
  </si>
  <si>
    <t xml:space="preserve">ANTOINETTE COLOMBE JOSEPHINE</t>
  </si>
  <si>
    <t xml:space="preserve">MDE</t>
  </si>
  <si>
    <t xml:space="preserve">110 ST HONORE</t>
  </si>
  <si>
    <t xml:space="preserve">DUPRE</t>
  </si>
  <si>
    <t xml:space="preserve">ADRIENNE ANTOINETTE V</t>
  </si>
  <si>
    <t xml:space="preserve">FOSSEE ST G 20</t>
  </si>
  <si>
    <t xml:space="preserve">RIVOLI 10</t>
  </si>
  <si>
    <t xml:space="preserve">SIMON</t>
  </si>
  <si>
    <t xml:space="preserve">Couturier</t>
  </si>
  <si>
    <t xml:space="preserve">Julie</t>
  </si>
  <si>
    <t xml:space="preserve">bourg labbe 32</t>
  </si>
  <si>
    <t xml:space="preserve">POL</t>
  </si>
  <si>
    <t xml:space="preserve">FR CHARLES</t>
  </si>
  <si>
    <t xml:space="preserve">MOUILINS 32</t>
  </si>
  <si>
    <t xml:space="preserve">21.10.22</t>
  </si>
  <si>
    <t xml:space="preserve">JOYANT</t>
  </si>
  <si>
    <t xml:space="preserve">VE+FILLES</t>
  </si>
  <si>
    <t xml:space="preserve">CHABENAT DE BONNEUIL</t>
  </si>
  <si>
    <t xml:space="preserve">NEUVE DES MATHURINS 70</t>
  </si>
  <si>
    <t xml:space="preserve">FRSE</t>
  </si>
  <si>
    <t xml:space="preserve">3ENFS+LEGS PART</t>
  </si>
  <si>
    <t xml:space="preserve">MAY</t>
  </si>
  <si>
    <t xml:space="preserve">Scaramelli</t>
  </si>
  <si>
    <t xml:space="preserve">Marie anne</t>
  </si>
  <si>
    <t xml:space="preserve">Fleurus 19</t>
  </si>
  <si>
    <t xml:space="preserve">Louis Lacombe</t>
  </si>
  <si>
    <t xml:space="preserve">DIEN</t>
  </si>
  <si>
    <t xml:space="preserve">Charles antoine florimond</t>
  </si>
  <si>
    <t xml:space="preserve">ingénieur géographe</t>
  </si>
  <si>
    <t xml:space="preserve">r Jardinet, 13</t>
  </si>
  <si>
    <t xml:space="preserve">HALLE</t>
  </si>
  <si>
    <t xml:space="preserve">r Pierre Sarrazin, 10 et r des Poitevins, 9</t>
  </si>
  <si>
    <t xml:space="preserve">Jean Noel</t>
  </si>
  <si>
    <t xml:space="preserve">docteur en médecine</t>
  </si>
  <si>
    <t xml:space="preserve">r Pierre Sarrazin, 10</t>
  </si>
  <si>
    <t xml:space="preserve">DUMOUSTIER</t>
  </si>
  <si>
    <t xml:space="preserve">Louis Etienne</t>
  </si>
  <si>
    <t xml:space="preserve">fabricant de couvertures</t>
  </si>
  <si>
    <t xml:space="preserve">r St Victor, 37</t>
  </si>
  <si>
    <t xml:space="preserve">BONNET DE MONCHY</t>
  </si>
  <si>
    <t xml:space="preserve">MARIE LOUISE CATHERINE MELANIE</t>
  </si>
  <si>
    <t xml:space="preserve">R D'ANJOU .. 11</t>
  </si>
  <si>
    <t xml:space="preserve">2 PERS PARENTS</t>
  </si>
  <si>
    <t xml:space="preserve">FOIS EMMANUEL</t>
  </si>
  <si>
    <t xml:space="preserve">12 PLACE DES VICTOIRES</t>
  </si>
  <si>
    <t xml:space="preserve">FEMME+ FILS</t>
  </si>
  <si>
    <t xml:space="preserve">ROUILLIER</t>
  </si>
  <si>
    <t xml:space="preserve">MARIE VIRGINIE</t>
  </si>
  <si>
    <t xml:space="preserve">PALAIS ROYAL 3</t>
  </si>
  <si>
    <t xml:space="preserve">DE BRIGODE</t>
  </si>
  <si>
    <t xml:space="preserve">LOUIS ARTHUR</t>
  </si>
  <si>
    <t xml:space="preserve">VICOMTE</t>
  </si>
  <si>
    <t xml:space="preserve">FLORENCE/ Italie</t>
  </si>
  <si>
    <t xml:space="preserve">PERE+COL</t>
  </si>
  <si>
    <t xml:space="preserve">ROBERT DE ST VINCENT</t>
  </si>
  <si>
    <t xml:space="preserve">JN AUGIN CHALES</t>
  </si>
  <si>
    <t xml:space="preserve">ANCIEN CAPITAINE DE CAVAL</t>
  </si>
  <si>
    <t xml:space="preserve">JACOB 16</t>
  </si>
  <si>
    <t xml:space="preserve">NEVEUX E NIECES</t>
  </si>
  <si>
    <t xml:space="preserve">BUREAUX DE PUSY</t>
  </si>
  <si>
    <t xml:space="preserve">IRENEE JOACHIN ADELAIDE</t>
  </si>
  <si>
    <t xml:space="preserve">COLONEL</t>
  </si>
  <si>
    <t xml:space="preserve">STE CROIX 9</t>
  </si>
  <si>
    <t xml:space="preserve">FRERE+SŒUR+VE</t>
  </si>
  <si>
    <t xml:space="preserve">SIEBER</t>
  </si>
  <si>
    <t xml:space="preserve">JN GEORGES</t>
  </si>
  <si>
    <t xml:space="preserve">MD DE MUSIQUE</t>
  </si>
  <si>
    <t xml:space="preserve">22 COQUILLERE</t>
  </si>
  <si>
    <t xml:space="preserve">REYNIER DE HAEJAYES</t>
  </si>
  <si>
    <t xml:space="preserve">FR AUG</t>
  </si>
  <si>
    <t xml:space="preserve">LOUIS LE GRAND 25</t>
  </si>
  <si>
    <t xml:space="preserve">DUFORT BOISSIERES</t>
  </si>
  <si>
    <t xml:space="preserve">LOT</t>
  </si>
  <si>
    <t xml:space="preserve">ASARRAIN ALPHONSE MARIE ARMAND</t>
  </si>
  <si>
    <t xml:space="preserve">LIEUT GENE</t>
  </si>
  <si>
    <t xml:space="preserve">CAUMARTIN 2</t>
  </si>
  <si>
    <t xml:space="preserve">COUSIN</t>
  </si>
  <si>
    <t xml:space="preserve">COROT</t>
  </si>
  <si>
    <t xml:space="preserve">J CESAR</t>
  </si>
  <si>
    <t xml:space="preserve">FACTEUR A LA HALLE AUX GRAINS</t>
  </si>
  <si>
    <t xml:space="preserve">38 GRENELLE</t>
  </si>
  <si>
    <t xml:space="preserve">FEMME ET FILS</t>
  </si>
  <si>
    <t xml:space="preserve">PERE DE COROT M FLLE CESARINE</t>
  </si>
  <si>
    <t xml:space="preserve">MERGOT DE MONTREGON</t>
  </si>
  <si>
    <t xml:space="preserve">ELISABETH MADELAINE GENEV CHANTAL</t>
  </si>
  <si>
    <t xml:space="preserve">THIROUX 9</t>
  </si>
  <si>
    <t xml:space="preserve">12.1.24</t>
  </si>
  <si>
    <t xml:space="preserve">24.1.24</t>
  </si>
  <si>
    <t xml:space="preserve">Pagere</t>
  </si>
  <si>
    <t xml:space="preserve">marie antoinette</t>
  </si>
  <si>
    <t xml:space="preserve">four 17</t>
  </si>
  <si>
    <t xml:space="preserve">pages pierre francois medecin</t>
  </si>
  <si>
    <t xml:space="preserve">STULER</t>
  </si>
  <si>
    <t xml:space="preserve">R ROCHECHOUARD 12</t>
  </si>
  <si>
    <t xml:space="preserve">EMMANUEL</t>
  </si>
  <si>
    <t xml:space="preserve">Magnier</t>
  </si>
  <si>
    <t xml:space="preserve">ep Jacqueminot Maie</t>
  </si>
  <si>
    <t xml:space="preserve">Jean</t>
  </si>
  <si>
    <t xml:space="preserve">Phelipeaux 36</t>
  </si>
  <si>
    <t xml:space="preserve">ve et neveux nieces</t>
  </si>
  <si>
    <t xml:space="preserve">SCHEFFER</t>
  </si>
  <si>
    <t xml:space="preserve">SARA DOROTEE</t>
  </si>
  <si>
    <t xml:space="preserve">FERME DES MATHURINS 5</t>
  </si>
  <si>
    <t xml:space="preserve">FILLE+P FILLE</t>
  </si>
  <si>
    <t xml:space="preserve">5.6.23</t>
  </si>
  <si>
    <t xml:space="preserve">Caille</t>
  </si>
  <si>
    <t xml:space="preserve">Serpente 9</t>
  </si>
  <si>
    <t xml:space="preserve">ch francois</t>
  </si>
  <si>
    <t xml:space="preserve">libraire</t>
  </si>
  <si>
    <t xml:space="preserve">pavee sada 17</t>
  </si>
  <si>
    <t xml:space="preserve">montmasson marguerite francoise arsene</t>
  </si>
  <si>
    <t xml:space="preserve">ANE</t>
  </si>
  <si>
    <t xml:space="preserve">RUE ST GUILLAUME7+RUE DE L'UNIVERSITE 62</t>
  </si>
  <si>
    <t xml:space="preserve">MEMBRE HON DE LA SOCIETE DE LA MEDCINE DE PARIS</t>
  </si>
  <si>
    <t xml:space="preserve">ST GUILLAUME 7</t>
  </si>
  <si>
    <t xml:space="preserve">Manhes dit Magne dit Cabry</t>
  </si>
  <si>
    <t xml:space="preserve">Antoine</t>
  </si>
  <si>
    <t xml:space="preserve">Mt Brocanteur</t>
  </si>
  <si>
    <t xml:space="preserve">Conder 32</t>
  </si>
  <si>
    <t xml:space="preserve">freres et soeurs</t>
  </si>
  <si>
    <t xml:space="preserve">CHAMISSO DE</t>
  </si>
  <si>
    <t xml:space="preserve">MARNE</t>
  </si>
  <si>
    <t xml:space="preserve">ANCIEN PREFET</t>
  </si>
  <si>
    <t xml:space="preserve">MICHODIERE 8</t>
  </si>
  <si>
    <t xml:space="preserve">DELAPLACE</t>
  </si>
  <si>
    <t xml:space="preserve">JEANNE VICTOIRE</t>
  </si>
  <si>
    <t xml:space="preserve">T ST AVOIE 8</t>
  </si>
  <si>
    <t xml:space="preserve">NEVEU ET NIECES</t>
  </si>
  <si>
    <t xml:space="preserve">LEL</t>
  </si>
  <si>
    <t xml:space="preserve">Carlier</t>
  </si>
  <si>
    <t xml:space="preserve">Marie Louise Fre</t>
  </si>
  <si>
    <t xml:space="preserve">bernardins 36</t>
  </si>
  <si>
    <t xml:space="preserve">coperlet arnould marie</t>
  </si>
  <si>
    <t xml:space="preserve">GUIOT</t>
  </si>
  <si>
    <t xml:space="preserve">MARIE MARGUERITTE</t>
  </si>
  <si>
    <t xml:space="preserve">QUAI DE LA TOURNELLE 39</t>
  </si>
  <si>
    <t xml:space="preserve">VE PIERRE RATHELOT MD DE VIN</t>
  </si>
  <si>
    <t xml:space="preserve">SON GENDRE</t>
  </si>
  <si>
    <t xml:space="preserve">je suppose que c'est le dernier cas du vol dq8 968</t>
  </si>
  <si>
    <t xml:space="preserve">CHAVINEAU</t>
  </si>
  <si>
    <t xml:space="preserve">GENEVIEVE VICTOIRE</t>
  </si>
  <si>
    <t xml:space="preserve">SANS</t>
  </si>
  <si>
    <t xml:space="preserve">BRETONVILLERS 1</t>
  </si>
  <si>
    <t xml:space="preserve">RAUDOUIN</t>
  </si>
  <si>
    <t xml:space="preserve">MARIE ROSALIE</t>
  </si>
  <si>
    <t xml:space="preserve">N DES PETITS CHAMPS 51</t>
  </si>
  <si>
    <t xml:space="preserve">GRADOS</t>
  </si>
  <si>
    <t xml:space="preserve">r des Boucheries St germain, 15 </t>
  </si>
  <si>
    <t xml:space="preserve">Marie Louise</t>
  </si>
  <si>
    <t xml:space="preserve">Maison non évaluée. Je pose r=1000</t>
  </si>
  <si>
    <t xml:space="preserve">PAXION</t>
  </si>
  <si>
    <t xml:space="preserve">FG ST HONORE 52</t>
  </si>
  <si>
    <t xml:space="preserve">14 PERSONNES PARENTES</t>
  </si>
  <si>
    <t xml:space="preserve">r d'Enfer, 71 et 73</t>
  </si>
  <si>
    <t xml:space="preserve">Marie Anne</t>
  </si>
  <si>
    <t xml:space="preserve">r d'Enfer, 69</t>
  </si>
  <si>
    <t xml:space="preserve">PAGET</t>
  </si>
  <si>
    <t xml:space="preserve">MARIE JOSEPHE</t>
  </si>
  <si>
    <t xml:space="preserve">INTERDITE</t>
  </si>
  <si>
    <t xml:space="preserve">STE ANNE HOTEL DE DANNEMARK</t>
  </si>
  <si>
    <t xml:space="preserve">Jaquot</t>
  </si>
  <si>
    <t xml:space="preserve">we Nicolas Icard</t>
  </si>
  <si>
    <t xml:space="preserve">marie</t>
  </si>
  <si>
    <t xml:space="preserve">RETOIS</t>
  </si>
  <si>
    <t xml:space="preserve">ETIENNE</t>
  </si>
  <si>
    <t xml:space="preserve">X CAFFETIER</t>
  </si>
  <si>
    <t xml:space="preserve">LECOUTEALX</t>
  </si>
  <si>
    <t xml:space="preserve">VE+EP</t>
  </si>
  <si>
    <t xml:space="preserve">DIFF DEPT</t>
  </si>
  <si>
    <t xml:space="preserve">ALEXANDRINE SOPHIE</t>
  </si>
  <si>
    <t xml:space="preserve">M BLANC 60</t>
  </si>
  <si>
    <t xml:space="preserve">Lelegard</t>
  </si>
  <si>
    <t xml:space="preserve">eloi</t>
  </si>
  <si>
    <t xml:space="preserve">Cure St Jacques Ht du pas</t>
  </si>
  <si>
    <t xml:space="preserve">St jacques 247</t>
  </si>
  <si>
    <t xml:space="preserve">LAIR</t>
  </si>
  <si>
    <t xml:space="preserve">R DES CHARBONNIERS 13</t>
  </si>
  <si>
    <t xml:space="preserve">FRSE ELEONORE MARGTE</t>
  </si>
  <si>
    <t xml:space="preserve">BOULANGERE</t>
  </si>
  <si>
    <t xml:space="preserve">R CHARENTON 116</t>
  </si>
  <si>
    <t xml:space="preserve">MARCHAND</t>
  </si>
  <si>
    <t xml:space="preserve">PALAIS ROYAL 47</t>
  </si>
  <si>
    <t xml:space="preserve">CHAMPEAUX</t>
  </si>
  <si>
    <t xml:space="preserve">DES MARTYRES</t>
  </si>
  <si>
    <t xml:space="preserve">EDME PELLERIN</t>
  </si>
  <si>
    <t xml:space="preserve">RESTAURATEUR</t>
  </si>
  <si>
    <t xml:space="preserve">13 FILLES SR THOMAS</t>
  </si>
  <si>
    <t xml:space="preserve">MAISON DECLAREE LE 19.12.1822</t>
  </si>
  <si>
    <t xml:space="preserve">COURET</t>
  </si>
  <si>
    <t xml:space="preserve">ANT CASIMIR</t>
  </si>
  <si>
    <t xml:space="preserve">58 FB POISSONIERE</t>
  </si>
  <si>
    <t xml:space="preserve">GENSON</t>
  </si>
  <si>
    <t xml:space="preserve">AGATHE SOPHIE</t>
  </si>
  <si>
    <t xml:space="preserve">N DES PETITS CHAMPS 25</t>
  </si>
  <si>
    <t xml:space="preserve">ROCH</t>
  </si>
  <si>
    <t xml:space="preserve">FOISE</t>
  </si>
  <si>
    <t xml:space="preserve">28 QUAI DE LA MEGISSERIE</t>
  </si>
  <si>
    <t xml:space="preserve">MARI+3 ENF</t>
  </si>
  <si>
    <t xml:space="preserve">LUCE</t>
  </si>
  <si>
    <t xml:space="preserve">JN RENE</t>
  </si>
  <si>
    <t xml:space="preserve">AGENT GENERAL DU COMMERCE DE CHARBON DE BOIS</t>
  </si>
  <si>
    <t xml:space="preserve">Q BOURBON 21</t>
  </si>
  <si>
    <t xml:space="preserve">GODIN</t>
  </si>
  <si>
    <t xml:space="preserve">ANTOINE</t>
  </si>
  <si>
    <t xml:space="preserve">QUAI D'ANJOU 5</t>
  </si>
  <si>
    <t xml:space="preserve">Sarlandie</t>
  </si>
  <si>
    <t xml:space="preserve">We Larcher de Vincent et Fe Huruy</t>
  </si>
  <si>
    <t xml:space="preserve">Valerie</t>
  </si>
  <si>
    <t xml:space="preserve">charlot 18</t>
  </si>
  <si>
    <t xml:space="preserve">17-2-1824</t>
  </si>
  <si>
    <t xml:space="preserve">PIA</t>
  </si>
  <si>
    <t xml:space="preserve">M 139 R DU FB ST ANTOINE ET TERRAIN </t>
  </si>
  <si>
    <t xml:space="preserve">ROBERT NICOLAS DENIS</t>
  </si>
  <si>
    <t xml:space="preserve">139 R DU FB ST ANTOINE</t>
  </si>
  <si>
    <t xml:space="preserve">1 LEG UN</t>
  </si>
  <si>
    <t xml:space="preserve">LINNOISSIER</t>
  </si>
  <si>
    <t xml:space="preserve">ELISABETH</t>
  </si>
  <si>
    <t xml:space="preserve">R ST ANTOINE 156</t>
  </si>
  <si>
    <t xml:space="preserve">PELISIER</t>
  </si>
  <si>
    <t xml:space="preserve">ANCIEN MD DE DRAPS</t>
  </si>
  <si>
    <t xml:space="preserve">2/6 R ST NICOLAS</t>
  </si>
  <si>
    <t xml:space="preserve">Greer</t>
  </si>
  <si>
    <t xml:space="preserve">ep Andre J-F Alex</t>
  </si>
  <si>
    <t xml:space="preserve">Reine Thereze adelaide</t>
  </si>
  <si>
    <t xml:space="preserve">mde Epiciere</t>
  </si>
  <si>
    <t xml:space="preserve">St denis 36</t>
  </si>
  <si>
    <t xml:space="preserve">mari don fils 1</t>
  </si>
  <si>
    <t xml:space="preserve">LUBERSAC DE</t>
  </si>
  <si>
    <t xml:space="preserve">JN BTE JOSEPH</t>
  </si>
  <si>
    <t xml:space="preserve">ANCIEN EVEQUE DE CHARTRES</t>
  </si>
  <si>
    <t xml:space="preserve">DUPHOT 18</t>
  </si>
  <si>
    <t xml:space="preserve">NEVEAU+1PERS PARENTE</t>
  </si>
  <si>
    <t xml:space="preserve">LANGELIN</t>
  </si>
  <si>
    <t xml:space="preserve">MGTE</t>
  </si>
  <si>
    <t xml:space="preserve">DE SEINE 65</t>
  </si>
  <si>
    <t xml:space="preserve">Jourdain</t>
  </si>
  <si>
    <t xml:space="preserve">ep loyseau marie louise denise</t>
  </si>
  <si>
    <t xml:space="preserve">Pierre Jacques</t>
  </si>
  <si>
    <t xml:space="preserve">md epicier</t>
  </si>
  <si>
    <t xml:space="preserve">st denis 339</t>
  </si>
  <si>
    <t xml:space="preserve">HOINEL (HORNEL ?)</t>
  </si>
  <si>
    <t xml:space="preserve">Caroline</t>
  </si>
  <si>
    <t xml:space="preserve">r des Gobelins, 17</t>
  </si>
  <si>
    <t xml:space="preserve">Coudray</t>
  </si>
  <si>
    <t xml:space="preserve">EP Brousse Nicolas</t>
  </si>
  <si>
    <t xml:space="preserve">elisabeth</t>
  </si>
  <si>
    <t xml:space="preserve">Mules 45</t>
  </si>
  <si>
    <t xml:space="preserve">filles 2 petit fils 1 mari don</t>
  </si>
  <si>
    <t xml:space="preserve">LE DUC LA JOUCHERE</t>
  </si>
  <si>
    <t xml:space="preserve">BRODEURS 10</t>
  </si>
  <si>
    <t xml:space="preserve">GUILBAUD DE LA MEGERIE</t>
  </si>
  <si>
    <t xml:space="preserve">VIRGINIE EULALIE</t>
  </si>
  <si>
    <t xml:space="preserve">GODOT 25</t>
  </si>
  <si>
    <t xml:space="preserve">Marie dite de Chateauneuf</t>
  </si>
  <si>
    <t xml:space="preserve">DIV Francoeur lo joe</t>
  </si>
  <si>
    <t xml:space="preserve">eleonore</t>
  </si>
  <si>
    <t xml:space="preserve">D'enfer 63</t>
  </si>
  <si>
    <t xml:space="preserve">MOURICAULT</t>
  </si>
  <si>
    <t xml:space="preserve">R DES 2 PORTES ST JEAN</t>
  </si>
  <si>
    <t xml:space="preserve">ANNE JULIE</t>
  </si>
  <si>
    <t xml:space="preserve">MONCEAU ST GERVAIS 3</t>
  </si>
  <si>
    <t xml:space="preserve">ENFS+ P ENFS</t>
  </si>
  <si>
    <t xml:space="preserve">HENRY</t>
  </si>
  <si>
    <t xml:space="preserve">R DY FG MONTMARTRE 24</t>
  </si>
  <si>
    <t xml:space="preserve">JQ</t>
  </si>
  <si>
    <t xml:space="preserve">LOCORDIER</t>
  </si>
  <si>
    <t xml:space="preserve">R ROCHER 7+R PEPINIERE 8 ET 8BIS</t>
  </si>
  <si>
    <t xml:space="preserve">ROCHER 5</t>
  </si>
  <si>
    <t xml:space="preserve">LEMERCIER</t>
  </si>
  <si>
    <t xml:space="preserve">84 ST HONORE</t>
  </si>
  <si>
    <t xml:space="preserve">VF DULIEU</t>
  </si>
  <si>
    <t xml:space="preserve">PTS ENF</t>
  </si>
  <si>
    <t xml:space="preserve">BROTTIN</t>
  </si>
  <si>
    <t xml:space="preserve">Eugénie Geneviève</t>
  </si>
  <si>
    <t xml:space="preserve">q des Orfèvres, 16</t>
  </si>
  <si>
    <t xml:space="preserve">DELORE</t>
  </si>
  <si>
    <t xml:space="preserve">MONTBLANC 50</t>
  </si>
  <si>
    <t xml:space="preserve">VE+ENFS+LEGS PART</t>
  </si>
  <si>
    <t xml:space="preserve">FOURE</t>
  </si>
  <si>
    <t xml:space="preserve">fabricant de cartes</t>
  </si>
  <si>
    <t xml:space="preserve">r Jean de Beauvais, 24</t>
  </si>
  <si>
    <t xml:space="preserve">GOUPY</t>
  </si>
  <si>
    <t xml:space="preserve">Emmanuel Francois Constant</t>
  </si>
  <si>
    <t xml:space="preserve">ancien notaire</t>
  </si>
  <si>
    <t xml:space="preserve">r Vaugirard, 84</t>
  </si>
  <si>
    <t xml:space="preserve">noté 26 ans ancien notaire…</t>
  </si>
  <si>
    <t xml:space="preserve">BONNEAU</t>
  </si>
  <si>
    <t xml:space="preserve">Marie Genevieve</t>
  </si>
  <si>
    <t xml:space="preserve">r Servandoni, 24 bis</t>
  </si>
  <si>
    <t xml:space="preserve">son frère : Bonneau, Auguste</t>
  </si>
  <si>
    <t xml:space="preserve">CHAPT DE RASTIGNAC</t>
  </si>
  <si>
    <t xml:space="preserve">R ST GEORGES 3</t>
  </si>
  <si>
    <t xml:space="preserve">JACQUES GABRIEL</t>
  </si>
  <si>
    <t xml:space="preserve">LIEUT GENERAL</t>
  </si>
  <si>
    <t xml:space="preserve">ST GEORGES 3</t>
  </si>
  <si>
    <t xml:space="preserve">VE+NEVEUX</t>
  </si>
  <si>
    <t xml:space="preserve">27.9.1822</t>
  </si>
  <si>
    <t xml:space="preserve">8.10.1822</t>
  </si>
  <si>
    <t xml:space="preserve">Bessin</t>
  </si>
  <si>
    <t xml:space="preserve">Marie Sophie</t>
  </si>
  <si>
    <t xml:space="preserve">`</t>
  </si>
  <si>
    <t xml:space="preserve">Filles dieu</t>
  </si>
  <si>
    <t xml:space="preserve">mari don 5 enfs</t>
  </si>
  <si>
    <t xml:space="preserve">28-3-23</t>
  </si>
  <si>
    <t xml:space="preserve">Durand</t>
  </si>
  <si>
    <t xml:space="preserve">ve</t>
  </si>
  <si>
    <t xml:space="preserve">Marie therese</t>
  </si>
  <si>
    <t xml:space="preserve">meslee 58</t>
  </si>
  <si>
    <t xml:space="preserve">DE SERENT</t>
  </si>
  <si>
    <t xml:space="preserve">ARMAND LOUIS</t>
  </si>
  <si>
    <t xml:space="preserve">VARENNE 15</t>
  </si>
  <si>
    <t xml:space="preserve">2FILLES</t>
  </si>
  <si>
    <t xml:space="preserve">BOQUET</t>
  </si>
  <si>
    <t xml:space="preserve">R DUPHOT 4+ R DE RICHELIEU 32</t>
  </si>
  <si>
    <t xml:space="preserve">MARGTE MARIE</t>
  </si>
  <si>
    <t xml:space="preserve">RICHELIEU 32</t>
  </si>
  <si>
    <t xml:space="preserve">NEV+P-NEVEUX</t>
  </si>
  <si>
    <t xml:space="preserve">PAIN</t>
  </si>
  <si>
    <t xml:space="preserve">M R DES MENESTRIERS</t>
  </si>
  <si>
    <t xml:space="preserve">JEANNE MARGUERITE</t>
  </si>
  <si>
    <t xml:space="preserve">BELLEVILLE RUE DES MONESTRIERS</t>
  </si>
  <si>
    <t xml:space="preserve">LEMONNIER</t>
  </si>
  <si>
    <t xml:space="preserve">JEAN LOUIS</t>
  </si>
  <si>
    <t xml:space="preserve">COMMRE MD DE B?UFS</t>
  </si>
  <si>
    <t xml:space="preserve">9 FOUR</t>
  </si>
  <si>
    <t xml:space="preserve">GARNIER DUBREUIL</t>
  </si>
  <si>
    <t xml:space="preserve">CATHERINE FOISE PAULINE</t>
  </si>
  <si>
    <t xml:space="preserve">VALLET</t>
  </si>
  <si>
    <t xml:space="preserve">44 R DE LA ROQUETTE, 85 RUE DE LA ROQUETTE, 8 RUE DE CHARENTON+ TERRAIN</t>
  </si>
  <si>
    <t xml:space="preserve">MARGUERITE</t>
  </si>
  <si>
    <t xml:space="preserve">JARDINIERE</t>
  </si>
  <si>
    <t xml:space="preserve">44 R DE LA ROQUETTE</t>
  </si>
  <si>
    <t xml:space="preserve">RICHARD</t>
  </si>
  <si>
    <t xml:space="preserve">176 ST HONORE</t>
  </si>
  <si>
    <t xml:space="preserve">SUZANNE ADELAIDE</t>
  </si>
  <si>
    <t xml:space="preserve">R N ST FRANCOIS 16</t>
  </si>
  <si>
    <t xml:space="preserve">GY</t>
  </si>
  <si>
    <t xml:space="preserve">CLIG0NCOURT</t>
  </si>
  <si>
    <t xml:space="preserve">MARCEL NICOLAS</t>
  </si>
  <si>
    <t xml:space="preserve">COMM GENERAL DE LA MAISON DE LA DUCHESSE DE BERRY</t>
  </si>
  <si>
    <t xml:space="preserve">PALAIS DE L'ELISEE</t>
  </si>
  <si>
    <t xml:space="preserve">Ledoux</t>
  </si>
  <si>
    <t xml:space="preserve">Marie Nicolle</t>
  </si>
  <si>
    <t xml:space="preserve">fb st martin 152</t>
  </si>
  <si>
    <t xml:space="preserve">DANGEST</t>
  </si>
  <si>
    <t xml:space="preserve">FR NICO JO</t>
  </si>
  <si>
    <t xml:space="preserve">ANCIEN LIMO</t>
  </si>
  <si>
    <t xml:space="preserve">RICHELIEU 115</t>
  </si>
  <si>
    <t xml:space="preserve">FINOT</t>
  </si>
  <si>
    <t xml:space="preserve">CHARLES</t>
  </si>
  <si>
    <t xml:space="preserve">SOUS CHEF DE LADMI DES DOMAINES</t>
  </si>
  <si>
    <t xml:space="preserve">GRANGE BAT 28</t>
  </si>
  <si>
    <t xml:space="preserve">FLEURY</t>
  </si>
  <si>
    <t xml:space="preserve">RENE FR JOSEPH</t>
  </si>
  <si>
    <t xml:space="preserve">DU MONCEAU ST GERVAIS 8</t>
  </si>
  <si>
    <t xml:space="preserve">COTTIN</t>
  </si>
  <si>
    <t xml:space="preserve">ELISABETH JUSLIE</t>
  </si>
  <si>
    <t xml:space="preserve">R DES TOURNELLES 13</t>
  </si>
  <si>
    <t xml:space="preserve">COUSINES</t>
  </si>
  <si>
    <t xml:space="preserve">ALBERT</t>
  </si>
  <si>
    <t xml:space="preserve">JO JN BTE</t>
  </si>
  <si>
    <t xml:space="preserve">PAIX 8</t>
  </si>
  <si>
    <t xml:space="preserve">DUVERGER</t>
  </si>
  <si>
    <t xml:space="preserve">THEREZE FRSE</t>
  </si>
  <si>
    <t xml:space="preserve">PROVENCE 10</t>
  </si>
  <si>
    <t xml:space="preserve">FERNAN NUNEZ LE DUC DE</t>
  </si>
  <si>
    <t xml:space="preserve">CARLOS GUITTIEREZ</t>
  </si>
  <si>
    <t xml:space="preserve">MADRID</t>
  </si>
  <si>
    <t xml:space="preserve">MICHEL DE ST </t>
  </si>
  <si>
    <t xml:space="preserve">BASSE DU REMPART 64</t>
  </si>
  <si>
    <t xml:space="preserve">1 PER NON PARNETE</t>
  </si>
  <si>
    <t xml:space="preserve">ECHELLE ST HONORE3</t>
  </si>
  <si>
    <t xml:space="preserve">SALADINI</t>
  </si>
  <si>
    <t xml:space="preserve">MONTHABOR 14</t>
  </si>
  <si>
    <t xml:space="preserve">PERINAT</t>
  </si>
  <si>
    <t xml:space="preserve">BAC 136</t>
  </si>
  <si>
    <t xml:space="preserve">JN LOUIS SIMON</t>
  </si>
  <si>
    <t xml:space="preserve">ORFEVRE</t>
  </si>
  <si>
    <t xml:space="preserve">PARSEVAL DE LA BROSSE</t>
  </si>
  <si>
    <t xml:space="preserve">BRIOU/ CHER</t>
  </si>
  <si>
    <t xml:space="preserve">NEVEXU ET NIECES</t>
  </si>
  <si>
    <t xml:space="preserve">Coulet</t>
  </si>
  <si>
    <t xml:space="preserve">wf Marie elisa Benoit</t>
  </si>
  <si>
    <t xml:space="preserve">Neg Ambulant</t>
  </si>
  <si>
    <t xml:space="preserve">Thevenot 23</t>
  </si>
  <si>
    <t xml:space="preserve">Tarbes</t>
  </si>
  <si>
    <t xml:space="preserve">Suleau</t>
  </si>
  <si>
    <t xml:space="preserve">Ep Leplat Pierre Vincent</t>
  </si>
  <si>
    <t xml:space="preserve">Marie Marguerite euphrasie</t>
  </si>
  <si>
    <t xml:space="preserve">mde quincaillere</t>
  </si>
  <si>
    <t xml:space="preserve">st denis 206</t>
  </si>
  <si>
    <t xml:space="preserve">fils min 1 et mari</t>
  </si>
  <si>
    <t xml:space="preserve">GODARD</t>
  </si>
  <si>
    <t xml:space="preserve">JN BTE JO</t>
  </si>
  <si>
    <t xml:space="preserve">ECCLESIASTIQUE</t>
  </si>
  <si>
    <t xml:space="preserve">CHANOINESSE 20</t>
  </si>
  <si>
    <t xml:space="preserve">QUENTIN MARQUIS DE CHAMPCENETZ</t>
  </si>
  <si>
    <t xml:space="preserve">FG ST HONORE 25</t>
  </si>
  <si>
    <t xml:space="preserve">DUVAL</t>
  </si>
  <si>
    <t xml:space="preserve">R DE LA ROQUETTE 90</t>
  </si>
  <si>
    <t xml:space="preserve">MARIE MARGTE</t>
  </si>
  <si>
    <t xml:space="preserve">BERNARD DE BRINDEL</t>
  </si>
  <si>
    <t xml:space="preserve">CHARLES FR</t>
  </si>
  <si>
    <t xml:space="preserve">ST DOM 72</t>
  </si>
  <si>
    <t xml:space="preserve">HOCHEAU</t>
  </si>
  <si>
    <t xml:space="preserve">BMI JACQUES</t>
  </si>
  <si>
    <t xml:space="preserve">ADJUD GAL</t>
  </si>
  <si>
    <t xml:space="preserve">29 COMTESSE D'ARTOIS</t>
  </si>
  <si>
    <t xml:space="preserve">MARGANTIN</t>
  </si>
  <si>
    <t xml:space="preserve">AGENT DE CHANGE HONORAIRE</t>
  </si>
  <si>
    <t xml:space="preserve">21 ECHIQUIER</t>
  </si>
  <si>
    <t xml:space="preserve">Appert</t>
  </si>
  <si>
    <t xml:space="preserve">ep savornin fr benigne antoine</t>
  </si>
  <si>
    <t xml:space="preserve">Marieanne jeanne</t>
  </si>
  <si>
    <t xml:space="preserve">lingere</t>
  </si>
  <si>
    <t xml:space="preserve">fb st martin 15</t>
  </si>
  <si>
    <t xml:space="preserve">fils min et mari</t>
  </si>
  <si>
    <t xml:space="preserve">DECLE</t>
  </si>
  <si>
    <t xml:space="preserve">PIERRE FR ISIDORE</t>
  </si>
  <si>
    <t xml:space="preserve">ST ELOI 1</t>
  </si>
  <si>
    <t xml:space="preserve">GIRAUDIN</t>
  </si>
  <si>
    <t xml:space="preserve">Francis</t>
  </si>
  <si>
    <t xml:space="preserve">r des 4 Vents, 22</t>
  </si>
  <si>
    <t xml:space="preserve">DALIGNY</t>
  </si>
  <si>
    <t xml:space="preserve">PONT AUX CHOUX 14</t>
  </si>
  <si>
    <t xml:space="preserve">G NEVEUX ET NIECES</t>
  </si>
  <si>
    <t xml:space="preserve">18.12.1822</t>
  </si>
  <si>
    <t xml:space="preserve">SAULNIER</t>
  </si>
  <si>
    <t xml:space="preserve">JACQUES</t>
  </si>
  <si>
    <t xml:space="preserve">MECANICIEN</t>
  </si>
  <si>
    <t xml:space="preserve">UNIVERSITE 9</t>
  </si>
  <si>
    <t xml:space="preserve">JARRE</t>
  </si>
  <si>
    <t xml:space="preserve">MICHEL LOUIS</t>
  </si>
  <si>
    <t xml:space="preserve">BASSE DES URSINES 21</t>
  </si>
  <si>
    <t xml:space="preserve">CHAUVEAU</t>
  </si>
  <si>
    <t xml:space="preserve">Pierre Marie</t>
  </si>
  <si>
    <t xml:space="preserve">MEDECIN</t>
  </si>
  <si>
    <t xml:space="preserve">r des Bernardins, 18</t>
  </si>
  <si>
    <t xml:space="preserve">MIL</t>
  </si>
  <si>
    <t xml:space="preserve">MARTYRS 20 ET 22</t>
  </si>
  <si>
    <t xml:space="preserve">ANTOINE </t>
  </si>
  <si>
    <t xml:space="preserve">PEINTRE VITRIER</t>
  </si>
  <si>
    <t xml:space="preserve">MARTYRS 20</t>
  </si>
  <si>
    <t xml:space="preserve">Savreux</t>
  </si>
  <si>
    <t xml:space="preserve">We Louis Honore Vivant</t>
  </si>
  <si>
    <t xml:space="preserve">m vert bois 22</t>
  </si>
  <si>
    <t xml:space="preserve">CHEVALLIER</t>
  </si>
  <si>
    <t xml:space="preserve">CHARLES FR PROSPER</t>
  </si>
  <si>
    <t xml:space="preserve">ST HONORE 334</t>
  </si>
  <si>
    <t xml:space="preserve">DESRAMEES</t>
  </si>
  <si>
    <t xml:space="preserve">R DES FILLES ST THOMAS</t>
  </si>
  <si>
    <t xml:space="preserve">MARIE CATHERINE VERONIQUE</t>
  </si>
  <si>
    <t xml:space="preserve">MONTMARTRE 129</t>
  </si>
  <si>
    <t xml:space="preserve">M 8 R NEUVE DE MESNILMONTANT, M 28 RUE DE POPINCOURT, M 62 R AMELOT ET 15 R DE MESNILMONTANT</t>
  </si>
  <si>
    <t xml:space="preserve">FRANCOIS BALTHAZAR</t>
  </si>
  <si>
    <t xml:space="preserve">8 R DE MESNILMONTANT</t>
  </si>
  <si>
    <t xml:space="preserve">ENEE</t>
  </si>
  <si>
    <t xml:space="preserve">MELANIE AUGUSTINE</t>
  </si>
  <si>
    <t xml:space="preserve">r Cassette, 18</t>
  </si>
  <si>
    <t xml:space="preserve">COIRET</t>
  </si>
  <si>
    <t xml:space="preserve">BOULANGER</t>
  </si>
  <si>
    <t xml:space="preserve">DRAGON 19</t>
  </si>
  <si>
    <t xml:space="preserve">COLLIN DELMINEES</t>
  </si>
  <si>
    <t xml:space="preserve">ARMANDE ADELAIDE CHARLOTTE</t>
  </si>
  <si>
    <t xml:space="preserve">51 PETITES ECURIES</t>
  </si>
  <si>
    <t xml:space="preserve">Sollier</t>
  </si>
  <si>
    <t xml:space="preserve">Pierre Paul</t>
  </si>
  <si>
    <t xml:space="preserve">prop</t>
  </si>
  <si>
    <t xml:space="preserve">vaugirard</t>
  </si>
  <si>
    <t xml:space="preserve">regnault Mie Lo</t>
  </si>
  <si>
    <t xml:space="preserve">ve don u</t>
  </si>
  <si>
    <t xml:space="preserve">maison a versailles</t>
  </si>
  <si>
    <t xml:space="preserve">GENIN</t>
  </si>
  <si>
    <t xml:space="preserve">M QUAI DES ORMES 6+1/2M QUAI BOURBON 51+1/2 BARRE ST PAUL13+M QUAI ST PAUL 14</t>
  </si>
  <si>
    <t xml:space="preserve">MARIE ANNE MICHELLE ETIENNETTE</t>
  </si>
  <si>
    <t xml:space="preserve">QUAI DES ORMES 6</t>
  </si>
  <si>
    <t xml:space="preserve">PERRIER</t>
  </si>
  <si>
    <t xml:space="preserve">FRSE NATHALIE</t>
  </si>
  <si>
    <t xml:space="preserve">COQUENARD 22</t>
  </si>
  <si>
    <t xml:space="preserve">DEFAILLY</t>
  </si>
  <si>
    <t xml:space="preserve">BARBE ADELAIDE</t>
  </si>
  <si>
    <t xml:space="preserve">FLANOY DOME R TURANNE 5</t>
  </si>
  <si>
    <t xml:space="preserve">DELRIEU</t>
  </si>
  <si>
    <t xml:space="preserve">BOUL</t>
  </si>
  <si>
    <t xml:space="preserve">FG ST HONORE 84</t>
  </si>
  <si>
    <t xml:space="preserve">MERE+ONCLE</t>
  </si>
  <si>
    <t xml:space="preserve">MOLLIER</t>
  </si>
  <si>
    <t xml:space="preserve">PIERRE ANTOINE</t>
  </si>
  <si>
    <t xml:space="preserve">ANCIEN COMMISSAIRE DE GUERRE</t>
  </si>
  <si>
    <t xml:space="preserve">QUAI VOLTAIRE 7</t>
  </si>
  <si>
    <t xml:space="preserve">BULLION COMTE DE </t>
  </si>
  <si>
    <t xml:space="preserve">GUY JACQUES</t>
  </si>
  <si>
    <t xml:space="preserve">CAPITAINE DE FREGATE</t>
  </si>
  <si>
    <t xml:space="preserve">CHAPON 13</t>
  </si>
  <si>
    <t xml:space="preserve">Bertrand-Geslin</t>
  </si>
  <si>
    <t xml:space="preserve">Adelaide</t>
  </si>
  <si>
    <t xml:space="preserve">bondi 6</t>
  </si>
  <si>
    <t xml:space="preserve">STEPHAN</t>
  </si>
  <si>
    <t xml:space="preserve">11 DU CADRAN</t>
  </si>
  <si>
    <t xml:space="preserve">ANCIEN CHARRON</t>
  </si>
  <si>
    <t xml:space="preserve">13 DU CADRAN</t>
  </si>
  <si>
    <t xml:space="preserve">FEMME+HERS</t>
  </si>
  <si>
    <t xml:space="preserve">GRIVAUD</t>
  </si>
  <si>
    <t xml:space="preserve">PIERRE HONORINE</t>
  </si>
  <si>
    <t xml:space="preserve">PL DE CHATELET 2</t>
  </si>
  <si>
    <t xml:space="preserve">MARI+FRERE ET SŒUR</t>
  </si>
  <si>
    <t xml:space="preserve">ROM</t>
  </si>
  <si>
    <t xml:space="preserve">10/9/1827</t>
  </si>
  <si>
    <t xml:space="preserve">DE PARIS</t>
  </si>
  <si>
    <t xml:space="preserve">Tellier</t>
  </si>
  <si>
    <t xml:space="preserve">Auguste Romain</t>
  </si>
  <si>
    <t xml:space="preserve">Militaire absent</t>
  </si>
  <si>
    <t xml:space="preserve">cinq diamands</t>
  </si>
  <si>
    <t xml:space="preserve">Freres souers</t>
  </si>
  <si>
    <t xml:space="preserve">absent</t>
  </si>
  <si>
    <t xml:space="preserve">Moissenot</t>
  </si>
  <si>
    <t xml:space="preserve">EP Gouy henriette et vf Marie Cath Fauveau</t>
  </si>
  <si>
    <t xml:space="preserve">Boulanger</t>
  </si>
  <si>
    <t xml:space="preserve">Montorgueil</t>
  </si>
  <si>
    <t xml:space="preserve">fe et 2 enfs</t>
  </si>
  <si>
    <t xml:space="preserve">BOUILLON</t>
  </si>
  <si>
    <t xml:space="preserve">MADELAINE LOUISE</t>
  </si>
  <si>
    <t xml:space="preserve">.. ST MERRY 16</t>
  </si>
  <si>
    <t xml:space="preserve">12.11.1822</t>
  </si>
  <si>
    <t xml:space="preserve">Ruffin</t>
  </si>
  <si>
    <t xml:space="preserve">Wf Cochois Julie Marg</t>
  </si>
  <si>
    <t xml:space="preserve">CHIRG</t>
  </si>
  <si>
    <t xml:space="preserve">Hop st louis</t>
  </si>
  <si>
    <t xml:space="preserve">PARELLE</t>
  </si>
  <si>
    <t xml:space="preserve">ROMAIN AUGUSTIN</t>
  </si>
  <si>
    <t xml:space="preserve">ANCIEN GDE MAG DES LIVRES</t>
  </si>
  <si>
    <t xml:space="preserve">CAUMARTIN 43</t>
  </si>
  <si>
    <t xml:space="preserve">FICHAU</t>
  </si>
  <si>
    <t xml:space="preserve">ROSELINE CATHERINE</t>
  </si>
  <si>
    <t xml:space="preserve">BAC 38</t>
  </si>
  <si>
    <t xml:space="preserve">MATTHIESSEN</t>
  </si>
  <si>
    <t xml:space="preserve">CONRAD JOHANN</t>
  </si>
  <si>
    <t xml:space="preserve">ANC NEGO ANGLAIS</t>
  </si>
  <si>
    <t xml:space="preserve">COMTE DE GLOUSTER</t>
  </si>
  <si>
    <t xml:space="preserve">MARCESCHEAU</t>
  </si>
  <si>
    <t xml:space="preserve">JN RENE FR</t>
  </si>
  <si>
    <t xml:space="preserve">DU HAZARD 13</t>
  </si>
  <si>
    <t xml:space="preserve">BEAUBRY</t>
  </si>
  <si>
    <t xml:space="preserve">ANNE FRSE ELISABETH </t>
  </si>
  <si>
    <t xml:space="preserve">R ST BON 16</t>
  </si>
  <si>
    <t xml:space="preserve">7 R DU GRAND CHANTIER</t>
  </si>
  <si>
    <t xml:space="preserve">SEGOND</t>
  </si>
  <si>
    <t xml:space="preserve">1/4 M 6 R DES FILLES DE CALVAIRE ET 1/2 M 26 R ST DOMINIQUE</t>
  </si>
  <si>
    <t xml:space="preserve">FRANCOISE HONOREE M ADELAIDE</t>
  </si>
  <si>
    <t xml:space="preserve">27 R DES BLANCS MANTEAUX</t>
  </si>
  <si>
    <t xml:space="preserve">LALLIER</t>
  </si>
  <si>
    <t xml:space="preserve">M 161 ST HONORE</t>
  </si>
  <si>
    <t xml:space="preserve">FERDINAND NICOLAS</t>
  </si>
  <si>
    <t xml:space="preserve">NDELIER</t>
  </si>
  <si>
    <t xml:space="preserve">161 ST HONORE</t>
  </si>
  <si>
    <t xml:space="preserve">MARGUIN</t>
  </si>
  <si>
    <t xml:space="preserve">M GENEVIEVE</t>
  </si>
  <si>
    <t xml:space="preserve">OUVRIERE EN DENTELLE</t>
  </si>
  <si>
    <t xml:space="preserve">1 COQUILLERE</t>
  </si>
  <si>
    <t xml:space="preserve">1 ENF</t>
  </si>
  <si>
    <t xml:space="preserve">DUCHAMBYE</t>
  </si>
  <si>
    <t xml:space="preserve">AUG ALPH PHILIBERT GUSTAVE MAXIMILIEN DESIRE</t>
  </si>
  <si>
    <t xml:space="preserve">BARON D'ELBHECQ</t>
  </si>
  <si>
    <t xml:space="preserve">BAC 100</t>
  </si>
  <si>
    <t xml:space="preserve">DELAMBRE</t>
  </si>
  <si>
    <t xml:space="preserve">ACADEMICIEN</t>
  </si>
  <si>
    <t xml:space="preserve">DRAGON 10</t>
  </si>
  <si>
    <t xml:space="preserve">PIN</t>
  </si>
  <si>
    <t xml:space="preserve">ALPHONSINE</t>
  </si>
  <si>
    <t xml:space="preserve">13 DEUX BOULES</t>
  </si>
  <si>
    <t xml:space="preserve">MARI ET SA MERE</t>
  </si>
  <si>
    <t xml:space="preserve">DREUX ROUSSELET DE CHÂTEAU RENAUD</t>
  </si>
  <si>
    <t xml:space="preserve">SOPHIE GABRIELLE</t>
  </si>
  <si>
    <t xml:space="preserve">HELDER 5</t>
  </si>
  <si>
    <t xml:space="preserve">SAMARIA</t>
  </si>
  <si>
    <t xml:space="preserve">JOSEPH NICOLAS</t>
  </si>
  <si>
    <t xml:space="preserve">EX AVOCAT</t>
  </si>
  <si>
    <t xml:space="preserve">BEUNNE 31</t>
  </si>
  <si>
    <t xml:space="preserve">CARRUELLE</t>
  </si>
  <si>
    <t xml:space="preserve">NICO GUIL</t>
  </si>
  <si>
    <t xml:space="preserve">DE CHOISEUL</t>
  </si>
  <si>
    <t xml:space="preserve">BRIERE de MONDETOUR</t>
  </si>
  <si>
    <t xml:space="preserve">Clémence</t>
  </si>
  <si>
    <t xml:space="preserve">r Jean de Beauvais, 11</t>
  </si>
  <si>
    <t xml:space="preserve">DELAROCHE DE BAMBURES</t>
  </si>
  <si>
    <t xml:space="preserve">ADELAIDE ANTOINETTE</t>
  </si>
  <si>
    <t xml:space="preserve">MARQUISE DELABRE</t>
  </si>
  <si>
    <t xml:space="preserve">R DE BOURBON 57</t>
  </si>
  <si>
    <t xml:space="preserve">FOURNIER</t>
  </si>
  <si>
    <t xml:space="preserve">PIERRE GERVAIS OMER</t>
  </si>
  <si>
    <t xml:space="preserve">RICHELIEU 68</t>
  </si>
  <si>
    <t xml:space="preserve">13.4.1824</t>
  </si>
  <si>
    <t xml:space="preserve">CHASSAIGNE</t>
  </si>
  <si>
    <t xml:space="preserve">2 DE HAUTEVILLE</t>
  </si>
  <si>
    <t xml:space="preserve">2 HAUTEVILLE</t>
  </si>
  <si>
    <t xml:space="preserve">DAUVERGNE</t>
  </si>
  <si>
    <t xml:space="preserve">JEANNE GENEVIEVE</t>
  </si>
  <si>
    <t xml:space="preserve">R DENFER 7</t>
  </si>
  <si>
    <t xml:space="preserve">M BOUCHER DE LA RICHARDERIE GILLES</t>
  </si>
  <si>
    <t xml:space="preserve">Louyer de Villermay</t>
  </si>
  <si>
    <t xml:space="preserve">EP Villemsens J-B Joseph</t>
  </si>
  <si>
    <t xml:space="preserve">Antoinette marie</t>
  </si>
  <si>
    <t xml:space="preserve">sp</t>
  </si>
  <si>
    <t xml:space="preserve">Vaucanson</t>
  </si>
  <si>
    <t xml:space="preserve">mari et 3 enfs</t>
  </si>
  <si>
    <t xml:space="preserve">Lebrun de Rochemont</t>
  </si>
  <si>
    <t xml:space="preserve">vf Henebert Jeanne Lo</t>
  </si>
  <si>
    <t xml:space="preserve">jean Baptiste</t>
  </si>
  <si>
    <t xml:space="preserve">comte Pair de France</t>
  </si>
  <si>
    <t xml:space="preserve">Enfer st michel</t>
  </si>
  <si>
    <t xml:space="preserve">lespinasse</t>
  </si>
  <si>
    <t xml:space="preserve">leon napoleon alexandre</t>
  </si>
  <si>
    <t xml:space="preserve">etudiant</t>
  </si>
  <si>
    <t xml:space="preserve">vaugurard</t>
  </si>
  <si>
    <t xml:space="preserve">pere</t>
  </si>
  <si>
    <t xml:space="preserve">DELAITZE COMTE DE TILLY</t>
  </si>
  <si>
    <t xml:space="preserve">R DE CHAILLOT 74</t>
  </si>
  <si>
    <t xml:space="preserve">JACQUES CHARLES</t>
  </si>
  <si>
    <t xml:space="preserve">Triquet</t>
  </si>
  <si>
    <t xml:space="preserve">Ep Voillemin Jeanne</t>
  </si>
  <si>
    <t xml:space="preserve">Md Vin</t>
  </si>
  <si>
    <t xml:space="preserve">Gd Truanderie 54</t>
  </si>
  <si>
    <t xml:space="preserve">Fe et 4 enfs</t>
  </si>
  <si>
    <t xml:space="preserve">DELALEU</t>
  </si>
  <si>
    <t xml:space="preserve">ANGELIQUE ANTOINETTE</t>
  </si>
  <si>
    <t xml:space="preserve">NEUVE DE Luxembourg 4</t>
  </si>
  <si>
    <t xml:space="preserve">ENFS </t>
  </si>
  <si>
    <t xml:space="preserve">CREPIN</t>
  </si>
  <si>
    <t xml:space="preserve">CELESTE JOSEPH</t>
  </si>
  <si>
    <t xml:space="preserve">EX AVOUE</t>
  </si>
  <si>
    <t xml:space="preserve">VIEILLE RUE DU TEMPLE 19</t>
  </si>
  <si>
    <t xml:space="preserve">DEBLED</t>
  </si>
  <si>
    <t xml:space="preserve">M 39 DES PETITES ECURIES</t>
  </si>
  <si>
    <t xml:space="preserve">M JNNE</t>
  </si>
  <si>
    <t xml:space="preserve">39 PETITES ECURIES</t>
  </si>
  <si>
    <t xml:space="preserve">ENF+PTE FILLE</t>
  </si>
  <si>
    <t xml:space="preserve">Lescalier</t>
  </si>
  <si>
    <t xml:space="preserve">ep Morain helein jeanne</t>
  </si>
  <si>
    <t xml:space="preserve">Daniel</t>
  </si>
  <si>
    <t xml:space="preserve">Baron com de la leg hon</t>
  </si>
  <si>
    <t xml:space="preserve">Vendome 13</t>
  </si>
  <si>
    <t xml:space="preserve">fe enfs min 2</t>
  </si>
  <si>
    <t xml:space="preserve">BUNEL</t>
  </si>
  <si>
    <t xml:space="preserve">MARIE AGLAE</t>
  </si>
  <si>
    <t xml:space="preserve">Dauphine 15</t>
  </si>
  <si>
    <t xml:space="preserve">verdiere appolon horloger</t>
  </si>
  <si>
    <t xml:space="preserve">NAVIERAC</t>
  </si>
  <si>
    <t xml:space="preserve">CATHERINE</t>
  </si>
  <si>
    <t xml:space="preserve">ST LAZARE 79</t>
  </si>
  <si>
    <t xml:space="preserve">DULEAU</t>
  </si>
  <si>
    <t xml:space="preserve">HENRY GASTON</t>
  </si>
  <si>
    <t xml:space="preserve">CHEMIN VERT 17</t>
  </si>
  <si>
    <t xml:space="preserve">FRERE ET SŒUR</t>
  </si>
  <si>
    <t xml:space="preserve">8/8MAIS R DU MARCHE ST HONORE 1/ CA PEUT ETRE 1/8</t>
  </si>
  <si>
    <t xml:space="preserve">PIERRE MICHEL</t>
  </si>
  <si>
    <t xml:space="preserve">PROP X EBENISTE</t>
  </si>
  <si>
    <t xml:space="preserve">MOINEAUX 1</t>
  </si>
  <si>
    <t xml:space="preserve">ENFS+ENFS DE SA  SŒUR</t>
  </si>
  <si>
    <t xml:space="preserve">FOUBERT</t>
  </si>
  <si>
    <t xml:space="preserve">DIV+FE</t>
  </si>
  <si>
    <t xml:space="preserve">R MONTBLANC 33+ST NICOLAS 13</t>
  </si>
  <si>
    <t xml:space="preserve">JEANNE FRSE</t>
  </si>
  <si>
    <t xml:space="preserve">ROCHER 4</t>
  </si>
  <si>
    <t xml:space="preserve">5.4.1823</t>
  </si>
  <si>
    <t xml:space="preserve">R DE POITOU 3</t>
  </si>
  <si>
    <t xml:space="preserve">VAN</t>
  </si>
  <si>
    <t xml:space="preserve">HAINFRAY</t>
  </si>
  <si>
    <t xml:space="preserve">MARIE CHARLES ANTOINE</t>
  </si>
  <si>
    <t xml:space="preserve">R DAUPHINE 32</t>
  </si>
  <si>
    <t xml:space="preserve">FREIND</t>
  </si>
  <si>
    <t xml:space="preserve">JACON MAYER</t>
  </si>
  <si>
    <t xml:space="preserve">R DU CHAUNNE? 8</t>
  </si>
  <si>
    <t xml:space="preserve">MAGNON</t>
  </si>
  <si>
    <t xml:space="preserve">AMELIE AGATHE AGLAE CAROLINE</t>
  </si>
  <si>
    <t xml:space="preserve">FG DU ROULE 42</t>
  </si>
  <si>
    <t xml:space="preserve">PERE+AYEUL MAT</t>
  </si>
  <si>
    <t xml:space="preserve">FERLUT</t>
  </si>
  <si>
    <t xml:space="preserve">MARIE AIMEE</t>
  </si>
  <si>
    <t xml:space="preserve">ST HONORE 355</t>
  </si>
  <si>
    <t xml:space="preserve">QUEHAN</t>
  </si>
  <si>
    <t xml:space="preserve">QUAI DES ORNES 36</t>
  </si>
  <si>
    <t xml:space="preserve">COSSONNEAU</t>
  </si>
  <si>
    <t xml:space="preserve">R DU FG DU ROULE 39 ET 41+R ST N CHASSEE D'ANTIN 34</t>
  </si>
  <si>
    <t xml:space="preserve">FG DU ROULE 52</t>
  </si>
  <si>
    <t xml:space="preserve">Laye</t>
  </si>
  <si>
    <t xml:space="preserve">ep villain Louis Charles</t>
  </si>
  <si>
    <t xml:space="preserve">anne</t>
  </si>
  <si>
    <t xml:space="preserve">mesleee 32</t>
  </si>
  <si>
    <t xml:space="preserve">fils 1 mari</t>
  </si>
  <si>
    <t xml:space="preserve">WALBURGE DE COHAUSSEN</t>
  </si>
  <si>
    <t xml:space="preserve">R DE LA PEPINIERE 70</t>
  </si>
  <si>
    <t xml:space="preserve">CHRISTINE GERTRUDE JO XA</t>
  </si>
  <si>
    <t xml:space="preserve">SARRAIRE</t>
  </si>
  <si>
    <t xml:space="preserve">BENOIT PIERRE MARIE</t>
  </si>
  <si>
    <t xml:space="preserve">BD MONT MARTRE 10</t>
  </si>
  <si>
    <t xml:space="preserve">Lefebre</t>
  </si>
  <si>
    <t xml:space="preserve">we denis Gabillaud +29-11-19</t>
  </si>
  <si>
    <t xml:space="preserve">Jeanne Francoise</t>
  </si>
  <si>
    <t xml:space="preserve">St Martin 101</t>
  </si>
  <si>
    <t xml:space="preserve">NP</t>
  </si>
  <si>
    <t xml:space="preserve">Marie Anne Cecile</t>
  </si>
  <si>
    <t xml:space="preserve">r des Fosses St Victor, 30</t>
  </si>
  <si>
    <t xml:space="preserve">BOICERVOISE</t>
  </si>
  <si>
    <t xml:space="preserve">MARIE FRSE ALEXA</t>
  </si>
  <si>
    <t xml:space="preserve">COLOMBIER 30</t>
  </si>
  <si>
    <t xml:space="preserve">MARI=FILLE</t>
  </si>
  <si>
    <t xml:space="preserve">LECOUREUX</t>
  </si>
  <si>
    <t xml:space="preserve">MATHURIN BENJAMIN</t>
  </si>
  <si>
    <t xml:space="preserve">MD BOUCHER</t>
  </si>
  <si>
    <t xml:space="preserve">235 R DU FB ST ANTOINE</t>
  </si>
  <si>
    <t xml:space="preserve">MARI+ ENF</t>
  </si>
  <si>
    <t xml:space="preserve">MAILLARD</t>
  </si>
  <si>
    <t xml:space="preserve">HAZARD 9</t>
  </si>
  <si>
    <t xml:space="preserve">CORDIER</t>
  </si>
  <si>
    <t xml:space="preserve">ELIZ ETIENETTE</t>
  </si>
  <si>
    <t xml:space="preserve">42 ECHIQUIER</t>
  </si>
  <si>
    <t xml:space="preserve">DEZOBRY</t>
  </si>
  <si>
    <t xml:space="preserve">R DE VERNEUIL 27 ET 28</t>
  </si>
  <si>
    <t xml:space="preserve">GENEVIEVE SOPHIE</t>
  </si>
  <si>
    <t xml:space="preserve">R DE VERNEUIL 27</t>
  </si>
  <si>
    <t xml:space="preserve">2ENFS</t>
  </si>
  <si>
    <t xml:space="preserve">BOTOT DU MESNIL</t>
  </si>
  <si>
    <t xml:space="preserve">JACQUES MARIE</t>
  </si>
  <si>
    <t xml:space="preserve">r du Fg St Jacques, 39</t>
  </si>
  <si>
    <t xml:space="preserve">son gendre</t>
  </si>
  <si>
    <t xml:space="preserve">Hanocque-Guerin</t>
  </si>
  <si>
    <t xml:space="preserve">wf Phelipon Mie Louise</t>
  </si>
  <si>
    <t xml:space="preserve">Claude Guillaume</t>
  </si>
  <si>
    <t xml:space="preserve">agent d'affaire</t>
  </si>
  <si>
    <t xml:space="preserve">charlot 35</t>
  </si>
  <si>
    <t xml:space="preserve">colat</t>
  </si>
  <si>
    <t xml:space="preserve">Nepveu</t>
  </si>
  <si>
    <t xml:space="preserve">Wf de Genev Cheyere</t>
  </si>
  <si>
    <t xml:space="preserve">Motet</t>
  </si>
  <si>
    <t xml:space="preserve">charles antoines</t>
  </si>
  <si>
    <t xml:space="preserve">relieur</t>
  </si>
  <si>
    <t xml:space="preserve">r de sorbonne</t>
  </si>
  <si>
    <t xml:space="preserve">mere et tante</t>
  </si>
  <si>
    <t xml:space="preserve">MORN</t>
  </si>
  <si>
    <t xml:space="preserve">M ST SEVERIN 13</t>
  </si>
  <si>
    <t xml:space="preserve">GUERRE</t>
  </si>
  <si>
    <t xml:space="preserve">NICOLAS</t>
  </si>
  <si>
    <t xml:space="preserve">ENF+P ENFS</t>
  </si>
  <si>
    <t xml:space="preserve">Denis</t>
  </si>
  <si>
    <t xml:space="preserve">Fb st martin 61</t>
  </si>
  <si>
    <t xml:space="preserve">Louis bertin</t>
  </si>
  <si>
    <t xml:space="preserve">6 enfs et p fils</t>
  </si>
  <si>
    <t xml:space="preserve">Egot</t>
  </si>
  <si>
    <t xml:space="preserve">ep Forest Marie Louise</t>
  </si>
  <si>
    <t xml:space="preserve">m st martin 182 et 113</t>
  </si>
  <si>
    <t xml:space="preserve">Louis etienne</t>
  </si>
  <si>
    <t xml:space="preserve">m st martin 182 </t>
  </si>
  <si>
    <t xml:space="preserve">fe don fille 1</t>
  </si>
  <si>
    <t xml:space="preserve">Dauphin</t>
  </si>
  <si>
    <t xml:space="preserve">ep J-Lo Chefd'homme</t>
  </si>
  <si>
    <t xml:space="preserve">Anne</t>
  </si>
  <si>
    <t xml:space="preserve">fb st martin 97</t>
  </si>
  <si>
    <t xml:space="preserve">mari don 2 filles</t>
  </si>
  <si>
    <t xml:space="preserve">Schildknecht</t>
  </si>
  <si>
    <t xml:space="preserve">Bijoutier</t>
  </si>
  <si>
    <t xml:space="preserve">Bd St denis 19</t>
  </si>
  <si>
    <t xml:space="preserve">fe et collat</t>
  </si>
  <si>
    <t xml:space="preserve">AMEIL</t>
  </si>
  <si>
    <t xml:space="preserve">LOUIS BONAVENTURE</t>
  </si>
  <si>
    <t xml:space="preserve">PERCEPTEUR DES CONTRIB DIR</t>
  </si>
  <si>
    <t xml:space="preserve">ROCHE PERCHE 12</t>
  </si>
  <si>
    <t xml:space="preserve">PERE+MERE+FRERES ET SŒURS</t>
  </si>
  <si>
    <t xml:space="preserve">DE SAINT POL</t>
  </si>
  <si>
    <t xml:space="preserve">DE MOULINS 32</t>
  </si>
  <si>
    <t xml:space="preserve">Durville</t>
  </si>
  <si>
    <t xml:space="preserve">Pierre Lo</t>
  </si>
  <si>
    <t xml:space="preserve">naturaliste</t>
  </si>
  <si>
    <t xml:space="preserve">des forges 2</t>
  </si>
  <si>
    <t xml:space="preserve">soeur</t>
  </si>
  <si>
    <t xml:space="preserve">Sevin</t>
  </si>
  <si>
    <t xml:space="preserve">ep Benard etienne fr</t>
  </si>
  <si>
    <t xml:space="preserve">M st denis 98, 100 et 120</t>
  </si>
  <si>
    <t xml:space="preserve">Mie Louise Genev</t>
  </si>
  <si>
    <t xml:space="preserve">st denis 100</t>
  </si>
  <si>
    <t xml:space="preserve">enf</t>
  </si>
  <si>
    <t xml:space="preserve">DEROUVERY</t>
  </si>
  <si>
    <t xml:space="preserve">MAISON A VITRI</t>
  </si>
  <si>
    <t xml:space="preserve">M CATHERINE</t>
  </si>
  <si>
    <t xml:space="preserve">14 BON ENFANT</t>
  </si>
  <si>
    <t xml:space="preserve">BILLARD</t>
  </si>
  <si>
    <t xml:space="preserve">MARIE BONNE ELISABETH</t>
  </si>
  <si>
    <t xml:space="preserve">SEVRES 19</t>
  </si>
  <si>
    <t xml:space="preserve">LAU</t>
  </si>
  <si>
    <t xml:space="preserve">HAÛY</t>
  </si>
  <si>
    <t xml:space="preserve">René Juste</t>
  </si>
  <si>
    <t xml:space="preserve">Professeur au Jardin du Musée de Minéralogie</t>
  </si>
  <si>
    <t xml:space="preserve">PHILLIERT</t>
  </si>
  <si>
    <t xml:space="preserve">ROSALIE</t>
  </si>
  <si>
    <t xml:space="preserve">RICHHEPAME 7</t>
  </si>
  <si>
    <t xml:space="preserve">MERE+FRERE ET SŒUR</t>
  </si>
  <si>
    <t xml:space="preserve">GILBERT</t>
  </si>
  <si>
    <t xml:space="preserve">LOUIS NAS</t>
  </si>
  <si>
    <t xml:space="preserve">TAPISSIER</t>
  </si>
  <si>
    <t xml:space="preserve">4 BOULOI</t>
  </si>
  <si>
    <t xml:space="preserve">Murat</t>
  </si>
  <si>
    <t xml:space="preserve">ep lienbray veronique</t>
  </si>
  <si>
    <t xml:space="preserve">leonard</t>
  </si>
  <si>
    <t xml:space="preserve">nd naareth</t>
  </si>
  <si>
    <t xml:space="preserve">ve et 3 murat</t>
  </si>
  <si>
    <t xml:space="preserve">26-5-1823</t>
  </si>
  <si>
    <t xml:space="preserve">RAMIER</t>
  </si>
  <si>
    <t xml:space="preserve">ALEXANDRINE VIRGINIE LU..</t>
  </si>
  <si>
    <t xml:space="preserve">TURENNE 10</t>
  </si>
  <si>
    <t xml:space="preserve">ENFS MIN</t>
  </si>
  <si>
    <t xml:space="preserve">NAU</t>
  </si>
  <si>
    <t xml:space="preserve">Olivier</t>
  </si>
  <si>
    <t xml:space="preserve">Pl Maubert 22 et du Banquer 5</t>
  </si>
  <si>
    <t xml:space="preserve">Suzanne victoire</t>
  </si>
  <si>
    <t xml:space="preserve">pl maubert</t>
  </si>
  <si>
    <t xml:space="preserve">lerou j-b simon md bonnetier</t>
  </si>
  <si>
    <t xml:space="preserve">Dubreuil</t>
  </si>
  <si>
    <t xml:space="preserve">We Michel Deschaux (+1806)</t>
  </si>
  <si>
    <t xml:space="preserve">m  st martin 113</t>
  </si>
  <si>
    <t xml:space="preserve">Fre Genevive</t>
  </si>
  <si>
    <t xml:space="preserve">St martin 113</t>
  </si>
  <si>
    <t xml:space="preserve">fille et lp</t>
  </si>
  <si>
    <t xml:space="preserve">POILLEVE DE LA GUERYNAIS</t>
  </si>
  <si>
    <t xml:space="preserve">MRGTE JNE MARIA</t>
  </si>
  <si>
    <t xml:space="preserve">STE ANNE 16</t>
  </si>
  <si>
    <t xml:space="preserve">CHAUSSET</t>
  </si>
  <si>
    <t xml:space="preserve">ETIENNE JN</t>
  </si>
  <si>
    <t xml:space="preserve">EMPLOYE</t>
  </si>
  <si>
    <t xml:space="preserve">ANCLOT 42</t>
  </si>
  <si>
    <t xml:space="preserve">26.5.1824</t>
  </si>
  <si>
    <t xml:space="preserve">Piquart</t>
  </si>
  <si>
    <t xml:space="preserve">Claude Joseph</t>
  </si>
  <si>
    <t xml:space="preserve">pretre</t>
  </si>
  <si>
    <t xml:space="preserve">Aumaire 40</t>
  </si>
  <si>
    <t xml:space="preserve">CHERLOTTE GENEVIEVE</t>
  </si>
  <si>
    <t xml:space="preserve">RICHER 17</t>
  </si>
  <si>
    <t xml:space="preserve">FEDERBE</t>
  </si>
  <si>
    <t xml:space="preserve">Catherine joseph</t>
  </si>
  <si>
    <t xml:space="preserve">r des 4 vents, 6</t>
  </si>
  <si>
    <t xml:space="preserve">SEJOURNE</t>
  </si>
  <si>
    <t xml:space="preserve">LOUISE ELISABETH</t>
  </si>
  <si>
    <t xml:space="preserve">DE BOUCHERIE 60</t>
  </si>
  <si>
    <t xml:space="preserve">DAUGE</t>
  </si>
  <si>
    <t xml:space="preserve">R DES ORTIES 3+ FEYDEAU 18</t>
  </si>
  <si>
    <t xml:space="preserve">ANTOINETTE CATHERINE</t>
  </si>
  <si>
    <t xml:space="preserve">ORTIES 3</t>
  </si>
  <si>
    <t xml:space="preserve">TRICOT DELALANDE</t>
  </si>
  <si>
    <t xml:space="preserve">FROIS GEORGES</t>
  </si>
  <si>
    <t xml:space="preserve">23 D'ENGHIEN</t>
  </si>
  <si>
    <t xml:space="preserve">2 FILLES</t>
  </si>
  <si>
    <t xml:space="preserve">CHATE</t>
  </si>
  <si>
    <t xml:space="preserve">PIERRE FR</t>
  </si>
  <si>
    <t xml:space="preserve">CLOUTIER</t>
  </si>
  <si>
    <t xml:space="preserve">R DE LAPPE 45</t>
  </si>
  <si>
    <t xml:space="preserve">LEDEIST DE BOTIDOUX</t>
  </si>
  <si>
    <t xml:space="preserve">SUZANNE FRSE CHARLOTTE</t>
  </si>
  <si>
    <t xml:space="preserve">VERNEUIL 5 OU 51</t>
  </si>
  <si>
    <t xml:space="preserve">GUERIN</t>
  </si>
  <si>
    <t xml:space="preserve">R ST LOUIS 37</t>
  </si>
  <si>
    <t xml:space="preserve">THIERY</t>
  </si>
  <si>
    <t xml:space="preserve">STE MARGTE 27</t>
  </si>
  <si>
    <t xml:space="preserve">LAYETIER</t>
  </si>
  <si>
    <t xml:space="preserve">CHARDIN</t>
  </si>
  <si>
    <t xml:space="preserve">ILE ADAM</t>
  </si>
  <si>
    <t xml:space="preserve">MARIE MARGTE EUGENIE</t>
  </si>
  <si>
    <t xml:space="preserve">BEREGERE 19</t>
  </si>
  <si>
    <t xml:space="preserve">PLISSON</t>
  </si>
  <si>
    <t xml:space="preserve">ANNE MARIE</t>
  </si>
  <si>
    <t xml:space="preserve">MDE DE BOIS DE MENUISERIE</t>
  </si>
  <si>
    <t xml:space="preserve">MORTELLERIE 16</t>
  </si>
  <si>
    <t xml:space="preserve">Bataille</t>
  </si>
  <si>
    <t xml:space="preserve">Clarisse</t>
  </si>
  <si>
    <t xml:space="preserve">mineure</t>
  </si>
  <si>
    <t xml:space="preserve">Bourbon villeneuve 26</t>
  </si>
  <si>
    <t xml:space="preserve">bataIlle lu</t>
  </si>
  <si>
    <t xml:space="preserve">POITRA</t>
  </si>
  <si>
    <t xml:space="preserve">COLETTE CLOTILDE</t>
  </si>
  <si>
    <t xml:space="preserve">PETRELLE 8</t>
  </si>
  <si>
    <t xml:space="preserve">PERS PARENTES</t>
  </si>
  <si>
    <t xml:space="preserve">Chevillon</t>
  </si>
  <si>
    <t xml:space="preserve">ep travers Jean baptiste</t>
  </si>
  <si>
    <t xml:space="preserve">marie madelaine</t>
  </si>
  <si>
    <t xml:space="preserve">mde grainetiere</t>
  </si>
  <si>
    <t xml:space="preserve">ponceau 8</t>
  </si>
  <si>
    <t xml:space="preserve">mari don et colat</t>
  </si>
  <si>
    <t xml:space="preserve">Marchand</t>
  </si>
  <si>
    <t xml:space="preserve">ep Maure Anne victoire</t>
  </si>
  <si>
    <t xml:space="preserve">M BOURG LABBE</t>
  </si>
  <si>
    <t xml:space="preserve">Jaques Fr</t>
  </si>
  <si>
    <t xml:space="preserve">bourg labbe 19</t>
  </si>
  <si>
    <t xml:space="preserve">fe don 2 enfs</t>
  </si>
  <si>
    <t xml:space="preserve">RIGOLLEAU</t>
  </si>
  <si>
    <t xml:space="preserve">M 193 ST MARTIN</t>
  </si>
  <si>
    <t xml:space="preserve">ANC BOULANGER</t>
  </si>
  <si>
    <t xml:space="preserve">19 RUE POUL AUX CHOUX</t>
  </si>
  <si>
    <t xml:space="preserve">Perrin</t>
  </si>
  <si>
    <t xml:space="preserve">Gilberte</t>
  </si>
  <si>
    <t xml:space="preserve">jerusalem 1</t>
  </si>
  <si>
    <t xml:space="preserve">AUGUSTE JN JO GILBERT</t>
  </si>
  <si>
    <t xml:space="preserve">DE PARADIS 4</t>
  </si>
  <si>
    <t xml:space="preserve">CHARENTON</t>
  </si>
  <si>
    <t xml:space="preserve">BOULAY</t>
  </si>
  <si>
    <t xml:space="preserve">M CHARLOTTE</t>
  </si>
  <si>
    <t xml:space="preserve">LAPIDAIRE</t>
  </si>
  <si>
    <t xml:space="preserve">4 BOULOY</t>
  </si>
  <si>
    <t xml:space="preserve">M PIERRE LECLERC</t>
  </si>
  <si>
    <t xml:space="preserve">MERE+ FRERES ET SOEURS</t>
  </si>
  <si>
    <t xml:space="preserve">LASSE</t>
  </si>
  <si>
    <t xml:space="preserve">1M R DE LA PERLE 20+3/4 DES DEUX M R PASROURELLE 16 ET 18</t>
  </si>
  <si>
    <t xml:space="preserve">JN  FR</t>
  </si>
  <si>
    <t xml:space="preserve">R DE LA PERLE 20</t>
  </si>
  <si>
    <t xml:space="preserve">LE QUERTIER</t>
  </si>
  <si>
    <t xml:space="preserve">ROYALE</t>
  </si>
  <si>
    <t xml:space="preserve">QUE</t>
  </si>
  <si>
    <t xml:space="preserve">L'ECUYER</t>
  </si>
  <si>
    <t xml:space="preserve">1 R DES DEUX BOULES</t>
  </si>
  <si>
    <t xml:space="preserve">M LOUISE</t>
  </si>
  <si>
    <t xml:space="preserve">24 QUAI DE LA MEGISSERIE</t>
  </si>
  <si>
    <t xml:space="preserve">MARI+ FRERES ET SOEURS</t>
  </si>
  <si>
    <t xml:space="preserve">GARNIER</t>
  </si>
  <si>
    <t xml:space="preserve">R DES 4 FILS 15</t>
  </si>
  <si>
    <t xml:space="preserve">GENDRE ET AUTRE</t>
  </si>
  <si>
    <t xml:space="preserve">PESANTY</t>
  </si>
  <si>
    <t xml:space="preserve">MADELAINE</t>
  </si>
  <si>
    <t xml:space="preserve">N ST AUG 40</t>
  </si>
  <si>
    <t xml:space="preserve">DERVAUX</t>
  </si>
  <si>
    <t xml:space="preserve">CHARLES JOSEPH MARIE</t>
  </si>
  <si>
    <t xml:space="preserve">DENTISTE</t>
  </si>
  <si>
    <t xml:space="preserve">r des fossés St Germain des prés, 7</t>
  </si>
  <si>
    <t xml:space="preserve">VERNEUIL DE</t>
  </si>
  <si>
    <t xml:space="preserve">MADELEINE</t>
  </si>
  <si>
    <t xml:space="preserve">7 PASSAGE DES PETITS PERES</t>
  </si>
  <si>
    <t xml:space="preserve">2 ENF ET S?UR</t>
  </si>
  <si>
    <t xml:space="preserve">DEVEREUIL</t>
  </si>
  <si>
    <t xml:space="preserve">ANNE MADELEINE</t>
  </si>
  <si>
    <t xml:space="preserve">Mayeuvre</t>
  </si>
  <si>
    <t xml:space="preserve">Nicole Victore</t>
  </si>
  <si>
    <t xml:space="preserve">des rezzts 3</t>
  </si>
  <si>
    <t xml:space="preserve">REY</t>
  </si>
  <si>
    <t xml:space="preserve">SANSON</t>
  </si>
  <si>
    <t xml:space="preserve">MARCHE PALU?. 6</t>
  </si>
  <si>
    <t xml:space="preserve">LOCHET DU CHAINET</t>
  </si>
  <si>
    <t xml:space="preserve">JN PIERRE LOUIS</t>
  </si>
  <si>
    <t xml:space="preserve">NE DU Luxembourg 4</t>
  </si>
  <si>
    <t xml:space="preserve">Dallee</t>
  </si>
  <si>
    <t xml:space="preserve">ep Jessonot Ant Guillaume</t>
  </si>
  <si>
    <t xml:space="preserve">Antoinette Augustine Amelie</t>
  </si>
  <si>
    <t xml:space="preserve">fb st martin 19</t>
  </si>
  <si>
    <t xml:space="preserve">mari pere soeur</t>
  </si>
  <si>
    <t xml:space="preserve">DEB</t>
  </si>
  <si>
    <t xml:space="preserve">ETHISE</t>
  </si>
  <si>
    <t xml:space="preserve">R ST ANTOINE 71</t>
  </si>
  <si>
    <t xml:space="preserve">BERTRAND</t>
  </si>
  <si>
    <t xml:space="preserve">MARIE MADNE</t>
  </si>
  <si>
    <t xml:space="preserve">ST THOMAS DU LOUVRE 30</t>
  </si>
  <si>
    <t xml:space="preserve">NEVEAUX+LEG PARTS</t>
  </si>
  <si>
    <t xml:space="preserve">Rodot</t>
  </si>
  <si>
    <t xml:space="preserve">Ep Valluet Marie Madelaine</t>
  </si>
  <si>
    <t xml:space="preserve">pm St martin 83</t>
  </si>
  <si>
    <t xml:space="preserve">St martin 83</t>
  </si>
  <si>
    <t xml:space="preserve">fils ve don</t>
  </si>
  <si>
    <t xml:space="preserve">Dupre</t>
  </si>
  <si>
    <t xml:space="preserve">EP AUBERY Marie Louise constance</t>
  </si>
  <si>
    <t xml:space="preserve">Charle fr</t>
  </si>
  <si>
    <t xml:space="preserve">evantailiste</t>
  </si>
  <si>
    <t xml:space="preserve">quincampoix 63</t>
  </si>
  <si>
    <t xml:space="preserve">fe et enfs 6</t>
  </si>
  <si>
    <t xml:space="preserve">Breton</t>
  </si>
  <si>
    <t xml:space="preserve">marie Madelaine</t>
  </si>
  <si>
    <t xml:space="preserve">Basse du rempart 64</t>
  </si>
  <si>
    <t xml:space="preserve">Chineau</t>
  </si>
  <si>
    <t xml:space="preserve">ep Marais elisa claudine</t>
  </si>
  <si>
    <t xml:space="preserve">J-B louis</t>
  </si>
  <si>
    <t xml:space="preserve">Md chandelier</t>
  </si>
  <si>
    <t xml:space="preserve">Aubry le boucher 37</t>
  </si>
  <si>
    <t xml:space="preserve">fe don fils 1</t>
  </si>
  <si>
    <t xml:space="preserve">ABLON</t>
  </si>
  <si>
    <t xml:space="preserve">PROVENCE 5</t>
  </si>
  <si>
    <t xml:space="preserve">CABART</t>
  </si>
  <si>
    <t xml:space="preserve">R DE RICHELIEU 56+ DES PETITS CHAMPS 23/25</t>
  </si>
  <si>
    <t xml:space="preserve">RICHELIEU 56</t>
  </si>
  <si>
    <t xml:space="preserve">Robert</t>
  </si>
  <si>
    <t xml:space="preserve">Marie Anne Louise Marguerite</t>
  </si>
  <si>
    <t xml:space="preserve">St jacques 187</t>
  </si>
  <si>
    <t xml:space="preserve">leger</t>
  </si>
  <si>
    <t xml:space="preserve">N Bves St etienne</t>
  </si>
  <si>
    <t xml:space="preserve">Marie Angelique</t>
  </si>
  <si>
    <t xml:space="preserve">St etenne 7</t>
  </si>
  <si>
    <t xml:space="preserve">Soeur et autres</t>
  </si>
  <si>
    <t xml:space="preserve">M GLLE CESARINE</t>
  </si>
  <si>
    <t xml:space="preserve">MERE ET FRERE</t>
  </si>
  <si>
    <t xml:space="preserve">MALOT</t>
  </si>
  <si>
    <t xml:space="preserve">LOUIS GME</t>
  </si>
  <si>
    <t xml:space="preserve">SA MERE ET SA FILLE</t>
  </si>
  <si>
    <t xml:space="preserve">Fourax</t>
  </si>
  <si>
    <t xml:space="preserve">EP Michaux Marg Josephine</t>
  </si>
  <si>
    <t xml:space="preserve">Jean-Lo</t>
  </si>
  <si>
    <t xml:space="preserve">X chef d'escadron</t>
  </si>
  <si>
    <t xml:space="preserve">petit careau 2</t>
  </si>
  <si>
    <t xml:space="preserve">Fe 2 enfants pour 1/2  et 1 enf nat pour 1/2</t>
  </si>
  <si>
    <t xml:space="preserve">LION</t>
  </si>
  <si>
    <t xml:space="preserve">LOUISE MARIE ANGELIQUE</t>
  </si>
  <si>
    <t xml:space="preserve">FEYDEAU 30</t>
  </si>
  <si>
    <t xml:space="preserve">PERE+SŒUR+MARI</t>
  </si>
  <si>
    <t xml:space="preserve">VALENTIN</t>
  </si>
  <si>
    <t xml:space="preserve">M FOISE ADELAIDE</t>
  </si>
  <si>
    <t xml:space="preserve">10 PLACE DU CHEVALIER DU GUET</t>
  </si>
  <si>
    <t xml:space="preserve">MARIE MICHEL</t>
  </si>
  <si>
    <t xml:space="preserve">FG ST HONORE 56</t>
  </si>
  <si>
    <t xml:space="preserve">POU</t>
  </si>
  <si>
    <t xml:space="preserve">LECANU</t>
  </si>
  <si>
    <t xml:space="preserve">ST ROCHE 8</t>
  </si>
  <si>
    <t xml:space="preserve">TRUTIE DE VAUCRESSON</t>
  </si>
  <si>
    <t xml:space="preserve">M AUGUSTINE</t>
  </si>
  <si>
    <t xml:space="preserve">17 MARTEL</t>
  </si>
  <si>
    <t xml:space="preserve">MERE ET S?UR</t>
  </si>
  <si>
    <t xml:space="preserve">ROLLAND</t>
  </si>
  <si>
    <t xml:space="preserve">GUENERAUD 11</t>
  </si>
  <si>
    <t xml:space="preserve">INSPECTEUR GEN DES PONT ET CHAUSSEES</t>
  </si>
  <si>
    <t xml:space="preserve">ROUSSELLE</t>
  </si>
  <si>
    <t xml:space="preserve">ANNE ROSALIE</t>
  </si>
  <si>
    <t xml:space="preserve">MAZARINE 78</t>
  </si>
  <si>
    <t xml:space="preserve">VERRON</t>
  </si>
  <si>
    <t xml:space="preserve">JO</t>
  </si>
  <si>
    <t xml:space="preserve">INSTIT</t>
  </si>
  <si>
    <t xml:space="preserve">COURCELLE 12</t>
  </si>
  <si>
    <t xml:space="preserve">HAMILLE</t>
  </si>
  <si>
    <t xml:space="preserve">PIERRE FR SULPICE</t>
  </si>
  <si>
    <t xml:space="preserve">G RUE VERTE 5</t>
  </si>
  <si>
    <t xml:space="preserve">1.9.1825</t>
  </si>
  <si>
    <t xml:space="preserve">Valton-Chossinon</t>
  </si>
  <si>
    <t xml:space="preserve">Barthelemy theodore</t>
  </si>
  <si>
    <t xml:space="preserve">sous lieutenant au 51e reg</t>
  </si>
  <si>
    <t xml:space="preserve">st jacques 243</t>
  </si>
  <si>
    <t xml:space="preserve">mere</t>
  </si>
  <si>
    <t xml:space="preserve">BOVET</t>
  </si>
  <si>
    <t xml:space="preserve">D</t>
  </si>
  <si>
    <t xml:space="preserve">FOISE AMELIE</t>
  </si>
  <si>
    <t xml:space="preserve">26 QUAI DE L'ECOLE</t>
  </si>
  <si>
    <t xml:space="preserve">DIVORCEE</t>
  </si>
  <si>
    <t xml:space="preserve">BROUSSARD DE VITAIRET</t>
  </si>
  <si>
    <t xml:space="preserve">HENRIETTE CELETTE</t>
  </si>
  <si>
    <t xml:space="preserve">R ST LOUIS 80</t>
  </si>
  <si>
    <t xml:space="preserve">BES</t>
  </si>
  <si>
    <t xml:space="preserve">BURKHALTER</t>
  </si>
  <si>
    <t xml:space="preserve">ST HONORE 270</t>
  </si>
  <si>
    <t xml:space="preserve">LAV</t>
  </si>
  <si>
    <t xml:space="preserve">Sauvage</t>
  </si>
  <si>
    <t xml:space="preserve">Ep soblet Pierre Joseph</t>
  </si>
  <si>
    <t xml:space="preserve">DEG</t>
  </si>
  <si>
    <t xml:space="preserve">ALEXANDRE MARIE</t>
  </si>
  <si>
    <t xml:space="preserve">CHEF DE BATAILLON EN RETR</t>
  </si>
  <si>
    <t xml:space="preserve">R ST ANTOINE 63</t>
  </si>
  <si>
    <t xml:space="preserve">GONON</t>
  </si>
  <si>
    <t xml:space="preserve">DIDIER</t>
  </si>
  <si>
    <t xml:space="preserve">MENUISIER?</t>
  </si>
  <si>
    <t xml:space="preserve">R ST AVOIE 35</t>
  </si>
  <si>
    <t xml:space="preserve">BERTHIER</t>
  </si>
  <si>
    <t xml:space="preserve">MARIE MRGT</t>
  </si>
  <si>
    <t xml:space="preserve">SEVRES 137</t>
  </si>
  <si>
    <t xml:space="preserve">Dufresnel</t>
  </si>
  <si>
    <t xml:space="preserve">ep Orem Marie Cath Maxent</t>
  </si>
  <si>
    <t xml:space="preserve">st denis 307</t>
  </si>
  <si>
    <t xml:space="preserve">Pierre antoine</t>
  </si>
  <si>
    <t xml:space="preserve">Plumassier</t>
  </si>
  <si>
    <t xml:space="preserve">13-11-1822</t>
  </si>
  <si>
    <t xml:space="preserve">MOR</t>
  </si>
  <si>
    <t xml:space="preserve">MET</t>
  </si>
  <si>
    <t xml:space="preserve">Lainne</t>
  </si>
  <si>
    <t xml:space="preserve">ep Lequeulx fre elisa</t>
  </si>
  <si>
    <t xml:space="preserve">n</t>
  </si>
  <si>
    <t xml:space="preserve">HARDOIN</t>
  </si>
  <si>
    <t xml:space="preserve">conseiler honoraire à la Cour Royale de Paris</t>
  </si>
  <si>
    <t xml:space="preserve">r Hautefeuille, 1</t>
  </si>
  <si>
    <t xml:space="preserve">MEG</t>
  </si>
  <si>
    <t xml:space="preserve">FOU</t>
  </si>
  <si>
    <t xml:space="preserve">HUE</t>
  </si>
  <si>
    <t xml:space="preserve">Simon</t>
  </si>
  <si>
    <t xml:space="preserve">Charles Tousaint</t>
  </si>
  <si>
    <t xml:space="preserve">md couleurs</t>
  </si>
  <si>
    <t xml:space="preserve">gravillier 54</t>
  </si>
  <si>
    <t xml:space="preserve">enfs min</t>
  </si>
  <si>
    <t xml:space="preserve">VER</t>
  </si>
  <si>
    <t xml:space="preserve">LIA</t>
  </si>
  <si>
    <t xml:space="preserve">ORG</t>
  </si>
  <si>
    <t xml:space="preserve">DAI</t>
  </si>
  <si>
    <t xml:space="preserve">Cormier de la Dominiere</t>
  </si>
  <si>
    <t xml:space="preserve">Jean Antoine Louis</t>
  </si>
  <si>
    <t xml:space="preserve">Mal de Camps</t>
  </si>
  <si>
    <t xml:space="preserve">Bondy 4</t>
  </si>
  <si>
    <t xml:space="preserve">Lu</t>
  </si>
  <si>
    <t xml:space="preserve">BOURS</t>
  </si>
  <si>
    <t xml:space="preserve">Leroux</t>
  </si>
  <si>
    <t xml:space="preserve">Pierre armand</t>
  </si>
  <si>
    <t xml:space="preserve">x magistrat</t>
  </si>
  <si>
    <t xml:space="preserve">boubon villeneve</t>
  </si>
  <si>
    <t xml:space="preserve">LEPAYEN</t>
  </si>
  <si>
    <t xml:space="preserve">PORTION DE M 4 DES MESSAGERIES</t>
  </si>
  <si>
    <t xml:space="preserve">BARBE FOISE</t>
  </si>
  <si>
    <t xml:space="preserve">FREMYN</t>
  </si>
  <si>
    <t xml:space="preserve">Etienne</t>
  </si>
  <si>
    <t xml:space="preserve">r du Battoir, 7</t>
  </si>
  <si>
    <t xml:space="preserve">PREVOST DE CHANTELLE</t>
  </si>
  <si>
    <t xml:space="preserve">ETIENNE FRANCOIS</t>
  </si>
  <si>
    <t xml:space="preserve">AU DE CHANTENELLE (EURE ET LOUIRE)</t>
  </si>
  <si>
    <t xml:space="preserve">CLICHY 55.57</t>
  </si>
  <si>
    <t xml:space="preserve">CLICHY 55</t>
  </si>
  <si>
    <t xml:space="preserve">7.7.1824</t>
  </si>
  <si>
    <t xml:space="preserve">HOL</t>
  </si>
  <si>
    <t xml:space="preserve">Goubeau de la Billenerie</t>
  </si>
  <si>
    <t xml:space="preserve">Julie Pauline</t>
  </si>
  <si>
    <t xml:space="preserve">fleuriste</t>
  </si>
  <si>
    <t xml:space="preserve">Caire 17</t>
  </si>
  <si>
    <t xml:space="preserve">mari don enfs</t>
  </si>
  <si>
    <t xml:space="preserve">BER</t>
  </si>
  <si>
    <t xml:space="preserve">BAZ</t>
  </si>
  <si>
    <t xml:space="preserve">POT</t>
  </si>
  <si>
    <t xml:space="preserve">COR</t>
  </si>
  <si>
    <t xml:space="preserve">GREZEL</t>
  </si>
  <si>
    <t xml:space="preserve">Marie Madeleine</t>
  </si>
  <si>
    <t xml:space="preserve">r St Victor, 87</t>
  </si>
  <si>
    <t xml:space="preserve">MIEDAN</t>
  </si>
  <si>
    <t xml:space="preserve"> ST PIERRE</t>
  </si>
  <si>
    <t xml:space="preserve">EMPOYE</t>
  </si>
  <si>
    <t xml:space="preserve">3 POUL AUX CHOUX</t>
  </si>
  <si>
    <t xml:space="preserve">BIZ</t>
  </si>
  <si>
    <t xml:space="preserve">DESULLE</t>
  </si>
  <si>
    <t xml:space="preserve">MAISON 6 RUE DU GROS CHENET</t>
  </si>
  <si>
    <t xml:space="preserve">M MARTHE</t>
  </si>
  <si>
    <t xml:space="preserve">GUINEBAULT</t>
  </si>
  <si>
    <t xml:space="preserve">R DE CHEVREUSE 1</t>
  </si>
  <si>
    <t xml:space="preserve">LE rev MANQUE : je suppose r=1000</t>
  </si>
  <si>
    <t xml:space="preserve">LOC</t>
  </si>
  <si>
    <t xml:space="preserve">Pouzet</t>
  </si>
  <si>
    <t xml:space="preserve">Ep Hemard Lo paul</t>
  </si>
  <si>
    <t xml:space="preserve">M FB ST DENIS 210-214</t>
  </si>
  <si>
    <t xml:space="preserve">Marie Florence</t>
  </si>
  <si>
    <t xml:space="preserve">Fb st martin 70</t>
  </si>
  <si>
    <t xml:space="preserve">flle</t>
  </si>
  <si>
    <t xml:space="preserve">17-1-1824</t>
  </si>
  <si>
    <t xml:space="preserve">AUJ</t>
  </si>
  <si>
    <t xml:space="preserve">ROC</t>
  </si>
  <si>
    <t xml:space="preserve">DALLOYAU</t>
  </si>
  <si>
    <t xml:space="preserve">R DE LA MADELAINE 6</t>
  </si>
  <si>
    <t xml:space="preserve">VICTOIRE</t>
  </si>
  <si>
    <t xml:space="preserve">FILLE+P ENFS</t>
  </si>
  <si>
    <t xml:space="preserve">FON</t>
  </si>
  <si>
    <t xml:space="preserve">GRA</t>
  </si>
  <si>
    <t xml:space="preserve">BAI</t>
  </si>
  <si>
    <t xml:space="preserve">BRU</t>
  </si>
  <si>
    <t xml:space="preserve">RIE ROUSSELET 27</t>
  </si>
  <si>
    <t xml:space="preserve">GIRA</t>
  </si>
  <si>
    <t xml:space="preserve">DESP</t>
  </si>
  <si>
    <t xml:space="preserve">ROBI</t>
  </si>
  <si>
    <t xml:space="preserve">SER</t>
  </si>
  <si>
    <t xml:space="preserve">FEV</t>
  </si>
  <si>
    <t xml:space="preserve">doreur sur metaux</t>
  </si>
  <si>
    <t xml:space="preserve">gravilluer 45</t>
  </si>
  <si>
    <t xml:space="preserve">LANC</t>
  </si>
  <si>
    <t xml:space="preserve">DEBAR</t>
  </si>
  <si>
    <t xml:space="preserve">R DE LA PLANCHE 17</t>
  </si>
  <si>
    <t xml:space="preserve">PLANCHE 17</t>
  </si>
  <si>
    <t xml:space="preserve">4ENFS</t>
  </si>
  <si>
    <t xml:space="preserve">FEL</t>
  </si>
  <si>
    <t xml:space="preserve">HUR</t>
  </si>
  <si>
    <t xml:space="preserve">GEN </t>
  </si>
  <si>
    <t xml:space="preserve">13.10.1823</t>
  </si>
  <si>
    <t xml:space="preserve">PRINER</t>
  </si>
  <si>
    <t xml:space="preserve">R DE SEINE 29+R DE LA CALANDRE 13</t>
  </si>
  <si>
    <t xml:space="preserve">MARIE THEREZE   </t>
  </si>
  <si>
    <t xml:space="preserve">SEINE 29</t>
  </si>
  <si>
    <t xml:space="preserve">SPE</t>
  </si>
  <si>
    <t xml:space="preserve">MER</t>
  </si>
  <si>
    <t xml:space="preserve">COM</t>
  </si>
  <si>
    <t xml:space="preserve">VU</t>
  </si>
  <si>
    <t xml:space="preserve">PRA</t>
  </si>
  <si>
    <t xml:space="preserve">FOUR ST GERM 16</t>
  </si>
  <si>
    <t xml:space="preserve">MRGTE</t>
  </si>
  <si>
    <t xml:space="preserve">P-FILLE DE SON MARI</t>
  </si>
  <si>
    <t xml:space="preserve">CHER</t>
  </si>
  <si>
    <t xml:space="preserve">LEBL</t>
  </si>
  <si>
    <t xml:space="preserve">REMION</t>
  </si>
  <si>
    <t xml:space="preserve">40 DES VIEUX AUGUSTINS</t>
  </si>
  <si>
    <t xml:space="preserve">1 CONTRAT SOCIAL</t>
  </si>
  <si>
    <t xml:space="preserve">DEF</t>
  </si>
  <si>
    <t xml:space="preserve">DUR</t>
  </si>
  <si>
    <t xml:space="preserve">LEBE</t>
  </si>
  <si>
    <t xml:space="preserve">CAS</t>
  </si>
  <si>
    <t xml:space="preserve"> </t>
  </si>
  <si>
    <t xml:space="preserve">LID</t>
  </si>
  <si>
    <t xml:space="preserve">DESC</t>
  </si>
  <si>
    <t xml:space="preserve">LENOBLE</t>
  </si>
  <si>
    <t xml:space="preserve">R ST DOM 22</t>
  </si>
  <si>
    <t xml:space="preserve">ANTOINE FR </t>
  </si>
  <si>
    <t xml:space="preserve">CHAP</t>
  </si>
  <si>
    <t xml:space="preserve">HEU</t>
  </si>
  <si>
    <t xml:space="preserve">LIE</t>
  </si>
  <si>
    <t xml:space="preserve">LERE</t>
  </si>
  <si>
    <t xml:space="preserve">WAR</t>
  </si>
  <si>
    <t xml:space="preserve">DESCHAMPS</t>
  </si>
  <si>
    <t xml:space="preserve">R DU TEMPLE 36</t>
  </si>
  <si>
    <t xml:space="preserve">17.9.1825</t>
  </si>
  <si>
    <t xml:space="preserve">FLO</t>
  </si>
  <si>
    <t xml:space="preserve">21.9.1822</t>
  </si>
  <si>
    <t xml:space="preserve">BLO</t>
  </si>
  <si>
    <t xml:space="preserve">FER</t>
  </si>
  <si>
    <t xml:space="preserve">RIM</t>
  </si>
  <si>
    <t xml:space="preserve">MOI</t>
  </si>
  <si>
    <t xml:space="preserve">SAN</t>
  </si>
  <si>
    <t xml:space="preserve">THI </t>
  </si>
  <si>
    <t xml:space="preserve">FOR</t>
  </si>
  <si>
    <t xml:space="preserve">CHAR</t>
  </si>
  <si>
    <t xml:space="preserve">MAU</t>
  </si>
  <si>
    <t xml:space="preserve">SON</t>
  </si>
  <si>
    <t xml:space="preserve">HENR</t>
  </si>
  <si>
    <t xml:space="preserve">DELAR</t>
  </si>
  <si>
    <t xml:space="preserve">RIV</t>
  </si>
  <si>
    <t xml:space="preserve">BARN</t>
  </si>
  <si>
    <t xml:space="preserve">bou</t>
  </si>
  <si>
    <t xml:space="preserve">ELI</t>
  </si>
  <si>
    <t xml:space="preserve">BERT</t>
  </si>
  <si>
    <t xml:space="preserve">OISE</t>
  </si>
  <si>
    <t xml:space="preserve">CHERON</t>
  </si>
  <si>
    <t xml:space="preserve">2 JJ ROUSSEAU</t>
  </si>
  <si>
    <t xml:space="preserve">AGNES ADELAIDE</t>
  </si>
  <si>
    <t xml:space="preserve">26 JJ ROUSSEAU</t>
  </si>
  <si>
    <t xml:space="preserve">DESMAISONS</t>
  </si>
  <si>
    <t xml:space="preserve">r Galande, 37</t>
  </si>
  <si>
    <t xml:space="preserve">PEINTRE GRAVEUR</t>
  </si>
  <si>
    <t xml:space="preserve">GAUT</t>
  </si>
  <si>
    <t xml:space="preserve">ACK</t>
  </si>
  <si>
    <t xml:space="preserve">GOUL</t>
  </si>
  <si>
    <t xml:space="preserve">LIVRY</t>
  </si>
  <si>
    <t xml:space="preserve">GUED</t>
  </si>
  <si>
    <t xml:space="preserve">JACQUET BLONDAT</t>
  </si>
  <si>
    <t xml:space="preserve">BUQ</t>
  </si>
  <si>
    <t xml:space="preserve">BONNET  </t>
  </si>
  <si>
    <t xml:space="preserve">COS </t>
  </si>
  <si>
    <t xml:space="preserve">BRIS</t>
  </si>
  <si>
    <t xml:space="preserve">JELPO</t>
  </si>
  <si>
    <t xml:space="preserve">M 81 FB ST DENIS</t>
  </si>
  <si>
    <t xml:space="preserve">JN JACQUES</t>
  </si>
  <si>
    <t xml:space="preserve">POILIER</t>
  </si>
  <si>
    <t xml:space="preserve">67 MONTORGUEIL</t>
  </si>
  <si>
    <t xml:space="preserve">KI</t>
  </si>
  <si>
    <t xml:space="preserve">NIC</t>
  </si>
  <si>
    <t xml:space="preserve">de PIROU</t>
  </si>
  <si>
    <t xml:space="preserve">POP</t>
  </si>
  <si>
    <t xml:space="preserve">ANSE (69)</t>
  </si>
  <si>
    <t xml:space="preserve">BARB</t>
  </si>
  <si>
    <t xml:space="preserve">DUF</t>
  </si>
  <si>
    <t xml:space="preserve">omis</t>
  </si>
  <si>
    <t xml:space="preserve">r St Jacques, 97</t>
  </si>
  <si>
    <t xml:space="preserve">Genevieve Hyacinthe</t>
  </si>
  <si>
    <t xml:space="preserve">ROUP</t>
  </si>
  <si>
    <t xml:space="preserve">leudot</t>
  </si>
  <si>
    <t xml:space="preserve">2 M ST SJACQUES 71 ET 71B</t>
  </si>
  <si>
    <t xml:space="preserve">st jacques 71</t>
  </si>
  <si>
    <t xml:space="preserve">DUM</t>
  </si>
  <si>
    <t xml:space="preserve">MAI</t>
  </si>
  <si>
    <t xml:space="preserve">MAR</t>
  </si>
  <si>
    <t xml:space="preserve">DEL</t>
  </si>
  <si>
    <t xml:space="preserve">NEA</t>
  </si>
  <si>
    <t xml:space="preserve">BONNAVIE</t>
  </si>
  <si>
    <t xml:space="preserve">45 R COQUILLER</t>
  </si>
  <si>
    <t xml:space="preserve">LOUIS FRANCOIS</t>
  </si>
  <si>
    <t xml:space="preserve">MD QUINCAILLER</t>
  </si>
  <si>
    <t xml:space="preserve">45 COQUILLERE</t>
  </si>
  <si>
    <t xml:space="preserve">DAMESME</t>
  </si>
  <si>
    <t xml:space="preserve">R LOUIS LE GRAND 24</t>
  </si>
  <si>
    <t xml:space="preserve">LOUIS EMMANUEL EME</t>
  </si>
  <si>
    <t xml:space="preserve">NIECE ET P NIECE</t>
  </si>
  <si>
    <t xml:space="preserve">CAI</t>
  </si>
  <si>
    <t xml:space="preserve">DAN</t>
  </si>
  <si>
    <t xml:space="preserve">TAM</t>
  </si>
  <si>
    <t xml:space="preserve">POI</t>
  </si>
  <si>
    <t xml:space="preserve">NAM</t>
  </si>
  <si>
    <t xml:space="preserve">PAG</t>
  </si>
  <si>
    <t xml:space="preserve">DUS</t>
  </si>
  <si>
    <t xml:space="preserve">NY</t>
  </si>
  <si>
    <t xml:space="preserve">FEN</t>
  </si>
  <si>
    <t xml:space="preserve">Tranblay</t>
  </si>
  <si>
    <t xml:space="preserve">Ep Barbe marie Cecile et vf de  Janville Marie Madeleine Anne</t>
  </si>
  <si>
    <t xml:space="preserve">5/8 M Lune 4</t>
  </si>
  <si>
    <t xml:space="preserve">Lune 4</t>
  </si>
  <si>
    <t xml:space="preserve">fe don et fils 1</t>
  </si>
  <si>
    <t xml:space="preserve">CLEM</t>
  </si>
  <si>
    <t xml:space="preserve">Huron</t>
  </si>
  <si>
    <t xml:space="preserve">M FONTAINES</t>
  </si>
  <si>
    <t xml:space="preserve">Pierre Augustin</t>
  </si>
  <si>
    <t xml:space="preserve">fontaines 2</t>
  </si>
  <si>
    <t xml:space="preserve">BOI</t>
  </si>
  <si>
    <t xml:space="preserve">AT</t>
  </si>
  <si>
    <t xml:space="preserve">BAUDOIN</t>
  </si>
  <si>
    <t xml:space="preserve">r des Fossés St Marcel, n ? Et terrain r du Poliveau, 26 et 27</t>
  </si>
  <si>
    <t xml:space="preserve">André</t>
  </si>
  <si>
    <t xml:space="preserve">marchand de vin</t>
  </si>
  <si>
    <t xml:space="preserve">MONT</t>
  </si>
  <si>
    <t xml:space="preserve">PHI</t>
  </si>
  <si>
    <t xml:space="preserve">Legros</t>
  </si>
  <si>
    <t xml:space="preserve">Ma Martin frederic</t>
  </si>
  <si>
    <t xml:space="preserve">M percee 4</t>
  </si>
  <si>
    <t xml:space="preserve">charlotte genevieve</t>
  </si>
  <si>
    <t xml:space="preserve">Q tournelle</t>
  </si>
  <si>
    <t xml:space="preserve">GIOT</t>
  </si>
  <si>
    <t xml:space="preserve">POR</t>
  </si>
  <si>
    <t xml:space="preserve">MOE</t>
  </si>
  <si>
    <t xml:space="preserve">GON</t>
  </si>
  <si>
    <t xml:space="preserve">CHI</t>
  </si>
  <si>
    <t xml:space="preserve">LET</t>
  </si>
  <si>
    <t xml:space="preserve">DAV</t>
  </si>
  <si>
    <t xml:space="preserve">AUG</t>
  </si>
  <si>
    <t xml:space="preserve">LEFE</t>
  </si>
  <si>
    <t xml:space="preserve">JAR</t>
  </si>
  <si>
    <t xml:space="preserve">LAMY</t>
  </si>
  <si>
    <t xml:space="preserve">AVE DE CRETEIL 16 ET 18</t>
  </si>
  <si>
    <t xml:space="preserve">ODE</t>
  </si>
  <si>
    <t xml:space="preserve">SEC</t>
  </si>
  <si>
    <t xml:space="preserve">DEM</t>
  </si>
  <si>
    <t xml:space="preserve">HAZ</t>
  </si>
  <si>
    <t xml:space="preserve">GROMAIRE DE LA BAPAUMERIE</t>
  </si>
  <si>
    <t xml:space="preserve">R LOUIS LE GRAND 5</t>
  </si>
  <si>
    <t xml:space="preserve">MARIE MADELAINE SOPHIE</t>
  </si>
  <si>
    <t xml:space="preserve">N DES PETITSQ CHAMPS 95</t>
  </si>
  <si>
    <t xml:space="preserve">PERU</t>
  </si>
  <si>
    <t xml:space="preserve">BAY</t>
  </si>
  <si>
    <t xml:space="preserve">M 56 DU FB POISSONNIERE</t>
  </si>
  <si>
    <t xml:space="preserve">BENOIT</t>
  </si>
  <si>
    <t xml:space="preserve">56 DU FB POISSONNIERE</t>
  </si>
  <si>
    <t xml:space="preserve">LECO</t>
  </si>
  <si>
    <t xml:space="preserve">LECOMTE</t>
  </si>
  <si>
    <t xml:space="preserve">1M 12 R DES ARCIS T AM 9 R DE LA TACHERIE</t>
  </si>
  <si>
    <t xml:space="preserve">M JOSEPHE</t>
  </si>
  <si>
    <t xml:space="preserve">10 CLOCHE PERCHE</t>
  </si>
  <si>
    <t xml:space="preserve">FLS ET PT FILS</t>
  </si>
  <si>
    <t xml:space="preserve">VERN</t>
  </si>
  <si>
    <t xml:space="preserve">BAS</t>
  </si>
  <si>
    <t xml:space="preserve">SCH</t>
  </si>
  <si>
    <t xml:space="preserve">CHE</t>
  </si>
  <si>
    <t xml:space="preserve">AND</t>
  </si>
  <si>
    <t xml:space="preserve">BOL</t>
  </si>
  <si>
    <t xml:space="preserve">CHR</t>
  </si>
  <si>
    <t xml:space="preserve">BEN</t>
  </si>
  <si>
    <t xml:space="preserve">BOM</t>
  </si>
  <si>
    <t xml:space="preserve">BRO</t>
  </si>
  <si>
    <t xml:space="preserve">GALLOIX</t>
  </si>
  <si>
    <t xml:space="preserve">BAL</t>
  </si>
  <si>
    <t xml:space="preserve">LARA</t>
  </si>
  <si>
    <t xml:space="preserve">MEU</t>
  </si>
  <si>
    <t xml:space="preserve">PAR</t>
  </si>
  <si>
    <t xml:space="preserve">BAU</t>
  </si>
  <si>
    <t xml:space="preserve">DEVALMALETTE</t>
  </si>
  <si>
    <t xml:space="preserve">GRAMMONT 24</t>
  </si>
  <si>
    <t xml:space="preserve">LOUISE CHARLOTTE FRSE</t>
  </si>
  <si>
    <t xml:space="preserve">FILLE+LEGS PART</t>
  </si>
  <si>
    <t xml:space="preserve">DUP</t>
  </si>
  <si>
    <t xml:space="preserve">CARE</t>
  </si>
  <si>
    <t xml:space="preserve">NEV</t>
  </si>
  <si>
    <t xml:space="preserve">SAV</t>
  </si>
  <si>
    <t xml:space="preserve">GRANGER</t>
  </si>
  <si>
    <t xml:space="preserve">R N DES PETITS CHAMPS 28</t>
  </si>
  <si>
    <t xml:space="preserve">RODIEN</t>
  </si>
  <si>
    <t xml:space="preserve">M 65 FB ST ANTOINE, M 2 R DES JUIFS ET M R ST AVOIER?</t>
  </si>
  <si>
    <t xml:space="preserve">MARGUERITE URSULE</t>
  </si>
  <si>
    <t xml:space="preserve">65 ST ANTOINE</t>
  </si>
  <si>
    <t xml:space="preserve">BELLEVILLE</t>
  </si>
  <si>
    <t xml:space="preserve">CAVILLON</t>
  </si>
  <si>
    <t xml:space="preserve">CHAUSSEE D'ANTIN 16</t>
  </si>
  <si>
    <t xml:space="preserve">JN FR</t>
  </si>
  <si>
    <t xml:space="preserve">PAU</t>
  </si>
  <si>
    <t xml:space="preserve">BARO</t>
  </si>
  <si>
    <t xml:space="preserve">BIL</t>
  </si>
  <si>
    <t xml:space="preserve">REA</t>
  </si>
  <si>
    <t xml:space="preserve">DIO</t>
  </si>
  <si>
    <t xml:space="preserve">AMA</t>
  </si>
  <si>
    <t xml:space="preserve">GEL</t>
  </si>
  <si>
    <t xml:space="preserve">VALT</t>
  </si>
  <si>
    <t xml:space="preserve">JAZ</t>
  </si>
  <si>
    <t xml:space="preserve">SOT</t>
  </si>
  <si>
    <t xml:space="preserve">CLE</t>
  </si>
  <si>
    <t xml:space="preserve">DON</t>
  </si>
  <si>
    <t xml:space="preserve">MART</t>
  </si>
  <si>
    <t xml:space="preserve">COLL</t>
  </si>
  <si>
    <t xml:space="preserve">MILIT ABSENT</t>
  </si>
  <si>
    <t xml:space="preserve">PERE ET SOEURS</t>
  </si>
  <si>
    <t xml:space="preserve">GIRO</t>
  </si>
  <si>
    <t xml:space="preserve">BLI</t>
  </si>
  <si>
    <t xml:space="preserve">METIER</t>
  </si>
  <si>
    <t xml:space="preserve">18 R ST CLAUDE AU MERCIER</t>
  </si>
  <si>
    <t xml:space="preserve">EMILIE</t>
  </si>
  <si>
    <t xml:space="preserve">SA MERE</t>
  </si>
  <si>
    <t xml:space="preserve">MID</t>
  </si>
  <si>
    <t xml:space="preserve">MAL</t>
  </si>
  <si>
    <t xml:space="preserve">HIM</t>
  </si>
  <si>
    <t xml:space="preserve">GOU</t>
  </si>
  <si>
    <t xml:space="preserve">GOJ</t>
  </si>
  <si>
    <t xml:space="preserve">BOUD</t>
  </si>
  <si>
    <t xml:space="preserve">CHAB</t>
  </si>
  <si>
    <t xml:space="preserve">DES</t>
  </si>
  <si>
    <t xml:space="preserve">HEB</t>
  </si>
  <si>
    <t xml:space="preserve">DEN</t>
  </si>
  <si>
    <t xml:space="preserve">GIR</t>
  </si>
  <si>
    <t xml:space="preserve">LAC</t>
  </si>
  <si>
    <t xml:space="preserve">ED</t>
  </si>
  <si>
    <t xml:space="preserve">RIG</t>
  </si>
  <si>
    <t xml:space="preserve">PIM</t>
  </si>
  <si>
    <t xml:space="preserve">CHES</t>
  </si>
  <si>
    <t xml:space="preserve">GIL</t>
  </si>
  <si>
    <t xml:space="preserve">GARN</t>
  </si>
  <si>
    <t xml:space="preserve">DHANMER CLAYBROOKE</t>
  </si>
  <si>
    <t xml:space="preserve">NA/VF OU M</t>
  </si>
  <si>
    <t xml:space="preserve">R PLUMET 19</t>
  </si>
  <si>
    <t xml:space="preserve">ANTOINE ALBERT JOSEPH </t>
  </si>
  <si>
    <t xml:space="preserve">EX CONSEILLER AU PARLEMENT</t>
  </si>
  <si>
    <t xml:space="preserve">BERG</t>
  </si>
  <si>
    <t xml:space="preserve">DEV</t>
  </si>
  <si>
    <t xml:space="preserve">Magnien</t>
  </si>
  <si>
    <t xml:space="preserve">ep Tassin J-B</t>
  </si>
  <si>
    <t xml:space="preserve">m croix</t>
  </si>
  <si>
    <t xml:space="preserve">De la croix 11</t>
  </si>
  <si>
    <t xml:space="preserve">mari don fille</t>
  </si>
  <si>
    <t xml:space="preserve">LAHAYE</t>
  </si>
  <si>
    <t xml:space="preserve">R DES BLANCHISSEUSES 4+CAUMARTIN 23</t>
  </si>
  <si>
    <t xml:space="preserve">ANNE MARGTE</t>
  </si>
  <si>
    <t xml:space="preserve">R DES BLANCHISSEUSES 4</t>
  </si>
  <si>
    <t xml:space="preserve">PIE</t>
  </si>
  <si>
    <t xml:space="preserve">IMBERT</t>
  </si>
  <si>
    <t xml:space="preserve">R DES ROSIERS 2 ET 6</t>
  </si>
  <si>
    <t xml:space="preserve">LYOB</t>
  </si>
  <si>
    <t xml:space="preserve">LYON</t>
  </si>
  <si>
    <t xml:space="preserve">BOU</t>
  </si>
  <si>
    <t xml:space="preserve">Hendoux</t>
  </si>
  <si>
    <t xml:space="preserve">ep driat anne</t>
  </si>
  <si>
    <t xml:space="preserve">M beaujolais 17 et rotonde temple 10</t>
  </si>
  <si>
    <t xml:space="preserve">Pierre Fr</t>
  </si>
  <si>
    <t xml:space="preserve">grenetat 18</t>
  </si>
  <si>
    <t xml:space="preserve">GRE</t>
  </si>
  <si>
    <t xml:space="preserve">HEBERT</t>
  </si>
  <si>
    <t xml:space="preserve">M 26 DES LAVANDIERES</t>
  </si>
  <si>
    <t xml:space="preserve">JEANNE ANNE FOISE</t>
  </si>
  <si>
    <t xml:space="preserve">26 LAVANDIERES</t>
  </si>
  <si>
    <t xml:space="preserve">BLE</t>
  </si>
  <si>
    <t xml:space="preserve">1/32M 3 RUE DU COQ ST HONORE</t>
  </si>
  <si>
    <t xml:space="preserve">BOURG</t>
  </si>
  <si>
    <t xml:space="preserve">RUS</t>
  </si>
  <si>
    <t xml:space="preserve">VAS</t>
  </si>
  <si>
    <t xml:space="preserve">GAT</t>
  </si>
  <si>
    <t xml:space="preserve">HAROU ROMAIN</t>
  </si>
  <si>
    <t xml:space="preserve">GRANDE R VERTE 30</t>
  </si>
  <si>
    <t xml:space="preserve">CAEN</t>
  </si>
  <si>
    <t xml:space="preserve">CAB</t>
  </si>
  <si>
    <t xml:space="preserve">BOG</t>
  </si>
  <si>
    <t xml:space="preserve">GUILLO</t>
  </si>
  <si>
    <t xml:space="preserve">VIT</t>
  </si>
  <si>
    <t xml:space="preserve">DUG</t>
  </si>
  <si>
    <t xml:space="preserve">sauvier</t>
  </si>
  <si>
    <t xml:space="preserve">Copeau 5, 16,18, 27, 55 et st jacques 301</t>
  </si>
  <si>
    <t xml:space="preserve">JACQUES FRANCOIS</t>
  </si>
  <si>
    <t xml:space="preserve">copeau 18</t>
  </si>
  <si>
    <t xml:space="preserve">SAI</t>
  </si>
  <si>
    <t xml:space="preserve">non noté</t>
  </si>
  <si>
    <t xml:space="preserve">JOUA</t>
  </si>
  <si>
    <t xml:space="preserve">FOUC</t>
  </si>
  <si>
    <t xml:space="preserve">COYARD</t>
  </si>
  <si>
    <t xml:space="preserve">1/2 M r st Jacques, 145</t>
  </si>
  <si>
    <t xml:space="preserve">Thomas</t>
  </si>
  <si>
    <t xml:space="preserve">r st Jacques, 145</t>
  </si>
  <si>
    <t xml:space="preserve">DAM</t>
  </si>
  <si>
    <t xml:space="preserve">BOUR</t>
  </si>
  <si>
    <t xml:space="preserve">GUILLE</t>
  </si>
  <si>
    <t xml:space="preserve">VES</t>
  </si>
  <si>
    <t xml:space="preserve">LAF</t>
  </si>
  <si>
    <t xml:space="preserve">BONNET</t>
  </si>
  <si>
    <t xml:space="preserve">9 ET 11 BIS R DES DEUX BOULES </t>
  </si>
  <si>
    <t xml:space="preserve">9 DES DEUX BOULES</t>
  </si>
  <si>
    <t xml:space="preserve">NEVEUX ET BEAUFRERES</t>
  </si>
  <si>
    <t xml:space="preserve">GEO</t>
  </si>
  <si>
    <t xml:space="preserve">GUER</t>
  </si>
  <si>
    <t xml:space="preserve">1M R ST JACQUES DE LA BOUCHERIE 15+ 1/4 R CLOCHE PERCHE 6</t>
  </si>
  <si>
    <t xml:space="preserve">JN JACOB</t>
  </si>
  <si>
    <t xml:space="preserve">ANCIEN MD EPICIER</t>
  </si>
  <si>
    <t xml:space="preserve">R DE LA POTERIE 20</t>
  </si>
  <si>
    <t xml:space="preserve">VE+SŒUR</t>
  </si>
  <si>
    <t xml:space="preserve">17.5.1823</t>
  </si>
  <si>
    <t xml:space="preserve">25.9.1824</t>
  </si>
  <si>
    <t xml:space="preserve">JOF</t>
  </si>
  <si>
    <t xml:space="preserve">MICH</t>
  </si>
  <si>
    <t xml:space="preserve">SIM</t>
  </si>
  <si>
    <t xml:space="preserve">HALLOT</t>
  </si>
  <si>
    <t xml:space="preserve">RIQ</t>
  </si>
  <si>
    <t xml:space="preserve">HAU</t>
  </si>
  <si>
    <t xml:space="preserve">PIL</t>
  </si>
  <si>
    <t xml:space="preserve">SAG</t>
  </si>
  <si>
    <t xml:space="preserve">DRO</t>
  </si>
  <si>
    <t xml:space="preserve">R DE MONSIEUR 15</t>
  </si>
  <si>
    <t xml:space="preserve">ALEXANDRE JN</t>
  </si>
  <si>
    <t xml:space="preserve">LAG</t>
  </si>
  <si>
    <t xml:space="preserve">DELI</t>
  </si>
  <si>
    <t xml:space="preserve">BAC</t>
  </si>
  <si>
    <t xml:space="preserve">REF</t>
  </si>
  <si>
    <t xml:space="preserve">SAU</t>
  </si>
  <si>
    <t xml:space="preserve">PAS</t>
  </si>
  <si>
    <t xml:space="preserve">DESN</t>
  </si>
  <si>
    <t xml:space="preserve">PERC</t>
  </si>
  <si>
    <t xml:space="preserve">PERN</t>
  </si>
  <si>
    <t xml:space="preserve">BOUC</t>
  </si>
  <si>
    <t xml:space="preserve">PICOT</t>
  </si>
  <si>
    <t xml:space="preserve">R DE VALOIS 2</t>
  </si>
  <si>
    <t xml:space="preserve">AUGUSTIN FR ANDRE</t>
  </si>
  <si>
    <t xml:space="preserve">VALOIS 2</t>
  </si>
  <si>
    <t xml:space="preserve">CHA</t>
  </si>
  <si>
    <t xml:space="preserve">GAD</t>
  </si>
  <si>
    <t xml:space="preserve">GRIC</t>
  </si>
  <si>
    <t xml:space="preserve">BLA</t>
  </si>
  <si>
    <t xml:space="preserve">COUR</t>
  </si>
  <si>
    <t xml:space="preserve">DUPI</t>
  </si>
  <si>
    <t xml:space="preserve">REMOND</t>
  </si>
  <si>
    <t xml:space="preserve">DE LA ROCHEFOUCAULT 20</t>
  </si>
  <si>
    <t xml:space="preserve">PIERRETTE</t>
  </si>
  <si>
    <t xml:space="preserve">NOUR</t>
  </si>
  <si>
    <t xml:space="preserve">CAM</t>
  </si>
  <si>
    <t xml:space="preserve">DH</t>
  </si>
  <si>
    <t xml:space="preserve">GALL</t>
  </si>
  <si>
    <t xml:space="preserve">DUBL</t>
  </si>
  <si>
    <t xml:space="preserve">FAR</t>
  </si>
  <si>
    <t xml:space="preserve">ROUS</t>
  </si>
  <si>
    <t xml:space="preserve">CART</t>
  </si>
  <si>
    <t xml:space="preserve">VARNIER</t>
  </si>
  <si>
    <t xml:space="preserve">23 R BAC DU BEC</t>
  </si>
  <si>
    <t xml:space="preserve">23 STE AVOIE</t>
  </si>
  <si>
    <t xml:space="preserve">BIM</t>
  </si>
  <si>
    <t xml:space="preserve">Raimbault</t>
  </si>
  <si>
    <t xml:space="preserve">MOUFFETARD</t>
  </si>
  <si>
    <t xml:space="preserve">claude</t>
  </si>
  <si>
    <t xml:space="preserve">mouffetard 226</t>
  </si>
  <si>
    <t xml:space="preserve">Bongrand jeanne marie</t>
  </si>
  <si>
    <t xml:space="preserve">BERN</t>
  </si>
  <si>
    <t xml:space="preserve">HEN</t>
  </si>
  <si>
    <t xml:space="preserve">PETI</t>
  </si>
  <si>
    <t xml:space="preserve">M VERTBOIS 33</t>
  </si>
  <si>
    <t xml:space="preserve">19-9-1822</t>
  </si>
  <si>
    <t xml:space="preserve">GIRC</t>
  </si>
  <si>
    <t xml:space="preserve">Thierrard</t>
  </si>
  <si>
    <t xml:space="preserve">Fb st martin</t>
  </si>
  <si>
    <t xml:space="preserve">Jean baptiste</t>
  </si>
  <si>
    <t xml:space="preserve">Fb St martin 155</t>
  </si>
  <si>
    <t xml:space="preserve">femme et 1 autre non direct</t>
  </si>
  <si>
    <t xml:space="preserve">JAD</t>
  </si>
  <si>
    <t xml:space="preserve">R DE BOURBON 15</t>
  </si>
  <si>
    <t xml:space="preserve">MADELAINE MARIE</t>
  </si>
  <si>
    <t xml:space="preserve">GIO</t>
  </si>
  <si>
    <t xml:space="preserve">DUQ</t>
  </si>
  <si>
    <t xml:space="preserve">Ulrich</t>
  </si>
  <si>
    <t xml:space="preserve">ep Gillet Anne Marguerite</t>
  </si>
  <si>
    <t xml:space="preserve">/2m e Periguex 9 et 11</t>
  </si>
  <si>
    <t xml:space="preserve">Joseph guillaume</t>
  </si>
  <si>
    <t xml:space="preserve">boucharat 10</t>
  </si>
  <si>
    <t xml:space="preserve">enf et p enf</t>
  </si>
  <si>
    <t xml:space="preserve">CHAV</t>
  </si>
  <si>
    <t xml:space="preserve">GUIL</t>
  </si>
  <si>
    <t xml:space="preserve">FRAI</t>
  </si>
  <si>
    <t xml:space="preserve">ROUG</t>
  </si>
  <si>
    <t xml:space="preserve">DOC</t>
  </si>
  <si>
    <t xml:space="preserve">THI</t>
  </si>
  <si>
    <t xml:space="preserve">Besson</t>
  </si>
  <si>
    <t xml:space="preserve">Bd Temple</t>
  </si>
  <si>
    <t xml:space="preserve">Marie Gabrielle</t>
  </si>
  <si>
    <t xml:space="preserve">mde merciere</t>
  </si>
  <si>
    <t xml:space="preserve">Bd St Martin</t>
  </si>
  <si>
    <t xml:space="preserve">mari don 3 enfs</t>
  </si>
  <si>
    <t xml:space="preserve">EL</t>
  </si>
  <si>
    <t xml:space="preserve">CARI</t>
  </si>
  <si>
    <t xml:space="preserve">GUILLA</t>
  </si>
  <si>
    <t xml:space="preserve">BIS</t>
  </si>
  <si>
    <t xml:space="preserve">AUD</t>
  </si>
  <si>
    <t xml:space="preserve">PIOT</t>
  </si>
  <si>
    <t xml:space="preserve">M R STE CATHERINE</t>
  </si>
  <si>
    <t xml:space="preserve">MD BOULANGER</t>
  </si>
  <si>
    <t xml:space="preserve">7 R C STE CATHERINE</t>
  </si>
  <si>
    <t xml:space="preserve">PERR</t>
  </si>
  <si>
    <t xml:space="preserve">SEY</t>
  </si>
  <si>
    <t xml:space="preserve">CHO</t>
  </si>
  <si>
    <t xml:space="preserve">DRA</t>
  </si>
  <si>
    <t xml:space="preserve">DOU</t>
  </si>
  <si>
    <t xml:space="preserve">MAN</t>
  </si>
  <si>
    <t xml:space="preserve">Janvier</t>
  </si>
  <si>
    <t xml:space="preserve">m Temple 117b 3et Ste elisabeth 3</t>
  </si>
  <si>
    <t xml:space="preserve">PP et md</t>
  </si>
  <si>
    <t xml:space="preserve">Bigny Aisne</t>
  </si>
  <si>
    <t xml:space="preserve">Ve et frere</t>
  </si>
  <si>
    <t xml:space="preserve">SIF</t>
  </si>
  <si>
    <t xml:space="preserve">GAUD</t>
  </si>
  <si>
    <t xml:space="preserve">DIV+EP</t>
  </si>
  <si>
    <t xml:space="preserve">COU</t>
  </si>
  <si>
    <t xml:space="preserve">PAI</t>
  </si>
  <si>
    <t xml:space="preserve">PER</t>
  </si>
  <si>
    <t xml:space="preserve">CHAU</t>
  </si>
  <si>
    <t xml:space="preserve">DUBO</t>
  </si>
  <si>
    <t xml:space="preserve">Thibaud</t>
  </si>
  <si>
    <t xml:space="preserve">pm St Martin 237</t>
  </si>
  <si>
    <t xml:space="preserve">Henry Germain</t>
  </si>
  <si>
    <t xml:space="preserve">Huiisier</t>
  </si>
  <si>
    <t xml:space="preserve">Vert bois 9</t>
  </si>
  <si>
    <t xml:space="preserve">louviat</t>
  </si>
  <si>
    <t xml:space="preserve">Fe fils</t>
  </si>
  <si>
    <t xml:space="preserve">DAG</t>
  </si>
  <si>
    <t xml:space="preserve">BELOT</t>
  </si>
  <si>
    <t xml:space="preserve">M r des Charbonniers, 5 non estimée ici ???</t>
  </si>
  <si>
    <t xml:space="preserve">Marie Ursule</t>
  </si>
  <si>
    <t xml:space="preserve">JE (gpv) POSE REV =500 ??</t>
  </si>
  <si>
    <t xml:space="preserve">HUGLA</t>
  </si>
  <si>
    <t xml:space="preserve">R ST NICOLAS 2 ET 15</t>
  </si>
  <si>
    <t xml:space="preserve">MENUISIER</t>
  </si>
  <si>
    <t xml:space="preserve">ST NICOLAS 2</t>
  </si>
  <si>
    <t xml:space="preserve">MIG</t>
  </si>
  <si>
    <t xml:space="preserve">1/20 m Ferdinand 4 et T 3couronnes</t>
  </si>
  <si>
    <t xml:space="preserve">YVE</t>
  </si>
  <si>
    <t xml:space="preserve">celib</t>
  </si>
  <si>
    <t xml:space="preserve">PIC</t>
  </si>
  <si>
    <t xml:space="preserve">SCHAMEL</t>
  </si>
  <si>
    <t xml:space="preserve">R DE GRENELLE ST GERMAIN 62</t>
  </si>
  <si>
    <t xml:space="preserve">JOSEPHE THEREZE</t>
  </si>
  <si>
    <t xml:space="preserve">MORT POITIERS</t>
  </si>
  <si>
    <t xml:space="preserve">SOL</t>
  </si>
  <si>
    <t xml:space="preserve">GALU</t>
  </si>
  <si>
    <t xml:space="preserve">GRI</t>
  </si>
  <si>
    <t xml:space="preserve">LON</t>
  </si>
  <si>
    <t xml:space="preserve">DELAVAUD</t>
  </si>
  <si>
    <t xml:space="preserve">R DE BUFFAULT 7</t>
  </si>
  <si>
    <t xml:space="preserve">CHARLOTTE</t>
  </si>
  <si>
    <t xml:space="preserve">av du 18/7/1823</t>
  </si>
  <si>
    <t xml:space="preserve">DE SEINE</t>
  </si>
  <si>
    <t xml:space="preserve">DE L'ABBAYE 10</t>
  </si>
  <si>
    <t xml:space="preserve">STATUAIRE</t>
  </si>
  <si>
    <t xml:space="preserve">28.6.1824</t>
  </si>
  <si>
    <t xml:space="preserve">WIL</t>
  </si>
  <si>
    <t xml:space="preserve">GALI</t>
  </si>
  <si>
    <t xml:space="preserve">BOUE</t>
  </si>
  <si>
    <t xml:space="preserve">SOR</t>
  </si>
  <si>
    <t xml:space="preserve">LEN</t>
  </si>
  <si>
    <t xml:space="preserve">Brossoy</t>
  </si>
  <si>
    <t xml:space="preserve">M PONCEAU</t>
  </si>
  <si>
    <t xml:space="preserve">Catherine Francoise</t>
  </si>
  <si>
    <t xml:space="preserve">pnceau 49</t>
  </si>
  <si>
    <t xml:space="preserve">freres soeurs</t>
  </si>
  <si>
    <t xml:space="preserve">21-4-1823</t>
  </si>
  <si>
    <t xml:space="preserve">CARON</t>
  </si>
  <si>
    <t xml:space="preserve">R DE LA VIEILLE DRAPERIE 13</t>
  </si>
  <si>
    <t xml:space="preserve">MARIE THEREZE HORTENSE</t>
  </si>
  <si>
    <t xml:space="preserve">QUAI D'ANJOU 19</t>
  </si>
  <si>
    <t xml:space="preserve">NEVEU </t>
  </si>
  <si>
    <t xml:space="preserve">DOL</t>
  </si>
  <si>
    <t xml:space="preserve">LUC</t>
  </si>
  <si>
    <t xml:space="preserve">LEDRAPPIER</t>
  </si>
  <si>
    <t xml:space="preserve">M 9 RUE DES PETITS CARREAUX ET M 25 RUE COQUILLERE</t>
  </si>
  <si>
    <t xml:space="preserve">JOSEPH XAVIER</t>
  </si>
  <si>
    <t xml:space="preserve">24 ARBRE SEC</t>
  </si>
  <si>
    <t xml:space="preserve">VOI</t>
  </si>
  <si>
    <t xml:space="preserve">DENETTANCOURT</t>
  </si>
  <si>
    <t xml:space="preserve">CHARLES JN</t>
  </si>
  <si>
    <t xml:space="preserve">MARQUIS DE VAUBECOURT</t>
  </si>
  <si>
    <t xml:space="preserve">NANCY</t>
  </si>
  <si>
    <t xml:space="preserve">NON PARENT</t>
  </si>
  <si>
    <t xml:space="preserve">VAV</t>
  </si>
  <si>
    <t xml:space="preserve">LEB</t>
  </si>
  <si>
    <t xml:space="preserve">ZEA</t>
  </si>
  <si>
    <t xml:space="preserve">DURS</t>
  </si>
  <si>
    <t xml:space="preserve">GIE</t>
  </si>
  <si>
    <t xml:space="preserve">HEI</t>
  </si>
  <si>
    <t xml:space="preserve">m Guerin boisseau 10</t>
  </si>
  <si>
    <t xml:space="preserve">LEMERCIER DE BOISGERARD</t>
  </si>
  <si>
    <t xml:space="preserve">R DE LA MICHODIERE 4+CHOISEUL 4 ET 4BIS</t>
  </si>
  <si>
    <t xml:space="preserve">ANNE FRSE EMILIE</t>
  </si>
  <si>
    <t xml:space="preserve">ARTOIS 12</t>
  </si>
  <si>
    <t xml:space="preserve">RIO</t>
  </si>
  <si>
    <t xml:space="preserve">CANU</t>
  </si>
  <si>
    <t xml:space="preserve">R DU FIGUIER ST PAUL 3</t>
  </si>
  <si>
    <t xml:space="preserve">LEBOUTEAUX DUMONSSEAUX</t>
  </si>
  <si>
    <t xml:space="preserve">R DU FG ST HONORE 30</t>
  </si>
  <si>
    <t xml:space="preserve">MARIE ETIENNE</t>
  </si>
  <si>
    <t xml:space="preserve">SAU </t>
  </si>
  <si>
    <t xml:space="preserve">CHEVALIER</t>
  </si>
  <si>
    <t xml:space="preserve">V R DU TEMPLE 70</t>
  </si>
  <si>
    <t xml:space="preserve">JACQUES FR FULGY</t>
  </si>
  <si>
    <t xml:space="preserve">V R DU TEMPLE 72</t>
  </si>
  <si>
    <t xml:space="preserve">FILS+SŒUR</t>
  </si>
  <si>
    <t xml:space="preserve">GRO</t>
  </si>
  <si>
    <t xml:space="preserve">DUB</t>
  </si>
  <si>
    <t xml:space="preserve">VAU</t>
  </si>
  <si>
    <t xml:space="preserve">BID</t>
  </si>
  <si>
    <t xml:space="preserve">BRUY</t>
  </si>
  <si>
    <t xml:space="preserve">CERCOU</t>
  </si>
  <si>
    <t xml:space="preserve">R DE TOURNELLE 22+ R DU FG ST ANTOINE 4</t>
  </si>
  <si>
    <t xml:space="preserve">MARIN</t>
  </si>
  <si>
    <t xml:space="preserve">R DES TOURNELLES 32</t>
  </si>
  <si>
    <t xml:space="preserve">BAROU PIRON</t>
  </si>
  <si>
    <t xml:space="preserve">r de la Bucherie, 18 et 20</t>
  </si>
  <si>
    <t xml:space="preserve">Marie Augustine</t>
  </si>
  <si>
    <t xml:space="preserve">Languigneux</t>
  </si>
  <si>
    <t xml:space="preserve">MA Leprince edmee dorothee</t>
  </si>
  <si>
    <t xml:space="preserve">4 M ENFER HARPE HARPE DEUX PORTES</t>
  </si>
  <si>
    <t xml:space="preserve">Charles Antoine</t>
  </si>
  <si>
    <t xml:space="preserve">Harpe 50</t>
  </si>
  <si>
    <t xml:space="preserve">enf a bordeaux</t>
  </si>
  <si>
    <t xml:space="preserve">AUB</t>
  </si>
  <si>
    <t xml:space="preserve">KO</t>
  </si>
  <si>
    <t xml:space="preserve">BIDAULT</t>
  </si>
  <si>
    <t xml:space="preserve">M de la r d'Enfer, 20 et 22 NON ESTIMEE</t>
  </si>
  <si>
    <t xml:space="preserve">JE (gpv) POSE REV =3000 ??</t>
  </si>
  <si>
    <t xml:space="preserve">JOR</t>
  </si>
  <si>
    <t xml:space="preserve">FAC</t>
  </si>
  <si>
    <t xml:space="preserve">BEAU</t>
  </si>
  <si>
    <t xml:space="preserve">SCO</t>
  </si>
  <si>
    <t xml:space="preserve">JOUR</t>
  </si>
  <si>
    <t xml:space="preserve">BRILLE</t>
  </si>
  <si>
    <t xml:space="preserve">QUAI D'ORLEANS 32</t>
  </si>
  <si>
    <t xml:space="preserve">JACQUES PHIL</t>
  </si>
  <si>
    <t xml:space="preserve">EX MD TAPISSIER</t>
  </si>
  <si>
    <t xml:space="preserve">VE+5ENFS</t>
  </si>
  <si>
    <t xml:space="preserve">BESCHERELLE</t>
  </si>
  <si>
    <t xml:space="preserve">R DU ROCHER 10</t>
  </si>
  <si>
    <t xml:space="preserve">LOUIS RENE</t>
  </si>
  <si>
    <t xml:space="preserve">ROCHER 10</t>
  </si>
  <si>
    <t xml:space="preserve">DESO</t>
  </si>
  <si>
    <t xml:space="preserve">BONO</t>
  </si>
  <si>
    <t xml:space="preserve">FAB</t>
  </si>
  <si>
    <t xml:space="preserve">Arpajon</t>
  </si>
  <si>
    <t xml:space="preserve">GRENIER</t>
  </si>
  <si>
    <t xml:space="preserve">Benard</t>
  </si>
  <si>
    <t xml:space="preserve">t Crussol</t>
  </si>
  <si>
    <t xml:space="preserve">louis</t>
  </si>
  <si>
    <t xml:space="preserve">macon</t>
  </si>
  <si>
    <t xml:space="preserve">fontaines 12</t>
  </si>
  <si>
    <t xml:space="preserve">parents</t>
  </si>
  <si>
    <t xml:space="preserve">RED</t>
  </si>
  <si>
    <t xml:space="preserve">BAYARD de LA FERTE</t>
  </si>
  <si>
    <t xml:space="preserve">curé</t>
  </si>
  <si>
    <t xml:space="preserve">MUL</t>
  </si>
  <si>
    <t xml:space="preserve">MOUZ</t>
  </si>
  <si>
    <t xml:space="preserve">CHEV</t>
  </si>
  <si>
    <t xml:space="preserve">BRE</t>
  </si>
  <si>
    <t xml:space="preserve">M 23 DES FOSSES MONTMARTRE</t>
  </si>
  <si>
    <t xml:space="preserve">RINE JOSEPH</t>
  </si>
  <si>
    <t xml:space="preserve">67 MULEE</t>
  </si>
  <si>
    <t xml:space="preserve">DELAN </t>
  </si>
  <si>
    <t xml:space="preserve">BOURD</t>
  </si>
  <si>
    <t xml:space="preserve">HENNEQUIN</t>
  </si>
  <si>
    <t xml:space="preserve">ALI</t>
  </si>
  <si>
    <t xml:space="preserve">ADA</t>
  </si>
  <si>
    <t xml:space="preserve">JEA</t>
  </si>
  <si>
    <t xml:space="preserve">HORS PARIS</t>
  </si>
  <si>
    <t xml:space="preserve">POY</t>
  </si>
  <si>
    <t xml:space="preserve">JUL</t>
  </si>
  <si>
    <t xml:space="preserve">VERD</t>
  </si>
  <si>
    <t xml:space="preserve">BOR</t>
  </si>
  <si>
    <t xml:space="preserve">DUCR</t>
  </si>
  <si>
    <t xml:space="preserve">FG DE LA ROULE 58</t>
  </si>
  <si>
    <t xml:space="preserve">QUANTIN</t>
  </si>
  <si>
    <t xml:space="preserve">PAS SAULNIER 6</t>
  </si>
  <si>
    <t xml:space="preserve">ETIENNE ISIDORE</t>
  </si>
  <si>
    <t xml:space="preserve">25.2.24</t>
  </si>
  <si>
    <t xml:space="preserve">SOU</t>
  </si>
  <si>
    <t xml:space="preserve">FILLE 1</t>
  </si>
  <si>
    <t xml:space="preserve">MELLIER</t>
  </si>
  <si>
    <t xml:space="preserve">M 7 RUE DE LA POTERIE</t>
  </si>
  <si>
    <t xml:space="preserve">M MADELEINE</t>
  </si>
  <si>
    <t xml:space="preserve">7 DE LA POTERIE</t>
  </si>
  <si>
    <t xml:space="preserve">Michaux</t>
  </si>
  <si>
    <t xml:space="preserve">We 1 J-B thirion et We 2 Pierre Hipolitte delabarre du parc</t>
  </si>
  <si>
    <t xml:space="preserve">St Martin 75</t>
  </si>
  <si>
    <t xml:space="preserve">philipinne Henriette</t>
  </si>
  <si>
    <t xml:space="preserve">Versailles</t>
  </si>
  <si>
    <t xml:space="preserve">enfs et p enfs et ar p enfs</t>
  </si>
  <si>
    <t xml:space="preserve">12-3-1823</t>
  </si>
  <si>
    <t xml:space="preserve">SEG</t>
  </si>
  <si>
    <t xml:space="preserve">VIA</t>
  </si>
  <si>
    <t xml:space="preserve">VAR</t>
  </si>
  <si>
    <t xml:space="preserve">MOUR </t>
  </si>
  <si>
    <t xml:space="preserve">BAGNARD</t>
  </si>
  <si>
    <t xml:space="preserve">R DE POPINCOURT 31</t>
  </si>
  <si>
    <t xml:space="preserve">GOUX</t>
  </si>
  <si>
    <t xml:space="preserve">16 R ST CLAUDE</t>
  </si>
  <si>
    <t xml:space="preserve">JH</t>
  </si>
  <si>
    <t xml:space="preserve">RENA</t>
  </si>
  <si>
    <t xml:space="preserve">AMI</t>
  </si>
  <si>
    <t xml:space="preserve">R ST AVOIE 13</t>
  </si>
  <si>
    <t xml:space="preserve">MARIE JEANNE</t>
  </si>
  <si>
    <t xml:space="preserve">R BOURITBOURG 23</t>
  </si>
  <si>
    <t xml:space="preserve">GAI</t>
  </si>
  <si>
    <t xml:space="preserve">LER</t>
  </si>
  <si>
    <t xml:space="preserve">Jolicot</t>
  </si>
  <si>
    <t xml:space="preserve">Ep villain rene pierre</t>
  </si>
  <si>
    <t xml:space="preserve">nve st denis 12</t>
  </si>
  <si>
    <t xml:space="preserve">mari et fils min</t>
  </si>
  <si>
    <t xml:space="preserve">DEV </t>
  </si>
  <si>
    <t xml:space="preserve">R ST LAZARE 53</t>
  </si>
  <si>
    <t xml:space="preserve">14.2.1823</t>
  </si>
  <si>
    <t xml:space="preserve">20.2.1823</t>
  </si>
  <si>
    <t xml:space="preserve">DEP</t>
  </si>
  <si>
    <t xml:space="preserve">GAV</t>
  </si>
  <si>
    <t xml:space="preserve">MERE SOEUR</t>
  </si>
  <si>
    <t xml:space="preserve">CORDIER DE STE ROSE</t>
  </si>
  <si>
    <t xml:space="preserve">M 48 DE GRENELLE ST HONORE</t>
  </si>
  <si>
    <t xml:space="preserve">JULIEN HYPPOLITE</t>
  </si>
  <si>
    <t xml:space="preserve">28 DE L'ODEON</t>
  </si>
  <si>
    <t xml:space="preserve">MERE+1</t>
  </si>
  <si>
    <t xml:space="preserve">DUCAHIER</t>
  </si>
  <si>
    <t xml:space="preserve">R ST HONORE 264</t>
  </si>
  <si>
    <t xml:space="preserve">HUM</t>
  </si>
  <si>
    <t xml:space="preserve">COUX</t>
  </si>
  <si>
    <t xml:space="preserve">JUB</t>
  </si>
  <si>
    <t xml:space="preserve">LEFEV</t>
  </si>
  <si>
    <t xml:space="preserve">NOR</t>
  </si>
  <si>
    <t xml:space="preserve">10.4.24</t>
  </si>
  <si>
    <t xml:space="preserve">LECL</t>
  </si>
  <si>
    <t xml:space="preserve">Caffenne</t>
  </si>
  <si>
    <t xml:space="preserve">St jean de latran 2 et 4</t>
  </si>
  <si>
    <t xml:space="preserve">Marie Louises Madelaine</t>
  </si>
  <si>
    <t xml:space="preserve">Flamand J-B dominque</t>
  </si>
  <si>
    <t xml:space="preserve">enfs et mari</t>
  </si>
  <si>
    <t xml:space="preserve">FAG</t>
  </si>
  <si>
    <t xml:space="preserve">Cellie</t>
  </si>
  <si>
    <t xml:space="preserve">m Nve st denis 13</t>
  </si>
  <si>
    <t xml:space="preserve">Mie Louise</t>
  </si>
  <si>
    <t xml:space="preserve">Fb St Martin 89</t>
  </si>
  <si>
    <t xml:space="preserve">mari don enfs 3</t>
  </si>
  <si>
    <t xml:space="preserve">ANG</t>
  </si>
  <si>
    <t xml:space="preserve">ROY</t>
  </si>
  <si>
    <t xml:space="preserve">LONGJUMEAU</t>
  </si>
  <si>
    <t xml:space="preserve">MAURAGE</t>
  </si>
  <si>
    <t xml:space="preserve">MTE</t>
  </si>
  <si>
    <t xml:space="preserve">40 QUAI DE LA MEGISSERIE</t>
  </si>
  <si>
    <t xml:space="preserve">2 ENF ET PTE FILLE</t>
  </si>
  <si>
    <t xml:space="preserve">Pretrel</t>
  </si>
  <si>
    <t xml:space="preserve">Ep Pallietre Marguerite NC en bien</t>
  </si>
  <si>
    <t xml:space="preserve">Vendome 8</t>
  </si>
  <si>
    <t xml:space="preserve">Philppe Larent</t>
  </si>
  <si>
    <t xml:space="preserve">Villogate Eure</t>
  </si>
  <si>
    <t xml:space="preserve">SCELLIER</t>
  </si>
  <si>
    <t xml:space="preserve">R DANJOU 45</t>
  </si>
  <si>
    <t xml:space="preserve">LOUISE GABRIELLE</t>
  </si>
  <si>
    <t xml:space="preserve">COUSY LE CHÂTEAU/ AISNE</t>
  </si>
  <si>
    <t xml:space="preserve">2PERS NON PAR</t>
  </si>
  <si>
    <t xml:space="preserve">Plichon</t>
  </si>
  <si>
    <t xml:space="preserve">Cloitre st Marcel</t>
  </si>
  <si>
    <t xml:space="preserve">Marie Alexandrine</t>
  </si>
  <si>
    <t xml:space="preserve">Arnould christophe</t>
  </si>
  <si>
    <t xml:space="preserve">HUNOUT</t>
  </si>
  <si>
    <t xml:space="preserve">1/2M 1 DE LA CORDONNERIE, 1/2M 2 ST JEAN DE BEAUCE ET 1/4M 2 DE LA GRANDE FRIPPERIE</t>
  </si>
  <si>
    <t xml:space="preserve">NICOLAS HYPPOLITE</t>
  </si>
  <si>
    <t xml:space="preserve">53 POPINCOURT</t>
  </si>
  <si>
    <t xml:space="preserve">CARM</t>
  </si>
  <si>
    <t xml:space="preserve">LARD</t>
  </si>
  <si>
    <t xml:space="preserve">BRUN</t>
  </si>
  <si>
    <t xml:space="preserve">DUN</t>
  </si>
  <si>
    <t xml:space="preserve">DESJ</t>
  </si>
  <si>
    <t xml:space="preserve">MEZY</t>
  </si>
  <si>
    <t xml:space="preserve">137 ST DENIS</t>
  </si>
  <si>
    <t xml:space="preserve">POS</t>
  </si>
  <si>
    <t xml:space="preserve">TRO</t>
  </si>
  <si>
    <t xml:space="preserve">1/2 2 TERRRAIN RUE FERNAND</t>
  </si>
  <si>
    <t xml:space="preserve">MUT</t>
  </si>
  <si>
    <t xml:space="preserve">RIC</t>
  </si>
  <si>
    <t xml:space="preserve">ARI</t>
  </si>
  <si>
    <t xml:space="preserve">R ST HONORE 281</t>
  </si>
  <si>
    <t xml:space="preserve">ETIENNE JOSEPH</t>
  </si>
  <si>
    <t xml:space="preserve">COLMAR</t>
  </si>
  <si>
    <t xml:space="preserve">LEG UNIV. TOUS A COLMAR</t>
  </si>
  <si>
    <t xml:space="preserve">LAMA</t>
  </si>
  <si>
    <t xml:space="preserve">ROT</t>
  </si>
  <si>
    <t xml:space="preserve">GER</t>
  </si>
  <si>
    <t xml:space="preserve">FERET</t>
  </si>
  <si>
    <t xml:space="preserve">r du Platre, 4</t>
  </si>
  <si>
    <t xml:space="preserve">Angelique Elizabet</t>
  </si>
  <si>
    <t xml:space="preserve">HIE</t>
  </si>
  <si>
    <t xml:space="preserve">LOU</t>
  </si>
  <si>
    <t xml:space="preserve">NA/M OU V</t>
  </si>
  <si>
    <t xml:space="preserve">Fenet</t>
  </si>
  <si>
    <t xml:space="preserve">we petit J Marie (+avant an 12)</t>
  </si>
  <si>
    <t xml:space="preserve">5/8 M FB ST MARTIN 124 ET VERTBOIS 39</t>
  </si>
  <si>
    <t xml:space="preserve">marie Jeanne</t>
  </si>
  <si>
    <t xml:space="preserve">Fb st martin 124</t>
  </si>
  <si>
    <t xml:space="preserve">DAU</t>
  </si>
  <si>
    <t xml:space="preserve">18.2.1825</t>
  </si>
  <si>
    <t xml:space="preserve">TEX</t>
  </si>
  <si>
    <t xml:space="preserve">R DE SERRES 121</t>
  </si>
  <si>
    <t xml:space="preserve">DAR</t>
  </si>
  <si>
    <t xml:space="preserve">r du Marché aux chevaux, 8</t>
  </si>
  <si>
    <t xml:space="preserve">Pierre Jean Baptiste</t>
  </si>
  <si>
    <t xml:space="preserve">VALE</t>
  </si>
  <si>
    <t xml:space="preserve">20.8.22</t>
  </si>
  <si>
    <t xml:space="preserve">THU</t>
  </si>
  <si>
    <t xml:space="preserve">JOS</t>
  </si>
  <si>
    <t xml:space="preserve">BOY</t>
  </si>
  <si>
    <t xml:space="preserve">GALLIEN</t>
  </si>
  <si>
    <t xml:space="preserve">12 DES FOSSES ST GERMEIN LAUXERROIS</t>
  </si>
  <si>
    <t xml:space="preserve">6 CLOCHE PERETRE</t>
  </si>
  <si>
    <t xml:space="preserve">EV</t>
  </si>
  <si>
    <t xml:space="preserve">m R gracieuse</t>
  </si>
  <si>
    <t xml:space="preserve">R DU MARCHE NEUF 44</t>
  </si>
  <si>
    <t xml:space="preserve">AGATHE</t>
  </si>
  <si>
    <t xml:space="preserve">BORDE</t>
  </si>
  <si>
    <t xml:space="preserve">ROBA</t>
  </si>
  <si>
    <t xml:space="preserve">PIQUE</t>
  </si>
  <si>
    <t xml:space="preserve">M35 R DES 2 ???</t>
  </si>
  <si>
    <t xml:space="preserve">FOIS LOUIS</t>
  </si>
  <si>
    <t xml:space="preserve">date DCL fausse ds le registre (c'est la date du deces)</t>
  </si>
  <si>
    <t xml:space="preserve">GALLEZ</t>
  </si>
  <si>
    <t xml:space="preserve">1/2 R Notre Dame des Champs, 21</t>
  </si>
  <si>
    <t xml:space="preserve">Edme Nicolas</t>
  </si>
  <si>
    <t xml:space="preserve">négociant</t>
  </si>
  <si>
    <t xml:space="preserve">Courbevoie</t>
  </si>
  <si>
    <t xml:space="preserve">Edme Pierre</t>
  </si>
  <si>
    <t xml:space="preserve">R DE MAUBUE 19</t>
  </si>
  <si>
    <t xml:space="preserve">JEANNE ADELAIDE</t>
  </si>
  <si>
    <t xml:space="preserve">R STE AVOIE 31</t>
  </si>
  <si>
    <t xml:space="preserve">BARG</t>
  </si>
  <si>
    <t xml:space="preserve">R DE LA VERRIERE 70</t>
  </si>
  <si>
    <t xml:space="preserve">Saint Aubin de</t>
  </si>
  <si>
    <t xml:space="preserve">Ep Boisseau Blanche Adelaide</t>
  </si>
  <si>
    <t xml:space="preserve">pm Bourg labbe 9</t>
  </si>
  <si>
    <t xml:space="preserve">bourg labbe 9</t>
  </si>
  <si>
    <t xml:space="preserve">REG</t>
  </si>
  <si>
    <t xml:space="preserve">GOUB</t>
  </si>
  <si>
    <t xml:space="preserve">PEL</t>
  </si>
  <si>
    <t xml:space="preserve">CHAM</t>
  </si>
  <si>
    <t xml:space="preserve">PORTION D'UNE MAISON BD DE MONTPARNASSE DECLAREE LE 10.01.1823</t>
  </si>
  <si>
    <t xml:space="preserve">Cordiers</t>
  </si>
  <si>
    <t xml:space="preserve">26.7.1823</t>
  </si>
  <si>
    <t xml:space="preserve">MORE</t>
  </si>
  <si>
    <t xml:space="preserve">PAT</t>
  </si>
  <si>
    <t xml:space="preserve">JUT</t>
  </si>
  <si>
    <t xml:space="preserve">LEV</t>
  </si>
  <si>
    <t xml:space="preserve">LEBAIGNE</t>
  </si>
  <si>
    <t xml:space="preserve">M 143 ST HONORE</t>
  </si>
  <si>
    <t xml:space="preserve">ANCIEN NEGOCIANT</t>
  </si>
  <si>
    <t xml:space="preserve">57 ST GERMAIN</t>
  </si>
  <si>
    <t xml:space="preserve">LEP</t>
  </si>
  <si>
    <t xml:space="preserve">DUL</t>
  </si>
  <si>
    <t xml:space="preserve">VAC</t>
  </si>
  <si>
    <t xml:space="preserve">FEIDON</t>
  </si>
  <si>
    <t xml:space="preserve">R CLOCHE PERCHE 15</t>
  </si>
  <si>
    <t xml:space="preserve">REM</t>
  </si>
  <si>
    <t xml:space="preserve">HERA</t>
  </si>
  <si>
    <t xml:space="preserve">PIERRART</t>
  </si>
  <si>
    <t xml:space="preserve">R JOUBERT 13</t>
  </si>
  <si>
    <t xml:space="preserve">MELANIE</t>
  </si>
  <si>
    <t xml:space="preserve">RENNES/ ILE ET VILAINE</t>
  </si>
  <si>
    <t xml:space="preserve">LAB</t>
  </si>
  <si>
    <t xml:space="preserve">DELAT</t>
  </si>
  <si>
    <t xml:space="preserve">BRAINE</t>
  </si>
  <si>
    <t xml:space="preserve">FIL</t>
  </si>
  <si>
    <t xml:space="preserve">LEVI</t>
  </si>
  <si>
    <t xml:space="preserve">RIE</t>
  </si>
  <si>
    <t xml:space="preserve">Lemoine</t>
  </si>
  <si>
    <t xml:space="preserve">ep Javon Pierre Claude</t>
  </si>
  <si>
    <t xml:space="preserve">m St denis 378-380</t>
  </si>
  <si>
    <t xml:space="preserve">Francoise sophie</t>
  </si>
  <si>
    <t xml:space="preserve">versaille</t>
  </si>
  <si>
    <t xml:space="preserve">mari et filles 3</t>
  </si>
  <si>
    <t xml:space="preserve">GODART</t>
  </si>
  <si>
    <t xml:space="preserve">ROG</t>
  </si>
  <si>
    <t xml:space="preserve">AVEC DE LA MOTTE PIQUET</t>
  </si>
  <si>
    <t xml:space="preserve">GEN</t>
  </si>
  <si>
    <t xml:space="preserve">LEPINEY</t>
  </si>
  <si>
    <t xml:space="preserve">R DE LACOURTE CARPE 30 ET 32</t>
  </si>
  <si>
    <t xml:space="preserve">LOUIS GUILLM</t>
  </si>
  <si>
    <t xml:space="preserve">MD DE VIN  </t>
  </si>
  <si>
    <t xml:space="preserve">COURTES CARPE 32</t>
  </si>
  <si>
    <t xml:space="preserve">RAG</t>
  </si>
  <si>
    <t xml:space="preserve">R STE MARGTE 6-8</t>
  </si>
  <si>
    <t xml:space="preserve">M ST DENIS 124 ET COURS BATAVE 14</t>
  </si>
  <si>
    <t xml:space="preserve">cour batave 14</t>
  </si>
  <si>
    <t xml:space="preserve">NOE</t>
  </si>
  <si>
    <t xml:space="preserve">26/9/1825</t>
  </si>
  <si>
    <t xml:space="preserve">FROMENT</t>
  </si>
  <si>
    <t xml:space="preserve">M 4 MERCIERE</t>
  </si>
  <si>
    <t xml:space="preserve">MAGTE</t>
  </si>
  <si>
    <t xml:space="preserve">1 IMPASSE LONGUE AVOINE</t>
  </si>
  <si>
    <t xml:space="preserve">AGN</t>
  </si>
  <si>
    <t xml:space="preserve">GORET</t>
  </si>
  <si>
    <t xml:space="preserve">R DU COLISEE 11 ET 11BIS</t>
  </si>
  <si>
    <t xml:space="preserve">MARIE GENEV JULIENNE</t>
  </si>
  <si>
    <t xml:space="preserve">R DU COLISEE 11</t>
  </si>
  <si>
    <t xml:space="preserve">GRU</t>
  </si>
  <si>
    <t xml:space="preserve">LEGE</t>
  </si>
  <si>
    <t xml:space="preserve">BAD</t>
  </si>
  <si>
    <t xml:space="preserve">DEA</t>
  </si>
  <si>
    <t xml:space="preserve">BON</t>
  </si>
  <si>
    <t xml:space="preserve">LED</t>
  </si>
  <si>
    <t xml:space="preserve">COQ</t>
  </si>
  <si>
    <t xml:space="preserve">GUY</t>
  </si>
  <si>
    <t xml:space="preserve">R DES TOURNELLES 42</t>
  </si>
  <si>
    <t xml:space="preserve">CRE</t>
  </si>
  <si>
    <t xml:space="preserve">COLI</t>
  </si>
  <si>
    <t xml:space="preserve">Rigolleau</t>
  </si>
  <si>
    <t xml:space="preserve">EP Emilie Clothilde Ganeraon</t>
  </si>
  <si>
    <t xml:space="preserve">m St Martin 193</t>
  </si>
  <si>
    <t xml:space="preserve">x md Boulanger</t>
  </si>
  <si>
    <t xml:space="preserve">Pont aux choux 19</t>
  </si>
  <si>
    <t xml:space="preserve">fille min </t>
  </si>
  <si>
    <t xml:space="preserve">Vincennes</t>
  </si>
  <si>
    <t xml:space="preserve">DURA </t>
  </si>
  <si>
    <t xml:space="preserve">FLEU</t>
  </si>
  <si>
    <t xml:space="preserve">DURE</t>
  </si>
  <si>
    <t xml:space="preserve">ALLOUIS</t>
  </si>
  <si>
    <t xml:space="preserve">r du Petit Bourbon, 16</t>
  </si>
  <si>
    <t xml:space="preserve">marbrier</t>
  </si>
  <si>
    <t xml:space="preserve">ve +son fils</t>
  </si>
  <si>
    <t xml:space="preserve">BEL</t>
  </si>
  <si>
    <t xml:space="preserve">DUPU</t>
  </si>
  <si>
    <t xml:space="preserve">SIC</t>
  </si>
  <si>
    <t xml:space="preserve">FOL</t>
  </si>
  <si>
    <t xml:space="preserve">MAG</t>
  </si>
  <si>
    <t xml:space="preserve">25-1-1827</t>
  </si>
  <si>
    <t xml:space="preserve">COI</t>
  </si>
  <si>
    <t xml:space="preserve">HAVET</t>
  </si>
  <si>
    <t xml:space="preserve">q des Orfèvres, 68</t>
  </si>
  <si>
    <t xml:space="preserve">Marie Anne Catherinbe</t>
  </si>
  <si>
    <t xml:space="preserve">r des Marais, 22</t>
  </si>
  <si>
    <t xml:space="preserve">MAS</t>
  </si>
  <si>
    <t xml:space="preserve">TROUILLET</t>
  </si>
  <si>
    <t xml:space="preserve">2 R DE COTTE</t>
  </si>
  <si>
    <t xml:space="preserve">FRANCOISE</t>
  </si>
  <si>
    <t xml:space="preserve">2 RUE DE COTTE</t>
  </si>
  <si>
    <t xml:space="preserve">BRUA</t>
  </si>
  <si>
    <t xml:space="preserve">HAY</t>
  </si>
  <si>
    <t xml:space="preserve">MUGNIER</t>
  </si>
  <si>
    <t xml:space="preserve">R ST PAUL 45</t>
  </si>
  <si>
    <t xml:space="preserve">HUBERT</t>
  </si>
  <si>
    <t xml:space="preserve">ST PAUL 45</t>
  </si>
  <si>
    <t xml:space="preserve">FRERES+NEVEUX+NIECES</t>
  </si>
  <si>
    <t xml:space="preserve">DELAC</t>
  </si>
  <si>
    <t xml:space="preserve">LEVA</t>
  </si>
  <si>
    <t xml:space="preserve">CAR</t>
  </si>
  <si>
    <t xml:space="preserve">DUPO</t>
  </si>
  <si>
    <t xml:space="preserve">DAL </t>
  </si>
  <si>
    <t xml:space="preserve">LERO</t>
  </si>
  <si>
    <t xml:space="preserve">MORL</t>
  </si>
  <si>
    <t xml:space="preserve">AZE</t>
  </si>
  <si>
    <t xml:space="preserve">m MOUFFETARD 84</t>
  </si>
  <si>
    <t xml:space="preserve">Jacquet</t>
  </si>
  <si>
    <t xml:space="preserve">ep simonin mie fre</t>
  </si>
  <si>
    <t xml:space="preserve">M Poissoniere</t>
  </si>
  <si>
    <t xml:space="preserve">pierre charles</t>
  </si>
  <si>
    <t xml:space="preserve">possoiniere 26</t>
  </si>
  <si>
    <t xml:space="preserve">fille</t>
  </si>
  <si>
    <t xml:space="preserve">NOBLET</t>
  </si>
  <si>
    <t xml:space="preserve">R ST ANTOINE 192+R DES 2 PONTS 22</t>
  </si>
  <si>
    <t xml:space="preserve">JN ALEXANDRE NICOLAS</t>
  </si>
  <si>
    <t xml:space="preserve">ST ANTOINE 192</t>
  </si>
  <si>
    <t xml:space="preserve">SA SŒUR</t>
  </si>
  <si>
    <t xml:space="preserve">2M 14 ET 16 VIEILLE PLACE AUX BEAUX</t>
  </si>
  <si>
    <t xml:space="preserve">DELE</t>
  </si>
  <si>
    <t xml:space="preserve">BOD</t>
  </si>
  <si>
    <t xml:space="preserve">ROL</t>
  </si>
  <si>
    <t xml:space="preserve">HUY</t>
  </si>
  <si>
    <t xml:space="preserve">NOU</t>
  </si>
  <si>
    <t xml:space="preserve">MARQUET</t>
  </si>
  <si>
    <t xml:space="preserve">R DE LA BOUCHERIE DES INVALIDES 21</t>
  </si>
  <si>
    <t xml:space="preserve">BOUCHERIE 21</t>
  </si>
  <si>
    <t xml:space="preserve">GUIGNY</t>
  </si>
  <si>
    <t xml:space="preserve">R DU PLATRE ST JACQUES 15</t>
  </si>
  <si>
    <t xml:space="preserve">MARIE ADRIENNE</t>
  </si>
  <si>
    <t xml:space="preserve">PLATRE 15</t>
  </si>
  <si>
    <t xml:space="preserve">VE LOUIS ANTOINE DURIEU</t>
  </si>
  <si>
    <t xml:space="preserve">CRO</t>
  </si>
  <si>
    <t xml:space="preserve">BRA</t>
  </si>
  <si>
    <t xml:space="preserve">JUI</t>
  </si>
  <si>
    <t xml:space="preserve">CUN</t>
  </si>
  <si>
    <t xml:space="preserve">Alexandre</t>
  </si>
  <si>
    <t xml:space="preserve">m st martin 215</t>
  </si>
  <si>
    <t xml:space="preserve">Auguste mathuieu</t>
  </si>
  <si>
    <t xml:space="preserve">versailles</t>
  </si>
  <si>
    <t xml:space="preserve">Pinson ve mestralet a versailles</t>
  </si>
  <si>
    <t xml:space="preserve">OD</t>
  </si>
  <si>
    <t xml:space="preserve">BOUJENOD</t>
  </si>
  <si>
    <t xml:space="preserve">GAS</t>
  </si>
  <si>
    <t xml:space="preserve">INCURABLES</t>
  </si>
  <si>
    <t xml:space="preserve">BAT</t>
  </si>
  <si>
    <t xml:space="preserve">COT</t>
  </si>
  <si>
    <t xml:space="preserve">MULLER</t>
  </si>
  <si>
    <t xml:space="preserve">16 R DE LA ROQUETTE</t>
  </si>
  <si>
    <t xml:space="preserve">3 HERS</t>
  </si>
  <si>
    <t xml:space="preserve">AVI</t>
  </si>
  <si>
    <t xml:space="preserve">DESHEULES</t>
  </si>
  <si>
    <t xml:space="preserve">r St Jacques, 265</t>
  </si>
  <si>
    <t xml:space="preserve">HIL</t>
  </si>
  <si>
    <t xml:space="preserve">VIC</t>
  </si>
  <si>
    <t xml:space="preserve">GES</t>
  </si>
  <si>
    <t xml:space="preserve">RON</t>
  </si>
  <si>
    <t xml:space="preserve">MAC</t>
  </si>
  <si>
    <t xml:space="preserve">VIR</t>
  </si>
  <si>
    <t xml:space="preserve">REV</t>
  </si>
  <si>
    <t xml:space="preserve">BUS</t>
  </si>
  <si>
    <t xml:space="preserve">GOB</t>
  </si>
  <si>
    <t xml:space="preserve">R DES BATAILLES 8</t>
  </si>
  <si>
    <t xml:space="preserve">QUI</t>
  </si>
  <si>
    <t xml:space="preserve">GOT</t>
  </si>
  <si>
    <t xml:space="preserve">RAP</t>
  </si>
  <si>
    <t xml:space="preserve">LANG </t>
  </si>
  <si>
    <t xml:space="preserve">TOCHON D'AUGUY</t>
  </si>
  <si>
    <t xml:space="preserve">37 DU FB ST DENIS</t>
  </si>
  <si>
    <t xml:space="preserve">ANCIEN LIMONADIER</t>
  </si>
  <si>
    <t xml:space="preserve">37 FB ST DENIS</t>
  </si>
  <si>
    <t xml:space="preserve">FEMME+ ENF</t>
  </si>
  <si>
    <t xml:space="preserve">NIO</t>
  </si>
  <si>
    <t xml:space="preserve">Provent</t>
  </si>
  <si>
    <t xml:space="preserve">DEY</t>
  </si>
  <si>
    <t xml:space="preserve">de CRESCENT</t>
  </si>
  <si>
    <t xml:space="preserve">GIRET</t>
  </si>
  <si>
    <t xml:space="preserve">R DE BAC15</t>
  </si>
  <si>
    <t xml:space="preserve">DRE</t>
  </si>
  <si>
    <t xml:space="preserve">R DE TRAVERSE 8</t>
  </si>
  <si>
    <t xml:space="preserve">lamotte</t>
  </si>
  <si>
    <t xml:space="preserve">M Cannette</t>
  </si>
  <si>
    <t xml:space="preserve">marie jeanne</t>
  </si>
  <si>
    <t xml:space="preserve">canettes</t>
  </si>
  <si>
    <t xml:space="preserve">GILLOT</t>
  </si>
  <si>
    <t xml:space="preserve">DETOUROLLE</t>
  </si>
  <si>
    <t xml:space="preserve">PASTOURELLE 12</t>
  </si>
  <si>
    <t xml:space="preserve">CHARLOTTE </t>
  </si>
  <si>
    <t xml:space="preserve">CRISENAY</t>
  </si>
  <si>
    <t xml:space="preserve">Peynaud</t>
  </si>
  <si>
    <t xml:space="preserve">SADA 52</t>
  </si>
  <si>
    <t xml:space="preserve">sada 52</t>
  </si>
  <si>
    <t xml:space="preserve">sillon antoine jean Mt Shrmarie</t>
  </si>
  <si>
    <t xml:space="preserve">vf don</t>
  </si>
  <si>
    <t xml:space="preserve">M 44 R DU CADRAN (1M 29 ST SAUVEUR PAYEE 31/10/1822 AU 5B)</t>
  </si>
  <si>
    <t xml:space="preserve">GIA</t>
  </si>
  <si>
    <t xml:space="preserve">DESE</t>
  </si>
  <si>
    <t xml:space="preserve">LOUVRIER</t>
  </si>
  <si>
    <t xml:space="preserve">M 35 DES FOSSES ST GERMAIN L'AUXERROIS ET M 3 CUL DE SAC DE LA TRULLE</t>
  </si>
  <si>
    <t xml:space="preserve">M FOISE</t>
  </si>
  <si>
    <t xml:space="preserve">35 FOSSES ST GERMAIN L'AUXERROIS</t>
  </si>
  <si>
    <t xml:space="preserve">MARI+ETR</t>
  </si>
  <si>
    <t xml:space="preserve">VIN</t>
  </si>
  <si>
    <t xml:space="preserve">AURAY</t>
  </si>
  <si>
    <t xml:space="preserve">ST ANASTASE 14</t>
  </si>
  <si>
    <t xml:space="preserve">MONN</t>
  </si>
  <si>
    <t xml:space="preserve">R DE GRENELLE ST GERMAIN 109</t>
  </si>
  <si>
    <t xml:space="preserve">CHRETIEN GREGOIRE JOSEPH ERNEST</t>
  </si>
  <si>
    <t xml:space="preserve">BRUXELLES</t>
  </si>
  <si>
    <t xml:space="preserve">4/9/1822</t>
  </si>
  <si>
    <t xml:space="preserve">LAND</t>
  </si>
  <si>
    <t xml:space="preserve">BIENASSIS marquise de LAUGANNAY</t>
  </si>
  <si>
    <t xml:space="preserve">1/2 M r basse des Fourneaux, 16 et18</t>
  </si>
  <si>
    <t xml:space="preserve">Marie Edmée Françoise</t>
  </si>
  <si>
    <t xml:space="preserve">Caen (14)</t>
  </si>
  <si>
    <t xml:space="preserve">ép. Antoine Constantin de Longaunay</t>
  </si>
  <si>
    <t xml:space="preserve">SIL</t>
  </si>
  <si>
    <t xml:space="preserve">de BRABANDARE</t>
  </si>
  <si>
    <t xml:space="preserve">M r d'Enfer, 63</t>
  </si>
  <si>
    <t xml:space="preserve">conseiller</t>
  </si>
  <si>
    <t xml:space="preserve">Bruxelles (Pays-Bas)</t>
  </si>
  <si>
    <t xml:space="preserve">DUPR</t>
  </si>
  <si>
    <t xml:space="preserve">PIG</t>
  </si>
  <si>
    <t xml:space="preserve">GALIS</t>
  </si>
  <si>
    <t xml:space="preserve">R ST ANTOINE 164</t>
  </si>
  <si>
    <t xml:space="preserve">Pm Salle au compte 6</t>
  </si>
  <si>
    <t xml:space="preserve">Marie Julie</t>
  </si>
  <si>
    <t xml:space="preserve">Salle au compte 6</t>
  </si>
  <si>
    <t xml:space="preserve">freres soeur</t>
  </si>
  <si>
    <t xml:space="preserve">MAQ</t>
  </si>
  <si>
    <t xml:space="preserve">QUAI DES ORMES 20</t>
  </si>
  <si>
    <t xml:space="preserve">DENIS PIERRE</t>
  </si>
  <si>
    <t xml:space="preserve">BRUL</t>
  </si>
  <si>
    <t xml:space="preserve">HERV</t>
  </si>
  <si>
    <t xml:space="preserve">1/2 M r de la Parcheminerie, 3</t>
  </si>
  <si>
    <t xml:space="preserve">r de la Parcheminerie, 3</t>
  </si>
  <si>
    <t xml:space="preserve">CON</t>
  </si>
  <si>
    <t xml:space="preserve">VAUMORIN</t>
  </si>
  <si>
    <t xml:space="preserve">R DES MOINEAUX 20</t>
  </si>
  <si>
    <t xml:space="preserve">JNNE MARTINE GENEV</t>
  </si>
  <si>
    <t xml:space="preserve">LEMO</t>
  </si>
  <si>
    <t xml:space="preserve">CLA</t>
  </si>
  <si>
    <t xml:space="preserve">R DES CHARBONNIERS 9 ET 11</t>
  </si>
  <si>
    <t xml:space="preserve">JOL</t>
  </si>
  <si>
    <t xml:space="preserve">GROTZ</t>
  </si>
  <si>
    <t xml:space="preserve">r des barisxxx</t>
  </si>
  <si>
    <t xml:space="preserve">ROBILLON</t>
  </si>
  <si>
    <t xml:space="preserve">12 FB POISSONNIERE</t>
  </si>
  <si>
    <t xml:space="preserve">GENEVIEVE CATHERINE</t>
  </si>
  <si>
    <t xml:space="preserve">12 FB POISSINNIERE</t>
  </si>
  <si>
    <t xml:space="preserve">PET</t>
  </si>
  <si>
    <t xml:space="preserve">MORT</t>
  </si>
  <si>
    <t xml:space="preserve">MOUL</t>
  </si>
  <si>
    <t xml:space="preserve">FOUR</t>
  </si>
  <si>
    <t xml:space="preserve">BOGOT</t>
  </si>
  <si>
    <t xml:space="preserve">R DU REMPART 5</t>
  </si>
  <si>
    <t xml:space="preserve">REMPART ST HONORE 5</t>
  </si>
  <si>
    <t xml:space="preserve">DOR</t>
  </si>
  <si>
    <t xml:space="preserve">Moreau</t>
  </si>
  <si>
    <t xml:space="preserve">Parisis (Seine et marne)</t>
  </si>
  <si>
    <t xml:space="preserve">neveux nieces</t>
  </si>
  <si>
    <t xml:space="preserve">ALL</t>
  </si>
  <si>
    <t xml:space="preserve">BET</t>
  </si>
  <si>
    <t xml:space="preserve">SAC</t>
  </si>
  <si>
    <t xml:space="preserve">DROU</t>
  </si>
  <si>
    <t xml:space="preserve">ROGE</t>
  </si>
  <si>
    <t xml:space="preserve">2M 37 ET 39 R BEAUBOURG</t>
  </si>
  <si>
    <t xml:space="preserve">JEAN BAPTISTE</t>
  </si>
  <si>
    <t xml:space="preserve">BIJOUTIER</t>
  </si>
  <si>
    <t xml:space="preserve">88 ST MARTIN</t>
  </si>
  <si>
    <t xml:space="preserve">FILS+HERS</t>
  </si>
  <si>
    <t xml:space="preserve">GUIB</t>
  </si>
  <si>
    <t xml:space="preserve">VIL</t>
  </si>
  <si>
    <t xml:space="preserve">JAC</t>
  </si>
  <si>
    <t xml:space="preserve">LEGR</t>
  </si>
  <si>
    <t xml:space="preserve">SOM</t>
  </si>
  <si>
    <t xml:space="preserve">DAY</t>
  </si>
  <si>
    <t xml:space="preserve">BIETRE</t>
  </si>
  <si>
    <t xml:space="preserve">R ST DOM 23</t>
  </si>
  <si>
    <t xml:space="preserve">JN JPH</t>
  </si>
  <si>
    <t xml:space="preserve">ST DOM 23</t>
  </si>
  <si>
    <t xml:space="preserve">MOU</t>
  </si>
  <si>
    <t xml:space="preserve">PUISSANT DES LANDES</t>
  </si>
  <si>
    <t xml:space="preserve">11 DE LA POTERIE</t>
  </si>
  <si>
    <t xml:space="preserve">ST DENIS</t>
  </si>
  <si>
    <t xml:space="preserve">FEMME ET PTS ENF</t>
  </si>
  <si>
    <t xml:space="preserve">DARANTIER</t>
  </si>
  <si>
    <t xml:space="preserve">R ST MARTIN 130</t>
  </si>
  <si>
    <t xml:space="preserve">R ST DENIS 264</t>
  </si>
  <si>
    <t xml:space="preserve">FIX</t>
  </si>
  <si>
    <t xml:space="preserve">CARB</t>
  </si>
  <si>
    <t xml:space="preserve">LAL</t>
  </si>
  <si>
    <t xml:space="preserve">NOI</t>
  </si>
  <si>
    <t xml:space="preserve">ISLE ADAM</t>
  </si>
  <si>
    <t xml:space="preserve">BAILLY de St PAULIN</t>
  </si>
  <si>
    <t xml:space="preserve">chevalier de St Louis</t>
  </si>
  <si>
    <t xml:space="preserve">BEAUGRAND</t>
  </si>
  <si>
    <t xml:space="preserve">CHAILLOT 1</t>
  </si>
  <si>
    <t xml:space="preserve">P-FILLE</t>
  </si>
  <si>
    <t xml:space="preserve">POM</t>
  </si>
  <si>
    <t xml:space="preserve">7.10.1823</t>
  </si>
  <si>
    <t xml:space="preserve">NOS</t>
  </si>
  <si>
    <t xml:space="preserve">FLE</t>
  </si>
  <si>
    <t xml:space="preserve">HAR</t>
  </si>
  <si>
    <t xml:space="preserve">R N DES PETITS CHAMPS 9</t>
  </si>
  <si>
    <t xml:space="preserve">martin</t>
  </si>
  <si>
    <t xml:space="preserve">2 m Montagne st genevieve et Chevreusee</t>
  </si>
  <si>
    <t xml:space="preserve">catherine veronique edmee</t>
  </si>
  <si>
    <t xml:space="preserve">montmartre 182</t>
  </si>
  <si>
    <t xml:space="preserve">mari et enfs</t>
  </si>
  <si>
    <t xml:space="preserve">BENOIST</t>
  </si>
  <si>
    <t xml:space="preserve">r de la Sorbonne, 17 et 19</t>
  </si>
  <si>
    <t xml:space="preserve">Eragny (78)</t>
  </si>
  <si>
    <t xml:space="preserve">DEH</t>
  </si>
  <si>
    <t xml:space="preserve">TAMPE</t>
  </si>
  <si>
    <t xml:space="preserve">7 RUE DU JOUR</t>
  </si>
  <si>
    <t xml:space="preserve">13 DU JOUR</t>
  </si>
  <si>
    <t xml:space="preserve">PRO</t>
  </si>
  <si>
    <t xml:space="preserve">BENN</t>
  </si>
  <si>
    <t xml:space="preserve">SAL</t>
  </si>
  <si>
    <t xml:space="preserve">CAF</t>
  </si>
  <si>
    <t xml:space="preserve">GLI</t>
  </si>
  <si>
    <t xml:space="preserve">VR</t>
  </si>
  <si>
    <t xml:space="preserve">23.8.1823</t>
  </si>
  <si>
    <t xml:space="preserve">CIR</t>
  </si>
  <si>
    <t xml:space="preserve">LEO</t>
  </si>
  <si>
    <t xml:space="preserve">DID</t>
  </si>
  <si>
    <t xml:space="preserve">M ST DOMINQUE ENFER 4</t>
  </si>
  <si>
    <t xml:space="preserve">ENGUEHARD</t>
  </si>
  <si>
    <t xml:space="preserve">R CULTURE STE CATHERINE 70+ MARCHE ST JEAN 37</t>
  </si>
  <si>
    <t xml:space="preserve">JULIEN</t>
  </si>
  <si>
    <t xml:space="preserve">COMPAGNON COUVREUR</t>
  </si>
  <si>
    <t xml:space="preserve">R BOURITBOURG NA</t>
  </si>
  <si>
    <t xml:space="preserve">PIDAULT</t>
  </si>
  <si>
    <t xml:space="preserve">SEVRES 9</t>
  </si>
  <si>
    <t xml:space="preserve">PHILIBERT</t>
  </si>
  <si>
    <t xml:space="preserve">ST GERAMIN EN LAYE</t>
  </si>
  <si>
    <t xml:space="preserve">FRA</t>
  </si>
  <si>
    <t xml:space="preserve">1822 (ou 1823)</t>
  </si>
  <si>
    <t xml:space="preserve">LAT</t>
  </si>
  <si>
    <t xml:space="preserve">LAMB</t>
  </si>
  <si>
    <t xml:space="preserve">BEC</t>
  </si>
  <si>
    <t xml:space="preserve">THOMAS</t>
  </si>
  <si>
    <t xml:space="preserve">R DU BAC 126</t>
  </si>
  <si>
    <t xml:space="preserve">BAC 106</t>
  </si>
  <si>
    <t xml:space="preserve">ROUY</t>
  </si>
  <si>
    <t xml:space="preserve">MOL</t>
  </si>
  <si>
    <t xml:space="preserve">RICH</t>
  </si>
  <si>
    <t xml:space="preserve">LEG</t>
  </si>
  <si>
    <t xml:space="preserve">DER</t>
  </si>
  <si>
    <t xml:space="preserve">DENY</t>
  </si>
  <si>
    <t xml:space="preserve">M 15 DU FOUR ST HONORE</t>
  </si>
  <si>
    <t xml:space="preserve">NICOLE</t>
  </si>
  <si>
    <t xml:space="preserve">15 FOUR</t>
  </si>
  <si>
    <t xml:space="preserve">FRERE ET SOEURS+ NEVEUX ET NIECES</t>
  </si>
  <si>
    <t xml:space="preserve">ep Gambon louise elisabeth</t>
  </si>
  <si>
    <t xml:space="preserve">m fb temple Careme prenant et cu sac st fiacre</t>
  </si>
  <si>
    <t xml:space="preserve">Charles andre</t>
  </si>
  <si>
    <t xml:space="preserve">Fb temple 66</t>
  </si>
  <si>
    <t xml:space="preserve">6 enfs fe don</t>
  </si>
  <si>
    <t xml:space="preserve">PAYE A VERSAILLES</t>
  </si>
  <si>
    <t xml:space="preserve">CHARDEL</t>
  </si>
  <si>
    <t xml:space="preserve">1/2 M r Cassette, 26 + 1/3 M r St Jacques, 282 et 284</t>
  </si>
  <si>
    <t xml:space="preserve">Marcellin, Marie Pierre célestin </t>
  </si>
  <si>
    <t xml:space="preserve">DOCTEUR EN MEDECINE</t>
  </si>
  <si>
    <t xml:space="preserve">r Cassette, 26</t>
  </si>
  <si>
    <t xml:space="preserve">mort à Neris les Bains (03)</t>
  </si>
  <si>
    <t xml:space="preserve">TIR</t>
  </si>
  <si>
    <t xml:space="preserve">BLONDEAU</t>
  </si>
  <si>
    <t xml:space="preserve">r du Dépôt de fer St Marcel, 8, 10 et 12</t>
  </si>
  <si>
    <t xml:space="preserve">r de la Montagne Ste Geneviève, X</t>
  </si>
  <si>
    <t xml:space="preserve">BIA</t>
  </si>
  <si>
    <t xml:space="preserve">SUL</t>
  </si>
  <si>
    <t xml:space="preserve">RUE</t>
  </si>
  <si>
    <t xml:space="preserve">PON</t>
  </si>
  <si>
    <t xml:space="preserve">STU</t>
  </si>
  <si>
    <t xml:space="preserve">HAV</t>
  </si>
  <si>
    <t xml:space="preserve">GALARY</t>
  </si>
  <si>
    <t xml:space="preserve">R DES ROSIERES 25</t>
  </si>
  <si>
    <t xml:space="preserve">FR </t>
  </si>
  <si>
    <t xml:space="preserve">VIE</t>
  </si>
  <si>
    <t xml:space="preserve">LAP</t>
  </si>
  <si>
    <t xml:space="preserve">MARMIER</t>
  </si>
  <si>
    <t xml:space="preserve">R COQUENARD 10</t>
  </si>
  <si>
    <t xml:space="preserve">NOGENT SUR M</t>
  </si>
  <si>
    <t xml:space="preserve">BELLE SŒUR+B FRERE</t>
  </si>
  <si>
    <t xml:space="preserve">KR</t>
  </si>
  <si>
    <t xml:space="preserve">BEZ</t>
  </si>
  <si>
    <t xml:space="preserve">PIT</t>
  </si>
  <si>
    <t xml:space="preserve">R MAJAUNE 25</t>
  </si>
  <si>
    <t xml:space="preserve">LAMO</t>
  </si>
  <si>
    <t xml:space="preserve">LOI</t>
  </si>
  <si>
    <t xml:space="preserve">DET </t>
  </si>
  <si>
    <t xml:space="preserve">LIO</t>
  </si>
  <si>
    <t xml:space="preserve">DELxx</t>
  </si>
  <si>
    <t xml:space="preserve">r du Battoir, 8</t>
  </si>
  <si>
    <t xml:space="preserve">PAL</t>
  </si>
  <si>
    <t xml:space="preserve">FERIRE</t>
  </si>
  <si>
    <t xml:space="preserve">R ST ANTOINE 198</t>
  </si>
  <si>
    <t xml:space="preserve">MARIE CLAUDE</t>
  </si>
  <si>
    <t xml:space="preserve">R FG ST ANTOINE 19</t>
  </si>
  <si>
    <t xml:space="preserve">LEGA</t>
  </si>
  <si>
    <t xml:space="preserve">DE BACHELLERIE</t>
  </si>
  <si>
    <t xml:space="preserve">R DE LA MORTELLERIE 73</t>
  </si>
  <si>
    <t xml:space="preserve">LOGEUR</t>
  </si>
  <si>
    <t xml:space="preserve">M RUE DES QUINZE VINGT</t>
  </si>
  <si>
    <t xml:space="preserve">DUV</t>
  </si>
  <si>
    <t xml:space="preserve">2/3 R DE VERNEUIL 14+ R HERMITE 5</t>
  </si>
  <si>
    <t xml:space="preserve">ANTOINE HUBERT</t>
  </si>
  <si>
    <t xml:space="preserve">ANCIEN NOT</t>
  </si>
  <si>
    <t xml:space="preserve">DE BEAUNE 15</t>
  </si>
  <si>
    <t xml:space="preserve">GUELAUD</t>
  </si>
  <si>
    <t xml:space="preserve">M 37 COQUILLERE</t>
  </si>
  <si>
    <t xml:space="preserve">JULIENNE PHILIBERTE</t>
  </si>
  <si>
    <t xml:space="preserve">18 BD POISSONNIERE</t>
  </si>
  <si>
    <t xml:space="preserve">JAH</t>
  </si>
  <si>
    <t xml:space="preserve">MOUM</t>
  </si>
  <si>
    <t xml:space="preserve">DELB</t>
  </si>
  <si>
    <t xml:space="preserve">GUENEAU de MUSSY</t>
  </si>
  <si>
    <t xml:space="preserve">COE</t>
  </si>
  <si>
    <t xml:space="preserve">MUZ</t>
  </si>
  <si>
    <t xml:space="preserve">DURI</t>
  </si>
  <si>
    <t xml:space="preserve">VON</t>
  </si>
  <si>
    <t xml:space="preserve">JOTU</t>
  </si>
  <si>
    <t xml:space="preserve">REGNAULT</t>
  </si>
  <si>
    <t xml:space="preserve">R DU FG ST HONORE 121 ET 123</t>
  </si>
  <si>
    <t xml:space="preserve">FRSE  </t>
  </si>
  <si>
    <t xml:space="preserve">FG ST HONORE 121</t>
  </si>
  <si>
    <t xml:space="preserve">260 R MOUFFETARD</t>
  </si>
  <si>
    <t xml:space="preserve">ALM</t>
  </si>
  <si>
    <t xml:space="preserve">6.12.1822</t>
  </si>
  <si>
    <t xml:space="preserve">TAL</t>
  </si>
  <si>
    <t xml:space="preserve">Livry</t>
  </si>
  <si>
    <t xml:space="preserve">GRE </t>
  </si>
  <si>
    <t xml:space="preserve">Saintebeuve</t>
  </si>
  <si>
    <t xml:space="preserve">ve Heroux Marie Louise Thomas</t>
  </si>
  <si>
    <t xml:space="preserve">m St martin 37</t>
  </si>
  <si>
    <t xml:space="preserve">St Martin 27</t>
  </si>
  <si>
    <t xml:space="preserve">Enfs 5</t>
  </si>
  <si>
    <t xml:space="preserve">MAJ</t>
  </si>
  <si>
    <t xml:space="preserve">LEFEVRE</t>
  </si>
  <si>
    <t xml:space="preserve">24 ST JOSEPH</t>
  </si>
  <si>
    <t xml:space="preserve">JOSEPH ANT</t>
  </si>
  <si>
    <t xml:space="preserve">PASSY</t>
  </si>
  <si>
    <t xml:space="preserve">m MOUFFETARD 187</t>
  </si>
  <si>
    <t xml:space="preserve">BEA</t>
  </si>
  <si>
    <t xml:space="preserve">M r Croulebarbe, 3 et 5</t>
  </si>
  <si>
    <t xml:space="preserve">r St Nicolas du Chardonneret, 7 et 3+r St Victor, 9</t>
  </si>
  <si>
    <t xml:space="preserve">TIN</t>
  </si>
  <si>
    <t xml:space="preserve">R DE GRENELLE ST GERMAIN 51</t>
  </si>
  <si>
    <t xml:space="preserve">D'HAR</t>
  </si>
  <si>
    <t xml:space="preserve">LEVE</t>
  </si>
  <si>
    <t xml:space="preserve">Poulan</t>
  </si>
  <si>
    <t xml:space="preserve">PERDUE 9</t>
  </si>
  <si>
    <t xml:space="preserve">jeanne</t>
  </si>
  <si>
    <t xml:space="preserve">perduee</t>
  </si>
  <si>
    <t xml:space="preserve">pere et ses filles</t>
  </si>
  <si>
    <t xml:space="preserve">BERTI</t>
  </si>
  <si>
    <t xml:space="preserve">LEMI</t>
  </si>
  <si>
    <t xml:space="preserve">HUG</t>
  </si>
  <si>
    <t xml:space="preserve">ARN</t>
  </si>
  <si>
    <t xml:space="preserve">bre</t>
  </si>
  <si>
    <t xml:space="preserve">GOUILLARDON</t>
  </si>
  <si>
    <t xml:space="preserve">VERY</t>
  </si>
  <si>
    <t xml:space="preserve">CE</t>
  </si>
  <si>
    <t xml:space="preserve">VA</t>
  </si>
  <si>
    <t xml:space="preserve">VALI</t>
  </si>
  <si>
    <t xml:space="preserve">CHAN</t>
  </si>
  <si>
    <t xml:space="preserve">ANC</t>
  </si>
  <si>
    <t xml:space="preserve">MAB</t>
  </si>
  <si>
    <t xml:space="preserve">PINCEMAILLE</t>
  </si>
  <si>
    <t xml:space="preserve">61 R DES VIEUX AUGUSTINS</t>
  </si>
  <si>
    <t xml:space="preserve">M ROSALIE</t>
  </si>
  <si>
    <t xml:space="preserve">39 FB ST DENIS</t>
  </si>
  <si>
    <t xml:space="preserve">MARI+ 2 ENF</t>
  </si>
  <si>
    <t xml:space="preserve">MIR</t>
  </si>
  <si>
    <t xml:space="preserve">06/07/1824</t>
  </si>
  <si>
    <t xml:space="preserve">HUS</t>
  </si>
  <si>
    <t xml:space="preserve">MOZ</t>
  </si>
  <si>
    <t xml:space="preserve">BUC</t>
  </si>
  <si>
    <t xml:space="preserve">St cloud</t>
  </si>
  <si>
    <t xml:space="preserve">CARR</t>
  </si>
  <si>
    <t xml:space="preserve">RICA</t>
  </si>
  <si>
    <t xml:space="preserve">LOR</t>
  </si>
  <si>
    <t xml:space="preserve">VIG</t>
  </si>
  <si>
    <t xml:space="preserve">HAC</t>
  </si>
  <si>
    <t xml:space="preserve">MAISON ET MARAIS RUELLE DES JARDINIERS</t>
  </si>
  <si>
    <t xml:space="preserve">LEFEBVRE</t>
  </si>
  <si>
    <t xml:space="preserve">8 R DU FB ST ANTOINE</t>
  </si>
  <si>
    <t xml:space="preserve">JEANNE FRANCOISE</t>
  </si>
  <si>
    <t xml:space="preserve">BOULOGNE</t>
  </si>
  <si>
    <t xml:space="preserve">ONCLE</t>
  </si>
  <si>
    <t xml:space="preserve">ANT</t>
  </si>
  <si>
    <t xml:space="preserve">SEN</t>
  </si>
  <si>
    <t xml:space="preserve">ABRAHAM</t>
  </si>
  <si>
    <t xml:space="preserve">R DE MONTMORENCY 4</t>
  </si>
  <si>
    <t xml:space="preserve">GIF</t>
  </si>
  <si>
    <t xml:space="preserve">PL ST ANTOINE 293</t>
  </si>
  <si>
    <t xml:space="preserve">MD FRUITIER</t>
  </si>
  <si>
    <t xml:space="preserve">BOUI</t>
  </si>
  <si>
    <t xml:space="preserve">DESGRAIS</t>
  </si>
  <si>
    <t xml:space="preserve">R DU FG DU ROULE 28+R DE COURCELLES 19 59/60 ET 3/60</t>
  </si>
  <si>
    <t xml:space="preserve">ETIENNE  </t>
  </si>
  <si>
    <t xml:space="preserve">BLANCH</t>
  </si>
  <si>
    <t xml:space="preserve">NONCEAUX</t>
  </si>
  <si>
    <t xml:space="preserve">FILLE+1PERS NON DIF</t>
  </si>
  <si>
    <t xml:space="preserve">LEME</t>
  </si>
  <si>
    <t xml:space="preserve">Salbreux</t>
  </si>
  <si>
    <t xml:space="preserve">Noyers st jacques</t>
  </si>
  <si>
    <t xml:space="preserve">J-b</t>
  </si>
  <si>
    <t xml:space="preserve">Noyers</t>
  </si>
  <si>
    <t xml:space="preserve">Abit Anne Catherne</t>
  </si>
  <si>
    <t xml:space="preserve">DANSAINT</t>
  </si>
  <si>
    <t xml:space="preserve">R DE LA HARPE 8BIS</t>
  </si>
  <si>
    <t xml:space="preserve">ETIENNE CHARLES</t>
  </si>
  <si>
    <t xml:space="preserve">HARPE 8</t>
  </si>
  <si>
    <t xml:space="preserve">M DUPLANEL MARIE</t>
  </si>
  <si>
    <t xml:space="preserve">STR</t>
  </si>
  <si>
    <t xml:space="preserve">morte à Amonville (60)</t>
  </si>
  <si>
    <t xml:space="preserve">CANAPLE</t>
  </si>
  <si>
    <t xml:space="preserve">3/8 DE LA 1/2M 42/44 R MONTMARTRE</t>
  </si>
  <si>
    <t xml:space="preserve">CHARLES MAURICE</t>
  </si>
  <si>
    <t xml:space="preserve">44 R MONTMARTRE</t>
  </si>
  <si>
    <t xml:space="preserve">MERE ONCLE ET TANTE</t>
  </si>
  <si>
    <t xml:space="preserve">ALA</t>
  </si>
  <si>
    <t xml:space="preserve">MAES</t>
  </si>
  <si>
    <t xml:space="preserve">MONTREUIL R DE LHERMITAGE 3</t>
  </si>
  <si>
    <t xml:space="preserve">PHIL FR JO</t>
  </si>
  <si>
    <t xml:space="preserve">CORDONNIER</t>
  </si>
  <si>
    <t xml:space="preserve">STE ANNE 57</t>
  </si>
  <si>
    <t xml:space="preserve">FEU</t>
  </si>
  <si>
    <t xml:space="preserve">FEI</t>
  </si>
  <si>
    <t xml:space="preserve">DESV</t>
  </si>
  <si>
    <t xml:space="preserve">M ST G L'AUXEROIS</t>
  </si>
  <si>
    <t xml:space="preserve">GUIA</t>
  </si>
  <si>
    <t xml:space="preserve">FAL</t>
  </si>
  <si>
    <t xml:space="preserve">PERO</t>
  </si>
  <si>
    <t xml:space="preserve">1/2M 18 DE LA MORTELLERIE</t>
  </si>
  <si>
    <t xml:space="preserve">M FELICITE</t>
  </si>
  <si>
    <t xml:space="preserve">49 TONNELLERIE</t>
  </si>
  <si>
    <t xml:space="preserve">GENDRE</t>
  </si>
  <si>
    <t xml:space="preserve">JON</t>
  </si>
  <si>
    <t xml:space="preserve">MONG</t>
  </si>
  <si>
    <t xml:space="preserve">M LA HUCHETTE 32</t>
  </si>
  <si>
    <t xml:space="preserve">Cheneviere sur marne</t>
  </si>
  <si>
    <t xml:space="preserve">DESA</t>
  </si>
  <si>
    <t xml:space="preserve">Marichaux</t>
  </si>
  <si>
    <t xml:space="preserve">ep tierson anne</t>
  </si>
  <si>
    <t xml:space="preserve">m St martin 95</t>
  </si>
  <si>
    <t xml:space="preserve">belleville</t>
  </si>
  <si>
    <t xml:space="preserve">filles 3</t>
  </si>
  <si>
    <t xml:space="preserve">DOULCET</t>
  </si>
  <si>
    <t xml:space="preserve">R CULTURE STE CATHERINE 48</t>
  </si>
  <si>
    <t xml:space="preserve">LOUIS SEB FR</t>
  </si>
  <si>
    <t xml:space="preserve">DEUIL</t>
  </si>
  <si>
    <t xml:space="preserve">BERA</t>
  </si>
  <si>
    <t xml:space="preserve">AVR</t>
  </si>
  <si>
    <t xml:space="preserve">PERE AYEULE</t>
  </si>
  <si>
    <t xml:space="preserve">Landrieux</t>
  </si>
  <si>
    <t xml:space="preserve">M St denis 220</t>
  </si>
  <si>
    <t xml:space="preserve">Joseph</t>
  </si>
  <si>
    <t xml:space="preserve">Boissy le chatel S&amp; M</t>
  </si>
  <si>
    <t xml:space="preserve">Fe et enfs</t>
  </si>
  <si>
    <t xml:space="preserve">CAC</t>
  </si>
  <si>
    <t xml:space="preserve">VAL</t>
  </si>
  <si>
    <t xml:space="preserve">GARR</t>
  </si>
  <si>
    <t xml:space="preserve">ROQ</t>
  </si>
  <si>
    <t xml:space="preserve">1/2 M AUMAURE</t>
  </si>
  <si>
    <t xml:space="preserve">PIERREFORT (15)</t>
  </si>
  <si>
    <t xml:space="preserve">DELM</t>
  </si>
  <si>
    <t xml:space="preserve">FAU</t>
  </si>
  <si>
    <t xml:space="preserve">R FG ST ROULE 62</t>
  </si>
  <si>
    <t xml:space="preserve">LOS</t>
  </si>
  <si>
    <t xml:space="preserve">1/40 m LA Heaumerie</t>
  </si>
  <si>
    <t xml:space="preserve">GESTIN</t>
  </si>
  <si>
    <t xml:space="preserve">R DU AMETURE ST NICOLAS 13</t>
  </si>
  <si>
    <t xml:space="preserve">GAUVILLE VOIR LEPELLETIER marquis de GAUVILLE</t>
  </si>
  <si>
    <t xml:space="preserve">HAN</t>
  </si>
  <si>
    <t xml:space="preserve">DUCH</t>
  </si>
  <si>
    <t xml:space="preserve">TOU</t>
  </si>
  <si>
    <t xml:space="preserve">RIB</t>
  </si>
  <si>
    <t xml:space="preserve">anglais, sa veuve à Gersey</t>
  </si>
  <si>
    <t xml:space="preserve">THO</t>
  </si>
  <si>
    <t xml:space="preserve">RAN</t>
  </si>
  <si>
    <t xml:space="preserve">MATHIEU</t>
  </si>
  <si>
    <t xml:space="preserve">M 39 DES VIEUX AUGUSTINS</t>
  </si>
  <si>
    <t xml:space="preserve">M THERESE</t>
  </si>
  <si>
    <t xml:space="preserve">39 COQUILLIERE</t>
  </si>
  <si>
    <t xml:space="preserve">ROU</t>
  </si>
  <si>
    <t xml:space="preserve">ROSSET</t>
  </si>
  <si>
    <t xml:space="preserve">M 5 RUE DE LA VIEIILE AUDRIETTE</t>
  </si>
  <si>
    <t xml:space="preserve">7 R DU MOUTON</t>
  </si>
  <si>
    <t xml:space="preserve">SIG</t>
  </si>
  <si>
    <t xml:space="preserve">LEJ</t>
  </si>
  <si>
    <t xml:space="preserve">BRIO</t>
  </si>
  <si>
    <t xml:space="preserve">SAB</t>
  </si>
  <si>
    <t xml:space="preserve">COLC</t>
  </si>
  <si>
    <t xml:space="preserve">NAV</t>
  </si>
  <si>
    <t xml:space="preserve">HAL</t>
  </si>
  <si>
    <t xml:space="preserve">LANG</t>
  </si>
  <si>
    <t xml:space="preserve">PAN</t>
  </si>
  <si>
    <t xml:space="preserve">M guerin boisseau 1/2 et m fb st martin 28 3/4</t>
  </si>
  <si>
    <t xml:space="preserve">Legraverand</t>
  </si>
  <si>
    <t xml:space="preserve">MA Lejamtet Jean Pierre Md</t>
  </si>
  <si>
    <t xml:space="preserve">1/2 M desamandiers et des artes</t>
  </si>
  <si>
    <t xml:space="preserve">Elisabeth Jeanne Charollote</t>
  </si>
  <si>
    <t xml:space="preserve">Descartes</t>
  </si>
  <si>
    <t xml:space="preserve">BERTH</t>
  </si>
  <si>
    <t xml:space="preserve">Charenton</t>
  </si>
  <si>
    <t xml:space="preserve">R DE LA MORTELLERIE 47</t>
  </si>
  <si>
    <t xml:space="preserve">PES</t>
  </si>
  <si>
    <t xml:space="preserve">MORI</t>
  </si>
  <si>
    <t xml:space="preserve">BOUG</t>
  </si>
  <si>
    <t xml:space="preserve">RAU</t>
  </si>
  <si>
    <t xml:space="preserve">LEBR</t>
  </si>
  <si>
    <t xml:space="preserve">MARS</t>
  </si>
  <si>
    <t xml:space="preserve">TAR</t>
  </si>
  <si>
    <t xml:space="preserve">RET</t>
  </si>
  <si>
    <t xml:space="preserve">1/2 R DE LA COLOMBE 8</t>
  </si>
  <si>
    <t xml:space="preserve">NEZ</t>
  </si>
  <si>
    <t xml:space="preserve">4-12-1822</t>
  </si>
  <si>
    <t xml:space="preserve">MOUR</t>
  </si>
  <si>
    <t xml:space="preserve">MICL</t>
  </si>
  <si>
    <t xml:space="preserve">R DE PASTOMELLE 10</t>
  </si>
  <si>
    <t xml:space="preserve">BAUX</t>
  </si>
  <si>
    <t xml:space="preserve">0.5 Phelipeuax 17</t>
  </si>
  <si>
    <t xml:space="preserve">PAGNIER</t>
  </si>
  <si>
    <t xml:space="preserve">R DES MARMONZETS 5</t>
  </si>
  <si>
    <t xml:space="preserve">R ARGENTEIL 7</t>
  </si>
  <si>
    <t xml:space="preserve">AS</t>
  </si>
  <si>
    <t xml:space="preserve">BRID</t>
  </si>
  <si>
    <t xml:space="preserve">DODON</t>
  </si>
  <si>
    <t xml:space="preserve">M 33 FB ST DENIS</t>
  </si>
  <si>
    <t xml:space="preserve">PROVINS</t>
  </si>
  <si>
    <t xml:space="preserve">M OU V</t>
  </si>
  <si>
    <t xml:space="preserve">Simonot</t>
  </si>
  <si>
    <t xml:space="preserve">Hirondelle</t>
  </si>
  <si>
    <t xml:space="preserve">nicolas</t>
  </si>
  <si>
    <t xml:space="preserve">emp Poste</t>
  </si>
  <si>
    <t xml:space="preserve">Hirondelle 27</t>
  </si>
  <si>
    <t xml:space="preserve">Lorieux Mie Catherine</t>
  </si>
  <si>
    <t xml:space="preserve">Monthiers</t>
  </si>
  <si>
    <t xml:space="preserve">we alexis donon</t>
  </si>
  <si>
    <t xml:space="preserve">1/2m Montorgueil</t>
  </si>
  <si>
    <t xml:space="preserve">Alexandrine</t>
  </si>
  <si>
    <t xml:space="preserve">Belleville</t>
  </si>
  <si>
    <t xml:space="preserve">Enfs 4 et p enfs</t>
  </si>
  <si>
    <t xml:space="preserve">JOI</t>
  </si>
  <si>
    <t xml:space="preserve">BRETON</t>
  </si>
  <si>
    <t xml:space="preserve">PORTION R DU BARRE 26</t>
  </si>
  <si>
    <t xml:space="preserve">HYACINTHE</t>
  </si>
  <si>
    <t xml:space="preserve">BARRE 26</t>
  </si>
  <si>
    <t xml:space="preserve">BERC</t>
  </si>
  <si>
    <t xml:space="preserve">VEN </t>
  </si>
  <si>
    <t xml:space="preserve">VEZELAY (89)</t>
  </si>
  <si>
    <t xml:space="preserve">ILL</t>
  </si>
  <si>
    <t xml:space="preserve">M r de la Huchette, 20</t>
  </si>
  <si>
    <t xml:space="preserve">r de la Huchette, 20</t>
  </si>
  <si>
    <t xml:space="preserve">SEU</t>
  </si>
  <si>
    <t xml:space="preserve">REC</t>
  </si>
  <si>
    <t xml:space="preserve">BIB</t>
  </si>
  <si>
    <t xml:space="preserve">St Denis</t>
  </si>
  <si>
    <t xml:space="preserve">GOR</t>
  </si>
  <si>
    <t xml:space="preserve">PORTION R DE LAV… GROS CAILLOU 23</t>
  </si>
  <si>
    <t xml:space="preserve">CASTELLANT</t>
  </si>
  <si>
    <t xml:space="preserve">MARI ET ENF</t>
  </si>
  <si>
    <t xml:space="preserve">GOUR</t>
  </si>
  <si>
    <t xml:space="preserve">LANS</t>
  </si>
  <si>
    <t xml:space="preserve">BUR</t>
  </si>
  <si>
    <t xml:space="preserve">GOS</t>
  </si>
  <si>
    <t xml:space="preserve">BLANCARD</t>
  </si>
  <si>
    <t xml:space="preserve">r Neuve ND des Champs, 46</t>
  </si>
  <si>
    <t xml:space="preserve">PIERRE FRANCOIS HONORE</t>
  </si>
  <si>
    <t xml:space="preserve">Marchand de mousselines</t>
  </si>
  <si>
    <t xml:space="preserve">r des Bons Enfants, 34</t>
  </si>
  <si>
    <t xml:space="preserve">sa Ve et ses filles</t>
  </si>
  <si>
    <t xml:space="preserve">LEBA</t>
  </si>
  <si>
    <t xml:space="preserve">CAD</t>
  </si>
  <si>
    <t xml:space="preserve">1.2M GALANDE 71</t>
  </si>
  <si>
    <t xml:space="preserve">19.4.1824</t>
  </si>
  <si>
    <t xml:space="preserve">BOUY</t>
  </si>
  <si>
    <t xml:space="preserve">REB</t>
  </si>
  <si>
    <t xml:space="preserve">NOB</t>
  </si>
  <si>
    <t xml:space="preserve">T ET BAT R DE L'HOPITAL ST LOUIS</t>
  </si>
  <si>
    <t xml:space="preserve">FOS</t>
  </si>
  <si>
    <t xml:space="preserve">LEROY DE SANGUIN</t>
  </si>
  <si>
    <t xml:space="preserve">2, 6 ET ? rue de la planchette</t>
  </si>
  <si>
    <t xml:space="preserve">2 R DE LA CERISAYE</t>
  </si>
  <si>
    <t xml:space="preserve">4 HERS</t>
  </si>
  <si>
    <t xml:space="preserve">CHRE</t>
  </si>
  <si>
    <t xml:space="preserve">BRUC</t>
  </si>
  <si>
    <t xml:space="preserve">JAN </t>
  </si>
  <si>
    <t xml:space="preserve">SAMSON</t>
  </si>
  <si>
    <t xml:space="preserve">PORTION R DE VERNEUIL 4 ET R DES HE… 5</t>
  </si>
  <si>
    <t xml:space="preserve">AIMEE MARIE LOUISE</t>
  </si>
  <si>
    <t xml:space="preserve">BEUNNE 14</t>
  </si>
  <si>
    <t xml:space="preserve">REI</t>
  </si>
  <si>
    <t xml:space="preserve">OZ</t>
  </si>
  <si>
    <t xml:space="preserve">KE</t>
  </si>
  <si>
    <t xml:space="preserve">LAUN</t>
  </si>
  <si>
    <t xml:space="preserve">M VERTBOIS 31</t>
  </si>
  <si>
    <t xml:space="preserve">DUCO</t>
  </si>
  <si>
    <t xml:space="preserve">COP</t>
  </si>
  <si>
    <t xml:space="preserve">LUS</t>
  </si>
  <si>
    <t xml:space="preserve">BUO</t>
  </si>
  <si>
    <t xml:space="preserve">BONN</t>
  </si>
  <si>
    <t xml:space="preserve">GAL</t>
  </si>
  <si>
    <t xml:space="preserve">Levasseur</t>
  </si>
  <si>
    <t xml:space="preserve">EP JEAUSSOME Mie Fre</t>
  </si>
  <si>
    <t xml:space="preserve">M Fb st denis 36</t>
  </si>
  <si>
    <t xml:space="preserve">Laville leveque</t>
  </si>
  <si>
    <t xml:space="preserve">fe et xx</t>
  </si>
  <si>
    <t xml:space="preserve">PUI</t>
  </si>
  <si>
    <t xml:space="preserve">OBR</t>
  </si>
  <si>
    <t xml:space="preserve">M St sauveur 59</t>
  </si>
  <si>
    <t xml:space="preserve">RUP</t>
  </si>
  <si>
    <t xml:space="preserve">LEM</t>
  </si>
  <si>
    <t xml:space="preserve">PANCHERET</t>
  </si>
  <si>
    <t xml:space="preserve">M 95/97 FB ST DENIS</t>
  </si>
  <si>
    <t xml:space="preserve">FUR</t>
  </si>
  <si>
    <t xml:space="preserve">GARE</t>
  </si>
  <si>
    <t xml:space="preserve">TEI</t>
  </si>
  <si>
    <t xml:space="preserve">VEN</t>
  </si>
  <si>
    <t xml:space="preserve">RUF</t>
  </si>
  <si>
    <t xml:space="preserve">ET</t>
  </si>
  <si>
    <t xml:space="preserve">GUERARD</t>
  </si>
  <si>
    <t xml:space="preserve">MOT</t>
  </si>
  <si>
    <t xml:space="preserve">DESL</t>
  </si>
  <si>
    <t xml:space="preserve">LANE</t>
  </si>
  <si>
    <t xml:space="preserve">SEROUX BARON DUFAY</t>
  </si>
  <si>
    <t xml:space="preserve">129 RUE MONTMARTRE</t>
  </si>
  <si>
    <t xml:space="preserve">JN NAS</t>
  </si>
  <si>
    <t xml:space="preserve">COMPIEGNE</t>
  </si>
  <si>
    <t xml:space="preserve">FEMME+ENF ET PTS ENF</t>
  </si>
  <si>
    <t xml:space="preserve">CAZ</t>
  </si>
  <si>
    <t xml:space="preserve">TITREVILLE</t>
  </si>
  <si>
    <t xml:space="preserve">13 RUE PIERRE LESCOT</t>
  </si>
  <si>
    <t xml:space="preserve">13 PIERRE LESCOT</t>
  </si>
  <si>
    <t xml:space="preserve">MARI+ FILS</t>
  </si>
  <si>
    <t xml:space="preserve">R DU FG DU ROULE 39 ET 41 </t>
  </si>
  <si>
    <t xml:space="preserve">SAVIGNE L'EVEQUE CASTE</t>
  </si>
  <si>
    <t xml:space="preserve">NOY</t>
  </si>
  <si>
    <t xml:space="preserve">CUR</t>
  </si>
  <si>
    <t xml:space="preserve">R DE LA MADELAINE 1ER</t>
  </si>
  <si>
    <t xml:space="preserve">CRE </t>
  </si>
  <si>
    <t xml:space="preserve">SPI</t>
  </si>
  <si>
    <t xml:space="preserve">28.4.28</t>
  </si>
  <si>
    <t xml:space="preserve">DOT</t>
  </si>
  <si>
    <t xml:space="preserve">R ISLE ST LOUIS 41</t>
  </si>
  <si>
    <t xml:space="preserve">CASTERETS</t>
  </si>
  <si>
    <t xml:space="preserve">R DES BOULANGER6ET 7</t>
  </si>
  <si>
    <t xml:space="preserve">TAILLEUR DE PIERRE</t>
  </si>
  <si>
    <t xml:space="preserve">R DES BOULANGERS 7</t>
  </si>
  <si>
    <t xml:space="preserve">M MIGNOT PIERETTE</t>
  </si>
  <si>
    <t xml:space="preserve">PERA</t>
  </si>
  <si>
    <t xml:space="preserve">HAQ</t>
  </si>
  <si>
    <t xml:space="preserve">GOUV</t>
  </si>
  <si>
    <t xml:space="preserve">STI</t>
  </si>
  <si>
    <t xml:space="preserve">BEG</t>
  </si>
  <si>
    <t xml:space="preserve">ROBE</t>
  </si>
  <si>
    <t xml:space="preserve">CHAT</t>
  </si>
  <si>
    <t xml:space="preserve">2MA</t>
  </si>
  <si>
    <t xml:space="preserve">CHARR</t>
  </si>
  <si>
    <t xml:space="preserve">Valette</t>
  </si>
  <si>
    <t xml:space="preserve">ST MARCEL 39</t>
  </si>
  <si>
    <t xml:space="preserve">Orleans</t>
  </si>
  <si>
    <t xml:space="preserve">bidaul Mie Jeane</t>
  </si>
  <si>
    <t xml:space="preserve">ve mere soeur neveux et nieces</t>
  </si>
  <si>
    <t xml:space="preserve">DRI</t>
  </si>
  <si>
    <t xml:space="preserve">164 M R DE CHARONNE</t>
  </si>
  <si>
    <t xml:space="preserve">R DE LACALAUDRE 23</t>
  </si>
  <si>
    <t xml:space="preserve">97 R DE MONTREUIL</t>
  </si>
  <si>
    <t xml:space="preserve">R DE CHAILLOT 59</t>
  </si>
  <si>
    <t xml:space="preserve">NAR</t>
  </si>
  <si>
    <t xml:space="preserve">R ST ELOY 6</t>
  </si>
  <si>
    <t xml:space="preserve">1/2 M R DE REUILLY 71+2TERRAINS A LA FOLIE FAJOIN</t>
  </si>
  <si>
    <t xml:space="preserve">R DE LA MADELAINE 44</t>
  </si>
  <si>
    <t xml:space="preserve">TOC</t>
  </si>
  <si>
    <t xml:space="preserve">DUD</t>
  </si>
  <si>
    <t xml:space="preserve">PERT</t>
  </si>
  <si>
    <t xml:space="preserve">DESF</t>
  </si>
  <si>
    <t xml:space="preserve">R DES ORETRES ST PAUL 28</t>
  </si>
  <si>
    <t xml:space="preserve">46 DES COCORNELLES?</t>
  </si>
  <si>
    <t xml:space="preserve">3 HELDER</t>
  </si>
  <si>
    <t xml:space="preserve">FEMME+ FILS ET PTE FILLE</t>
  </si>
  <si>
    <t xml:space="preserve">HENN</t>
  </si>
  <si>
    <t xml:space="preserve">JOV</t>
  </si>
  <si>
    <t xml:space="preserve">SEL</t>
  </si>
  <si>
    <t xml:space="preserve">HER</t>
  </si>
  <si>
    <t xml:space="preserve">DELAN</t>
  </si>
  <si>
    <t xml:space="preserve">27.12.1824</t>
  </si>
  <si>
    <t xml:space="preserve">MAT</t>
  </si>
  <si>
    <t xml:space="preserve">DUPA</t>
  </si>
  <si>
    <t xml:space="preserve">LARC</t>
  </si>
  <si>
    <t xml:space="preserve">r de la Harpe, 69</t>
  </si>
  <si>
    <t xml:space="preserve">R DE LA CHAISE 22</t>
  </si>
  <si>
    <t xml:space="preserve">CAL</t>
  </si>
  <si>
    <t xml:space="preserve">ARC</t>
  </si>
  <si>
    <t xml:space="preserve">M Enclos trinite 30 a 33 et 34</t>
  </si>
  <si>
    <t xml:space="preserve">PAP</t>
  </si>
  <si>
    <t xml:space="preserve">MARCON</t>
  </si>
  <si>
    <t xml:space="preserve">9 R TRANSNONAIN?</t>
  </si>
  <si>
    <t xml:space="preserve">J CLAUDE JOSEPH</t>
  </si>
  <si>
    <t xml:space="preserve">ANC MENUISIER</t>
  </si>
  <si>
    <t xml:space="preserve">13 DES ENFANTS ROUGES</t>
  </si>
  <si>
    <t xml:space="preserve">BAUD</t>
  </si>
  <si>
    <t xml:space="preserve">2/3 M ST SAUVEUR</t>
  </si>
  <si>
    <t xml:space="preserve">DOY</t>
  </si>
  <si>
    <t xml:space="preserve">BRIN</t>
  </si>
  <si>
    <t xml:space="preserve">LAH</t>
  </si>
  <si>
    <t xml:space="preserve">DESA </t>
  </si>
  <si>
    <t xml:space="preserve">ST JACQUES 272</t>
  </si>
  <si>
    <t xml:space="preserve">Nve Guillemain</t>
  </si>
  <si>
    <t xml:space="preserve">PUR</t>
  </si>
  <si>
    <t xml:space="preserve">CER</t>
  </si>
  <si>
    <t xml:space="preserve">R DU FAUCONIER 11</t>
  </si>
  <si>
    <t xml:space="preserve">FLA</t>
  </si>
  <si>
    <t xml:space="preserve">M AUBRY LE BOUCHER</t>
  </si>
  <si>
    <t xml:space="preserve">VERSAILLES</t>
  </si>
  <si>
    <t xml:space="preserve">BIG</t>
  </si>
  <si>
    <t xml:space="preserve">FER </t>
  </si>
  <si>
    <t xml:space="preserve">OK</t>
  </si>
  <si>
    <t xml:space="preserve">COLO</t>
  </si>
  <si>
    <t xml:space="preserve">FRO</t>
  </si>
  <si>
    <t xml:space="preserve">GAUA</t>
  </si>
  <si>
    <t xml:space="preserve">VIB</t>
  </si>
  <si>
    <t xml:space="preserve">AVY</t>
  </si>
  <si>
    <t xml:space="preserve">DEJ</t>
  </si>
  <si>
    <t xml:space="preserve">3/8 m Vertbois 27</t>
  </si>
  <si>
    <t xml:space="preserve">GERMAIN</t>
  </si>
  <si>
    <t xml:space="preserve">69 ST DENIS</t>
  </si>
  <si>
    <t xml:space="preserve">AMBROISE FOIS</t>
  </si>
  <si>
    <t xml:space="preserve">4 DE BRACY</t>
  </si>
  <si>
    <t xml:space="preserve">NIE</t>
  </si>
  <si>
    <t xml:space="preserve">VALL</t>
  </si>
  <si>
    <t xml:space="preserve">MIRON DE LL'ESPINAY</t>
  </si>
  <si>
    <t xml:space="preserve">9 ARCADES AU PALAIS ROYAL 103 A 109</t>
  </si>
  <si>
    <t xml:space="preserve">MARIE CATHERINE THERAZIE</t>
  </si>
  <si>
    <t xml:space="preserve">ORLEANS, R DES ANGLAIS 4</t>
  </si>
  <si>
    <t xml:space="preserve">VERG</t>
  </si>
  <si>
    <t xml:space="preserve">FORT ROYAL</t>
  </si>
  <si>
    <t xml:space="preserve">ARGENTEUIL</t>
  </si>
  <si>
    <t xml:space="preserve">R DARGENTEUIL 58</t>
  </si>
  <si>
    <t xml:space="preserve">GAM</t>
  </si>
  <si>
    <t xml:space="preserve">TER</t>
  </si>
  <si>
    <t xml:space="preserve">BARDET</t>
  </si>
  <si>
    <t xml:space="preserve">1/2M 13 DES FOSSES ST GERMAIN L'AUXERROIS</t>
  </si>
  <si>
    <t xml:space="preserve">EX MENUISIER</t>
  </si>
  <si>
    <t xml:space="preserve">13 DES FOSSES ST GERMAIN L'AUXERROIS</t>
  </si>
  <si>
    <t xml:space="preserve">LE ROU</t>
  </si>
  <si>
    <t xml:space="preserve">COUL</t>
  </si>
  <si>
    <t xml:space="preserve">TEU</t>
  </si>
  <si>
    <t xml:space="preserve">GODEFROY DESMARD</t>
  </si>
  <si>
    <t xml:space="preserve">MARM</t>
  </si>
  <si>
    <t xml:space="preserve">DAL</t>
  </si>
  <si>
    <t xml:space="preserve">LAUF</t>
  </si>
  <si>
    <t xml:space="preserve">LECH</t>
  </si>
  <si>
    <t xml:space="preserve">p MAISON ARBALETTE</t>
  </si>
  <si>
    <t xml:space="preserve">de NOIRTERRE</t>
  </si>
  <si>
    <t xml:space="preserve">r de l'Oursine, 61</t>
  </si>
  <si>
    <t xml:space="preserve">FAM</t>
  </si>
  <si>
    <t xml:space="preserve">LIG</t>
  </si>
  <si>
    <t xml:space="preserve">GOUJON</t>
  </si>
  <si>
    <t xml:space="preserve">GUIG</t>
  </si>
  <si>
    <t xml:space="preserve">STE</t>
  </si>
  <si>
    <t xml:space="preserve">M 50 R HAUTE VANNERIE</t>
  </si>
  <si>
    <t xml:space="preserve">CAG</t>
  </si>
  <si>
    <t xml:space="preserve">JAM</t>
  </si>
  <si>
    <t xml:space="preserve">BUT</t>
  </si>
  <si>
    <t xml:space="preserve">STA</t>
  </si>
  <si>
    <t xml:space="preserve">LEFEB</t>
  </si>
  <si>
    <t xml:space="preserve">ES</t>
  </si>
  <si>
    <t xml:space="preserve">EVRARD</t>
  </si>
  <si>
    <t xml:space="preserve">THE</t>
  </si>
  <si>
    <t xml:space="preserve">DIU</t>
  </si>
  <si>
    <t xml:space="preserve">r de Versailles, 11</t>
  </si>
  <si>
    <t xml:space="preserve">GEBHARDT</t>
  </si>
  <si>
    <t xml:space="preserve">1/3 M plqce de Cambrai, 14</t>
  </si>
  <si>
    <t xml:space="preserve">Anne Louise</t>
  </si>
  <si>
    <t xml:space="preserve">7e ARR</t>
  </si>
  <si>
    <t xml:space="preserve">CAP</t>
  </si>
  <si>
    <t xml:space="preserve">MARCHE ST JEAN 11</t>
  </si>
  <si>
    <t xml:space="preserve">25.11.1826</t>
  </si>
  <si>
    <t xml:space="preserve">28.12.1826</t>
  </si>
  <si>
    <t xml:space="preserve">LAS</t>
  </si>
  <si>
    <t xml:space="preserve">TRA</t>
  </si>
  <si>
    <t xml:space="preserve">18.7.1823</t>
  </si>
  <si>
    <t xml:space="preserve">LAUR</t>
  </si>
  <si>
    <t xml:space="preserve">BERR</t>
  </si>
  <si>
    <t xml:space="preserve">HUET</t>
  </si>
  <si>
    <t xml:space="preserve">BOUT</t>
  </si>
  <si>
    <t xml:space="preserve">SURET</t>
  </si>
  <si>
    <t xml:space="preserve">75 R DE CHARONNE</t>
  </si>
  <si>
    <t xml:space="preserve">GUILLAME</t>
  </si>
  <si>
    <t xml:space="preserve">75 DE CHARONNE</t>
  </si>
  <si>
    <t xml:space="preserve">VIS</t>
  </si>
  <si>
    <t xml:space="preserve">HEM</t>
  </si>
  <si>
    <t xml:space="preserve">GAB</t>
  </si>
  <si>
    <t xml:space="preserve">EG</t>
  </si>
  <si>
    <t xml:space="preserve">LEMA</t>
  </si>
  <si>
    <t xml:space="preserve">AAA</t>
  </si>
  <si>
    <t xml:space="preserve">JUD</t>
  </si>
  <si>
    <t xml:space="preserve">MINEURE</t>
  </si>
  <si>
    <t xml:space="preserve">date de dcl fausse  est-ce le mois de déceùbre (12), est-ce 1823 ?</t>
  </si>
  <si>
    <t xml:space="preserve">BRIA</t>
  </si>
  <si>
    <t xml:space="preserve">PRB DE DATE</t>
  </si>
  <si>
    <t xml:space="preserve">SAD</t>
  </si>
  <si>
    <t xml:space="preserve">HERM</t>
  </si>
  <si>
    <t xml:space="preserve">FOUG</t>
  </si>
  <si>
    <t xml:space="preserve">1/6 M Bonne nouvelle</t>
  </si>
  <si>
    <t xml:space="preserve">BOUT </t>
  </si>
  <si>
    <t xml:space="preserve">BOUV</t>
  </si>
  <si>
    <t xml:space="preserve">HUA</t>
  </si>
  <si>
    <t xml:space="preserve">bout</t>
  </si>
  <si>
    <t xml:space="preserve">1/3 M r de la Huchette, 32</t>
  </si>
  <si>
    <t xml:space="preserve">TES</t>
  </si>
  <si>
    <t xml:space="preserve">DAS</t>
  </si>
  <si>
    <t xml:space="preserve">DELAH</t>
  </si>
  <si>
    <t xml:space="preserve">DESM</t>
  </si>
  <si>
    <t xml:space="preserve">AUS</t>
  </si>
  <si>
    <t xml:space="preserve">PIS</t>
  </si>
  <si>
    <t xml:space="preserve">T MORTS 10</t>
  </si>
  <si>
    <t xml:space="preserve">DELAG</t>
  </si>
  <si>
    <t xml:space="preserve">1/2M BRETAGNE</t>
  </si>
  <si>
    <t xml:space="preserve">CHEM</t>
  </si>
  <si>
    <t xml:space="preserve">COS</t>
  </si>
  <si>
    <t xml:space="preserve">MAZ</t>
  </si>
  <si>
    <t xml:space="preserve">129 VIEILLE R DU TEMPLE</t>
  </si>
  <si>
    <t xml:space="preserve">EN</t>
  </si>
  <si>
    <t xml:space="preserve">PLA</t>
  </si>
  <si>
    <t xml:space="preserve">DUBR</t>
  </si>
  <si>
    <t xml:space="preserve">GAUC</t>
  </si>
  <si>
    <t xml:space="preserve">ALV</t>
  </si>
  <si>
    <t xml:space="preserve">LEP </t>
  </si>
  <si>
    <t xml:space="preserve">DESEHERENCE</t>
  </si>
  <si>
    <t xml:space="preserve">DUCA</t>
  </si>
  <si>
    <t xml:space="preserve">BIN</t>
  </si>
  <si>
    <t xml:space="preserve">LAUM</t>
  </si>
  <si>
    <t xml:space="preserve">M VIELLE MONAIE 24</t>
  </si>
  <si>
    <t xml:space="preserve">SG LAYE</t>
  </si>
  <si>
    <t xml:space="preserve">SIB</t>
  </si>
  <si>
    <t xml:space="preserve">1/2 DE 2 M 25 ET 27 RUE PICPUS</t>
  </si>
  <si>
    <t xml:space="preserve">MOUT</t>
  </si>
  <si>
    <t xml:space="preserve">PAYE PAR ERREUR AU BUREAU DU 9e</t>
  </si>
  <si>
    <t xml:space="preserve">TUT</t>
  </si>
  <si>
    <t xml:space="preserve">LY</t>
  </si>
  <si>
    <t xml:space="preserve">FRE</t>
  </si>
  <si>
    <t xml:space="preserve">ARF</t>
  </si>
  <si>
    <t xml:space="preserve">EN DESHERENCE MORT A TOURS DS LE PUY DE DOME, nourrisseur de bestiaux</t>
  </si>
  <si>
    <t xml:space="preserve">HONORINE MARIE</t>
  </si>
  <si>
    <t xml:space="preserve">fille du précédent</t>
  </si>
  <si>
    <t xml:space="preserve">VERR</t>
  </si>
  <si>
    <t xml:space="preserve">JACQUET</t>
  </si>
  <si>
    <t xml:space="preserve">GUEN</t>
  </si>
  <si>
    <t xml:space="preserve">DESR</t>
  </si>
  <si>
    <t xml:space="preserve">1/3 DANS 1/2 R DES MARMONZETS 5</t>
  </si>
  <si>
    <t xml:space="preserve">R DES ROSIERES 21</t>
  </si>
  <si>
    <t xml:space="preserve">BOUH</t>
  </si>
  <si>
    <t xml:space="preserve">BOURA</t>
  </si>
  <si>
    <t xml:space="preserve">ROZ</t>
  </si>
  <si>
    <t xml:space="preserve">COUP</t>
  </si>
  <si>
    <t xml:space="preserve">JI</t>
  </si>
  <si>
    <t xml:space="preserve">JAN</t>
  </si>
  <si>
    <t xml:space="preserve">se SAULT</t>
  </si>
  <si>
    <t xml:space="preserve">JAI</t>
  </si>
  <si>
    <t xml:space="preserve">LARM</t>
  </si>
  <si>
    <t xml:space="preserve">FOUL</t>
  </si>
  <si>
    <t xml:space="preserve">BEA </t>
  </si>
  <si>
    <t xml:space="preserve">BIE</t>
  </si>
  <si>
    <t xml:space="preserve">MILITAIRE ABSENT</t>
  </si>
  <si>
    <t xml:space="preserve">de St VENANT</t>
  </si>
  <si>
    <t xml:space="preserve">CAV</t>
  </si>
  <si>
    <t xml:space="preserve">MEZ</t>
  </si>
  <si>
    <t xml:space="preserve">16.10.1827</t>
  </si>
  <si>
    <t xml:space="preserve">boy</t>
  </si>
  <si>
    <t xml:space="preserve">LECA</t>
  </si>
  <si>
    <t xml:space="preserve">TERRAIN ET4 ECHOPPE Monfaucon</t>
  </si>
  <si>
    <t xml:space="preserve">ma a vaugirard</t>
  </si>
  <si>
    <t xml:space="preserve">BERE</t>
  </si>
  <si>
    <t xml:space="preserve">LUT</t>
  </si>
  <si>
    <t xml:space="preserve">AMIOT</t>
  </si>
  <si>
    <t xml:space="preserve">PETIT VAIGIRARD 23</t>
  </si>
  <si>
    <t xml:space="preserve">RELIGIEUSE</t>
  </si>
  <si>
    <t xml:space="preserve">PETIT VAUGIRARD 23</t>
  </si>
  <si>
    <t xml:space="preserve">KIE</t>
  </si>
  <si>
    <t xml:space="preserve">DUPAQUIER</t>
  </si>
  <si>
    <t xml:space="preserve">MONDETOUR</t>
  </si>
  <si>
    <t xml:space="preserve">FOSSES ST VICTOR</t>
  </si>
  <si>
    <t xml:space="preserve">HEZ</t>
  </si>
  <si>
    <t xml:space="preserve">LAR</t>
  </si>
  <si>
    <t xml:space="preserve">MAH</t>
  </si>
  <si>
    <t xml:space="preserve">DATE DE DCL ERRONEE SS DOUTE 1823</t>
  </si>
  <si>
    <t xml:space="preserve">HUCHER</t>
  </si>
  <si>
    <t xml:space="preserve">AUM</t>
  </si>
  <si>
    <t xml:space="preserve">MONI</t>
  </si>
  <si>
    <t xml:space="preserve">BOUA</t>
  </si>
  <si>
    <t xml:space="preserve">LHO</t>
  </si>
  <si>
    <t xml:space="preserve">ABSORBE</t>
  </si>
  <si>
    <t xml:space="preserve">PEM</t>
  </si>
  <si>
    <t xml:space="preserve">11 MOIS</t>
  </si>
  <si>
    <t xml:space="preserve">PAYEE DANS LA MEUSE</t>
  </si>
  <si>
    <t xml:space="preserve">LIB</t>
  </si>
  <si>
    <t xml:space="preserve">ER</t>
  </si>
  <si>
    <t xml:space="preserve">CAU</t>
  </si>
  <si>
    <t xml:space="preserve">NEI</t>
  </si>
  <si>
    <t xml:space="preserve">HUO</t>
  </si>
  <si>
    <t xml:space="preserve">DUH</t>
  </si>
  <si>
    <t xml:space="preserve">HENO</t>
  </si>
  <si>
    <t xml:space="preserve">DELAU</t>
  </si>
  <si>
    <t xml:space="preserve">LAUZ</t>
  </si>
  <si>
    <t xml:space="preserve">BARE</t>
  </si>
  <si>
    <t xml:space="preserve">GUF</t>
  </si>
  <si>
    <t xml:space="preserve">DAVRANGE de MOIZEVILLE</t>
  </si>
  <si>
    <t xml:space="preserve">Pierre Charles</t>
  </si>
  <si>
    <t xml:space="preserve">Chevalier de St Louis</t>
  </si>
  <si>
    <t xml:space="preserve">r de l'Eperon, 10</t>
  </si>
  <si>
    <t xml:space="preserve">ép absente </t>
  </si>
  <si>
    <t xml:space="preserve">DESHERENCE</t>
  </si>
  <si>
    <t xml:space="preserve">MARA</t>
  </si>
  <si>
    <t xml:space="preserve">JOB</t>
  </si>
  <si>
    <t xml:space="preserve">BERTHELOT marquise de FERGOULER</t>
  </si>
  <si>
    <t xml:space="preserve">Louise Jeanne</t>
  </si>
  <si>
    <t xml:space="preserve">DESG</t>
  </si>
  <si>
    <t xml:space="preserve">MILT</t>
  </si>
  <si>
    <t xml:space="preserve">ABSENT</t>
  </si>
  <si>
    <t xml:space="preserve">MARN</t>
  </si>
  <si>
    <t xml:space="preserve">ALB</t>
  </si>
  <si>
    <t xml:space="preserve">TOR</t>
  </si>
  <si>
    <t xml:space="preserve">PLO</t>
  </si>
  <si>
    <t xml:space="preserve">LAM</t>
  </si>
  <si>
    <t xml:space="preserve">NAI</t>
  </si>
  <si>
    <t xml:space="preserve">25 R DES PRETRES</t>
  </si>
  <si>
    <t xml:space="preserve">SK</t>
  </si>
  <si>
    <t xml:space="preserve">RAM </t>
  </si>
  <si>
    <t xml:space="preserve">PRES DE VEZOUL</t>
  </si>
  <si>
    <t xml:space="preserve">1/2 M r des Chartreux, 8</t>
  </si>
  <si>
    <t xml:space="preserve">r des Chartreux, 8</t>
  </si>
  <si>
    <t xml:space="preserve">CARS</t>
  </si>
  <si>
    <t xml:space="preserve">1/8 MAISON ARBALETTE</t>
  </si>
  <si>
    <t xml:space="preserve">R ST DOM 34</t>
  </si>
  <si>
    <t xml:space="preserve">NEU</t>
  </si>
  <si>
    <t xml:space="preserve">MON</t>
  </si>
  <si>
    <t xml:space="preserve">DRU</t>
  </si>
  <si>
    <t xml:space="preserve">MUR</t>
  </si>
  <si>
    <t xml:space="preserve">VED</t>
  </si>
  <si>
    <t xml:space="preserve">GABORE de PREFONTAINE</t>
  </si>
  <si>
    <t xml:space="preserve">MOY</t>
  </si>
  <si>
    <t xml:space="preserve">GEB</t>
  </si>
  <si>
    <t xml:space="preserve">PHE</t>
  </si>
  <si>
    <t xml:space="preserve">DUC</t>
  </si>
  <si>
    <t xml:space="preserve">MERE FRERE SOEUR</t>
  </si>
  <si>
    <t xml:space="preserve">OC</t>
  </si>
  <si>
    <t xml:space="preserve">desherence</t>
  </si>
  <si>
    <t xml:space="preserve">LEBOUCHER</t>
  </si>
  <si>
    <t xml:space="preserve">M 21 R DES MENESTIERS ET 1/22 M 32/34 TRAVERSIERE ST ANTOINE</t>
  </si>
  <si>
    <t xml:space="preserve">M EDME</t>
  </si>
  <si>
    <t xml:space="preserve">BUHY</t>
  </si>
  <si>
    <t xml:space="preserve">NIV</t>
  </si>
  <si>
    <t xml:space="preserve">AME</t>
  </si>
  <si>
    <t xml:space="preserve">DURA</t>
  </si>
  <si>
    <t xml:space="preserve">JAL</t>
  </si>
  <si>
    <t xml:space="preserve">REV </t>
  </si>
  <si>
    <t xml:space="preserve">PEL </t>
  </si>
  <si>
    <t xml:space="preserve">GUD</t>
  </si>
  <si>
    <t xml:space="preserve">GAG</t>
  </si>
  <si>
    <t xml:space="preserve">DUBU</t>
  </si>
  <si>
    <t xml:space="preserve">8/36-1/2 M FONTAINE AU ROI</t>
  </si>
  <si>
    <t xml:space="preserve">branchet</t>
  </si>
  <si>
    <t xml:space="preserve">tourneur sur boois</t>
  </si>
  <si>
    <t xml:space="preserve">EN DESHERENCE (fol 176)</t>
  </si>
  <si>
    <t xml:space="preserve">NYS</t>
  </si>
  <si>
    <t xml:space="preserve">ARD</t>
  </si>
  <si>
    <t xml:space="preserve">19-11-25</t>
  </si>
  <si>
    <t xml:space="preserve">HUF</t>
  </si>
  <si>
    <t xml:space="preserve">TAY</t>
  </si>
  <si>
    <t xml:space="preserve">MOS</t>
  </si>
  <si>
    <t xml:space="preserve">BEJ</t>
  </si>
  <si>
    <t xml:space="preserve">LAME</t>
  </si>
  <si>
    <t xml:space="preserve">DOR </t>
  </si>
  <si>
    <t xml:space="preserve">LEC</t>
  </si>
  <si>
    <t xml:space="preserve">PEN</t>
  </si>
  <si>
    <t xml:space="preserve">226 R ST ANTOINE, M AU SOLEIL D'OR, M DE REUILLY, M R ST ANTOINE, M R DU FB ST ANTOINE, 2 PORTIONS DE TERRE</t>
  </si>
  <si>
    <t xml:space="preserve">CAROLINE FELICITE</t>
  </si>
  <si>
    <t xml:space="preserve">CAN</t>
  </si>
  <si>
    <t xml:space="preserve">PUL</t>
  </si>
  <si>
    <t xml:space="preserve">NEGATIVE. ABS PAR LES REPRISES</t>
  </si>
  <si>
    <t xml:space="preserve">JOH</t>
  </si>
  <si>
    <t xml:space="preserve">HUOT</t>
  </si>
  <si>
    <t xml:space="preserve">GAIL</t>
  </si>
  <si>
    <t xml:space="preserve">AVENAY (MEUSE)</t>
  </si>
  <si>
    <t xml:space="preserve">d'HER</t>
  </si>
  <si>
    <t xml:space="preserve">182?</t>
  </si>
  <si>
    <t xml:space="preserve">AP</t>
  </si>
  <si>
    <t xml:space="preserve">OR</t>
  </si>
  <si>
    <t xml:space="preserve">RIN</t>
  </si>
  <si>
    <t xml:space="preserve">DELAJ</t>
  </si>
  <si>
    <t xml:space="preserve">ABR</t>
  </si>
  <si>
    <t xml:space="preserve">IL</t>
  </si>
  <si>
    <t xml:space="preserve">28.8.1823</t>
  </si>
  <si>
    <t xml:space="preserve">SEQ</t>
  </si>
  <si>
    <t xml:space="preserve">ENARD</t>
  </si>
  <si>
    <t xml:space="preserve">place Maubert, </t>
  </si>
  <si>
    <t xml:space="preserve">Jean Alexis</t>
  </si>
  <si>
    <t xml:space="preserve">BLAU</t>
  </si>
  <si>
    <t xml:space="preserve">VOG</t>
  </si>
  <si>
    <t xml:space="preserve">HAM</t>
  </si>
  <si>
    <t xml:space="preserve">CHAV </t>
  </si>
  <si>
    <t xml:space="preserve">MEL</t>
  </si>
  <si>
    <t xml:space="preserve">VERL</t>
  </si>
  <si>
    <t xml:space="preserve">EST</t>
  </si>
  <si>
    <t xml:space="preserve">FILLE MIN</t>
  </si>
  <si>
    <t xml:space="preserve">DESD</t>
  </si>
  <si>
    <t xml:space="preserve">WAT</t>
  </si>
  <si>
    <t xml:space="preserve">vf</t>
  </si>
  <si>
    <t xml:space="preserve">MAD</t>
  </si>
  <si>
    <t xml:space="preserve">LEQ</t>
  </si>
  <si>
    <t xml:space="preserve">HERB</t>
  </si>
  <si>
    <t xml:space="preserve">AMO</t>
  </si>
  <si>
    <t xml:space="preserve">PAJ</t>
  </si>
  <si>
    <t xml:space="preserve">PRU</t>
  </si>
  <si>
    <t xml:space="preserve">KU</t>
  </si>
  <si>
    <t xml:space="preserve">HAD</t>
  </si>
  <si>
    <t xml:space="preserve">DELAV</t>
  </si>
  <si>
    <t xml:space="preserve">PBM DES DATES</t>
  </si>
  <si>
    <t xml:space="preserve">LAI</t>
  </si>
  <si>
    <t xml:space="preserve">BONI</t>
  </si>
  <si>
    <t xml:space="preserve">IL PARA?T QUE LA SUCC EST VACANTE ET QUE LA DOMAINE S'EN EST EMPARE</t>
  </si>
  <si>
    <t xml:space="preserve">FIC</t>
  </si>
  <si>
    <t xml:space="preserve">DESERENCE</t>
  </si>
  <si>
    <t xml:space="preserve">DHI</t>
  </si>
  <si>
    <t xml:space="preserve">3O</t>
  </si>
  <si>
    <t xml:space="preserve">BEQ</t>
  </si>
  <si>
    <t xml:space="preserve">DELAL</t>
  </si>
  <si>
    <t xml:space="preserve">NOT</t>
  </si>
  <si>
    <t xml:space="preserve">EMO</t>
  </si>
  <si>
    <t xml:space="preserve">BRIC</t>
  </si>
  <si>
    <t xml:space="preserve">GUE</t>
  </si>
  <si>
    <t xml:space="preserve">GUIC</t>
  </si>
  <si>
    <t xml:space="preserve">PAQ</t>
  </si>
  <si>
    <t xml:space="preserve">SEV</t>
  </si>
  <si>
    <t xml:space="preserve">RAT</t>
  </si>
  <si>
    <t xml:space="preserve">AVE DE LA MOTTE PIQUET PRES L'ECOLE MILITAIRE</t>
  </si>
  <si>
    <t xml:space="preserve">SEP DE CORPS</t>
  </si>
  <si>
    <t xml:space="preserve">MUN</t>
  </si>
  <si>
    <t xml:space="preserve">DIS</t>
  </si>
  <si>
    <t xml:space="preserve">1/8 M r Poupée, 2</t>
  </si>
  <si>
    <t xml:space="preserve">demeure à St Germain de la Coudre (72) avec ses 4 enf</t>
  </si>
  <si>
    <t xml:space="preserve">HU</t>
  </si>
  <si>
    <t xml:space="preserve">SUR</t>
  </si>
  <si>
    <t xml:space="preserve">CARD</t>
  </si>
  <si>
    <t xml:space="preserve">ORA</t>
  </si>
  <si>
    <t xml:space="preserve">MIS</t>
  </si>
  <si>
    <t xml:space="preserve">MARO</t>
  </si>
  <si>
    <t xml:space="preserve">GAR</t>
  </si>
  <si>
    <t xml:space="preserve">LEU</t>
  </si>
  <si>
    <t xml:space="preserve">RAS</t>
  </si>
  <si>
    <t xml:space="preserve">BRI</t>
  </si>
  <si>
    <t xml:space="preserve">FAREY DE PONT</t>
  </si>
  <si>
    <t xml:space="preserve">M 154 DE MONMARTRE </t>
  </si>
  <si>
    <t xml:space="preserve">FOISE M </t>
  </si>
  <si>
    <t xml:space="preserve">LAVAL</t>
  </si>
  <si>
    <t xml:space="preserve">DIEU</t>
  </si>
  <si>
    <t xml:space="preserve">HUD</t>
  </si>
  <si>
    <t xml:space="preserve">RAB</t>
  </si>
  <si>
    <t xml:space="preserve">COLS</t>
  </si>
  <si>
    <t xml:space="preserve">BONT</t>
  </si>
  <si>
    <t xml:space="preserve">NAT</t>
  </si>
  <si>
    <t xml:space="preserve">BAQ</t>
  </si>
  <si>
    <t xml:space="preserve">COUC</t>
  </si>
  <si>
    <t xml:space="preserve">LAZ</t>
  </si>
  <si>
    <t xml:space="preserve">FAV</t>
  </si>
  <si>
    <t xml:space="preserve">BUN</t>
  </si>
  <si>
    <t xml:space="preserve">PRI</t>
  </si>
  <si>
    <t xml:space="preserve">NAN</t>
  </si>
  <si>
    <t xml:space="preserve">JEU</t>
  </si>
  <si>
    <t xml:space="preserve">MIROMENIL 41</t>
  </si>
  <si>
    <t xml:space="preserve">CHEN</t>
  </si>
  <si>
    <t xml:space="preserve">FAN</t>
  </si>
  <si>
    <t xml:space="preserve">COC</t>
  </si>
  <si>
    <t xml:space="preserve">LOP</t>
  </si>
  <si>
    <t xml:space="preserve">GAF</t>
  </si>
  <si>
    <t xml:space="preserve">bournin</t>
  </si>
  <si>
    <t xml:space="preserve">LEFOT</t>
  </si>
  <si>
    <t xml:space="preserve">RUM</t>
  </si>
  <si>
    <t xml:space="preserve">TEL</t>
  </si>
  <si>
    <t xml:space="preserve">PARI</t>
  </si>
  <si>
    <t xml:space="preserve">BEU</t>
  </si>
  <si>
    <t xml:space="preserve">ROUZ</t>
  </si>
  <si>
    <t xml:space="preserve">BOS</t>
  </si>
  <si>
    <t xml:space="preserve">CANET</t>
  </si>
  <si>
    <t xml:space="preserve">R DE LA MORTELLENE</t>
  </si>
  <si>
    <t xml:space="preserve">MARIE SOPHIE</t>
  </si>
  <si>
    <t xml:space="preserve">BOULOGNE PRES SEINE</t>
  </si>
  <si>
    <t xml:space="preserve">FRI</t>
  </si>
  <si>
    <t xml:space="preserve">GOUS</t>
  </si>
  <si>
    <t xml:space="preserve">DCL notée 16/1/1822….</t>
  </si>
  <si>
    <t xml:space="preserve">GOUD</t>
  </si>
  <si>
    <t xml:space="preserve">PIH</t>
  </si>
  <si>
    <t xml:space="preserve">CUI</t>
  </si>
  <si>
    <t xml:space="preserve">TAS</t>
  </si>
  <si>
    <t xml:space="preserve">CEZ</t>
  </si>
  <si>
    <t xml:space="preserve">CANTAL</t>
  </si>
  <si>
    <t xml:space="preserve">BED</t>
  </si>
  <si>
    <t xml:space="preserve">LEA</t>
  </si>
  <si>
    <t xml:space="preserve">DELO</t>
  </si>
  <si>
    <t xml:space="preserve">LAUR </t>
  </si>
  <si>
    <t xml:space="preserve">MOUS</t>
  </si>
  <si>
    <t xml:space="preserve">DAZ</t>
  </si>
  <si>
    <t xml:space="preserve">JER</t>
  </si>
  <si>
    <t xml:space="preserve">6 MOIS</t>
  </si>
  <si>
    <t xml:space="preserve">HUE de MIROMESNIL (marquis)</t>
  </si>
  <si>
    <t xml:space="preserve">NA </t>
  </si>
  <si>
    <t xml:space="preserve">r Neuve St Etienne, 13 ou 18 (?)</t>
  </si>
  <si>
    <t xml:space="preserve">noté Renonciation ,,,, pas de DCL</t>
  </si>
  <si>
    <t xml:space="preserve">GAUL</t>
  </si>
  <si>
    <t xml:space="preserve">MEC</t>
  </si>
  <si>
    <t xml:space="preserve">GALA</t>
  </si>
  <si>
    <t xml:space="preserve">BIR</t>
  </si>
  <si>
    <t xml:space="preserve">DESH</t>
  </si>
  <si>
    <t xml:space="preserve">LOB</t>
  </si>
  <si>
    <t xml:space="preserve">BOT</t>
  </si>
  <si>
    <t xml:space="preserve">LHU</t>
  </si>
  <si>
    <t xml:space="preserve">GUER </t>
  </si>
  <si>
    <t xml:space="preserve">CHAS</t>
  </si>
  <si>
    <t xml:space="preserve">LIM</t>
  </si>
  <si>
    <t xml:space="preserve">FEY</t>
  </si>
  <si>
    <t xml:space="preserve">LEROI</t>
  </si>
  <si>
    <t xml:space="preserve">PAV</t>
  </si>
  <si>
    <t xml:space="preserve">BAB</t>
  </si>
  <si>
    <t xml:space="preserve">BOUS</t>
  </si>
  <si>
    <t xml:space="preserve">FIZ</t>
  </si>
  <si>
    <t xml:space="preserve">LAUT</t>
  </si>
  <si>
    <t xml:space="preserve">NUE PROP R VENTADOUR</t>
  </si>
  <si>
    <t xml:space="preserve">PEP</t>
  </si>
  <si>
    <t xml:space="preserve">RAH</t>
  </si>
  <si>
    <t xml:space="preserve">LEBU</t>
  </si>
  <si>
    <t xml:space="preserve">HERI</t>
  </si>
  <si>
    <t xml:space="preserve">1/48 M ST DENIS 71</t>
  </si>
  <si>
    <t xml:space="preserve">RAF</t>
  </si>
  <si>
    <t xml:space="preserve">Chambly oise</t>
  </si>
  <si>
    <t xml:space="preserve">QUA</t>
  </si>
  <si>
    <t xml:space="preserve">ARTUS</t>
  </si>
  <si>
    <t xml:space="preserve">HURE</t>
  </si>
  <si>
    <t xml:space="preserve">Frères et sœurs</t>
  </si>
  <si>
    <t xml:space="preserve">la date de la dcl doit etre fausse</t>
  </si>
  <si>
    <t xml:space="preserve">ADE</t>
  </si>
  <si>
    <t xml:space="preserve">DET</t>
  </si>
  <si>
    <t xml:space="preserve">HUAU</t>
  </si>
  <si>
    <t xml:space="preserve">AZEVE</t>
  </si>
  <si>
    <t xml:space="preserve">PETT</t>
  </si>
  <si>
    <t xml:space="preserve">ROUX</t>
  </si>
  <si>
    <t xml:space="preserve">LIV</t>
  </si>
  <si>
    <t xml:space="preserve">MONJ</t>
  </si>
  <si>
    <t xml:space="preserve">CRA</t>
  </si>
  <si>
    <t xml:space="preserve">DELAP</t>
  </si>
  <si>
    <t xml:space="preserve">LARS</t>
  </si>
  <si>
    <t xml:space="preserve">HOR</t>
  </si>
  <si>
    <t xml:space="preserve">LUN</t>
  </si>
  <si>
    <t xml:space="preserve">HIN</t>
  </si>
  <si>
    <t xml:space="preserve">LEROU</t>
  </si>
  <si>
    <t xml:space="preserve">CHED</t>
  </si>
  <si>
    <t xml:space="preserve">GUEG</t>
  </si>
  <si>
    <t xml:space="preserve">HOD</t>
  </si>
  <si>
    <t xml:space="preserve">HAT</t>
  </si>
  <si>
    <t xml:space="preserve">DOH</t>
  </si>
  <si>
    <t xml:space="preserve">AOU</t>
  </si>
  <si>
    <t xml:space="preserve">CAN </t>
  </si>
  <si>
    <t xml:space="preserve">ROH</t>
  </si>
  <si>
    <t xml:space="preserve">BART</t>
  </si>
  <si>
    <t xml:space="preserve">OLI</t>
  </si>
  <si>
    <t xml:space="preserve">AVE</t>
  </si>
  <si>
    <t xml:space="preserve">1816???</t>
  </si>
  <si>
    <t xml:space="preserve">RAY</t>
  </si>
  <si>
    <t xml:space="preserve">MES</t>
  </si>
  <si>
    <t xml:space="preserve">26/27</t>
  </si>
  <si>
    <t xml:space="preserve">ACC</t>
  </si>
  <si>
    <t xml:space="preserve">ATO</t>
  </si>
  <si>
    <t xml:space="preserve">ZIL</t>
  </si>
  <si>
    <t xml:space="preserve">PUJ</t>
  </si>
  <si>
    <t xml:space="preserve">SUB</t>
  </si>
  <si>
    <t xml:space="preserve">COUD</t>
  </si>
  <si>
    <t xml:space="preserve">ABSORBE PAR REPRISE DE LA VE</t>
  </si>
  <si>
    <t xml:space="preserve">VEI</t>
  </si>
  <si>
    <t xml:space="preserve">BUI</t>
  </si>
  <si>
    <t xml:space="preserve">SPO</t>
  </si>
  <si>
    <t xml:space="preserve">BOURB</t>
  </si>
  <si>
    <t xml:space="preserve">MIA</t>
  </si>
  <si>
    <t xml:space="preserve">PERE MERE</t>
  </si>
  <si>
    <t xml:space="preserve">GIB</t>
  </si>
  <si>
    <t xml:space="preserve">HOPITAL ST LOUIS</t>
  </si>
  <si>
    <t xml:space="preserve">BARR</t>
  </si>
  <si>
    <t xml:space="preserve">BUB</t>
  </si>
  <si>
    <t xml:space="preserve">URS</t>
  </si>
  <si>
    <t xml:space="preserve">compagnon</t>
  </si>
  <si>
    <t xml:space="preserve">ARA</t>
  </si>
  <si>
    <t xml:space="preserve">CIB</t>
  </si>
  <si>
    <t xml:space="preserve">EN DESHERANCE -pas de dcl…</t>
  </si>
  <si>
    <t xml:space="preserve">LECU</t>
  </si>
  <si>
    <t xml:space="preserve">CARN</t>
  </si>
  <si>
    <t xml:space="preserve">GOI</t>
  </si>
  <si>
    <t xml:space="preserve">LAY</t>
  </si>
  <si>
    <t xml:space="preserve">BIC</t>
  </si>
  <si>
    <t xml:space="preserve">BONA</t>
  </si>
  <si>
    <t xml:space="preserve">ANF</t>
  </si>
  <si>
    <t xml:space="preserve">PEC</t>
  </si>
  <si>
    <t xml:space="preserve">CUE</t>
  </si>
  <si>
    <t xml:space="preserve">AUD </t>
  </si>
  <si>
    <t xml:space="preserve">VAI</t>
  </si>
  <si>
    <t xml:space="preserve">SEF</t>
  </si>
  <si>
    <t xml:space="preserve">GRASSIN</t>
  </si>
  <si>
    <t xml:space="preserve">Louise Catherine</t>
  </si>
  <si>
    <t xml:space="preserve">PAYEE AU 9e et 10e</t>
  </si>
  <si>
    <t xml:space="preserve">BONV</t>
  </si>
  <si>
    <t xml:space="preserve">LANF</t>
  </si>
  <si>
    <t xml:space="preserve">DOM</t>
  </si>
  <si>
    <t xml:space="preserve">JEANTEL</t>
  </si>
  <si>
    <t xml:space="preserve">BUV</t>
  </si>
  <si>
    <t xml:space="preserve">CHU</t>
  </si>
  <si>
    <t xml:space="preserve">LA CHARITE</t>
  </si>
  <si>
    <t xml:space="preserve">il existe des héritiers et une DCL… donc le montant manque</t>
  </si>
  <si>
    <t xml:space="preserve">CREPINEL</t>
  </si>
  <si>
    <t xml:space="preserve">Charles</t>
  </si>
  <si>
    <t xml:space="preserve">Journalier</t>
  </si>
  <si>
    <t xml:space="preserve">r Mouffetard, 199</t>
  </si>
  <si>
    <t xml:space="preserve">il existe une DCL… donc le montant manque</t>
  </si>
  <si>
    <t xml:space="preserve">BRIDEAULT</t>
  </si>
  <si>
    <t xml:space="preserve">PAYE AU 10 e ARR</t>
  </si>
  <si>
    <t xml:space="preserve">ACTIF DE LA COM 138790 ABSORBEE PAR LA VE</t>
  </si>
  <si>
    <t xml:space="preserve">NEGATIVE</t>
  </si>
  <si>
    <t xml:space="preserve">Droits payés à LOUDUN</t>
  </si>
  <si>
    <t xml:space="preserve">PAS DE VALEUR NOTEE ET POURTANT DCL…</t>
  </si>
  <si>
    <t xml:space="preserve">de COURCELLES</t>
  </si>
  <si>
    <t xml:space="preserve">ANTOINETTE HELENE</t>
  </si>
  <si>
    <t xml:space="preserve">r Poupée, 11</t>
  </si>
  <si>
    <t xml:space="preserve">ép directeur de la poste aux lettres</t>
  </si>
  <si>
    <t xml:space="preserve">il existe une DCL… mais au bureau du 9E et 10e arrdonc le montant manque</t>
  </si>
  <si>
    <t xml:space="preserve">lemaire</t>
  </si>
  <si>
    <t xml:space="preserve">1/6 M ST SEVERIN 26</t>
  </si>
  <si>
    <t xml:space="preserve">Claude Hilaire</t>
  </si>
  <si>
    <t xml:space="preserve">Garcon limonadier</t>
  </si>
  <si>
    <t xml:space="preserve">plicque</t>
  </si>
  <si>
    <t xml:space="preserve">louis augustin</t>
  </si>
  <si>
    <t xml:space="preserve">colonel d'etat major barron</t>
  </si>
  <si>
    <t xml:space="preserve">Regard 7</t>
  </si>
  <si>
    <t xml:space="preserve">Lejeune Jeanne Hyacinthe</t>
  </si>
  <si>
    <t xml:space="preserve">BOUARD</t>
  </si>
  <si>
    <t xml:space="preserve">PAYEE AU BUR DU 9e ET 10é ARR</t>
  </si>
  <si>
    <t xml:space="preserve">GROUCHY</t>
  </si>
  <si>
    <t xml:space="preserve">Marie louise Sophie</t>
  </si>
  <si>
    <t xml:space="preserve">r Neuve de Seine, 68</t>
  </si>
  <si>
    <t xml:space="preserve">ve du marquis de Condorcet</t>
  </si>
  <si>
    <t xml:space="preserve">VALEUR PORTEE PAR ERREUR AU 9e et 10e</t>
  </si>
  <si>
    <t xml:space="preserve">PAYEE A METZ</t>
  </si>
  <si>
    <t xml:space="preserve">héritiers désignés mais notés 'inconnus' avis du 17/9/1823</t>
  </si>
  <si>
    <t xml:space="preserve">BOCHARD marquis de CHAMPIGNY</t>
  </si>
  <si>
    <t xml:space="preserve">CONRAD ANDRE</t>
  </si>
  <si>
    <t xml:space="preserve">LIEUTENANT GENERAL DES ARMEESDU ROI</t>
  </si>
  <si>
    <t xml:space="preserve">r de Canivet, 2</t>
  </si>
  <si>
    <t xml:space="preserve">R DE CHAILLOT 45</t>
  </si>
  <si>
    <t xml:space="preserve">JACQUES AUGUSTE</t>
  </si>
  <si>
    <t xml:space="preserve">9.11.1825</t>
  </si>
  <si>
    <t xml:space="preserve">héritiers notés 'connus' mais rien d'autre</t>
  </si>
  <si>
    <t xml:space="preserve">CERTIFICAT d'indigence ET héritiers (ce genre de cas a été noté mais je ne les tape pas sauf ici à titre d'exemple)</t>
  </si>
  <si>
    <t xml:space="preserve">de FAVANNE de MONTERVELLE</t>
  </si>
  <si>
    <t xml:space="preserve">GUILLAUME JACQUES</t>
  </si>
  <si>
    <t xml:space="preserve">r des Amandiers St Jacques, 13</t>
  </si>
  <si>
    <t xml:space="preserve">de latizeau</t>
  </si>
  <si>
    <t xml:space="preserve">MARIE FRANCOISE</t>
  </si>
  <si>
    <t xml:space="preserve">r Monsieur le Prince, 39</t>
  </si>
  <si>
    <t xml:space="preserve">domicilié à Moulins où les droits sont payés</t>
  </si>
  <si>
    <t xml:space="preserve">DESLONGPRE</t>
  </si>
  <si>
    <t xml:space="preserve">1 PARENT</t>
  </si>
  <si>
    <t xml:space="preserve">C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Garamond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39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85"/>
    <col collapsed="false" customWidth="true" hidden="false" outlineLevel="0" max="6" min="6" style="0" width="4.28"/>
    <col collapsed="false" customWidth="true" hidden="false" outlineLevel="0" max="7" min="7" style="0" width="8.85"/>
    <col collapsed="false" customWidth="true" hidden="false" outlineLevel="0" max="9" min="8" style="0" width="4.56"/>
    <col collapsed="false" customWidth="true" hidden="false" outlineLevel="0" max="10" min="10" style="0" width="8.85"/>
    <col collapsed="false" customWidth="true" hidden="true" outlineLevel="0" max="17" min="12" style="0" width="8.85"/>
    <col collapsed="false" customWidth="true" hidden="true" outlineLevel="0" max="21" min="19" style="0" width="8.85"/>
    <col collapsed="false" customWidth="true" hidden="true" outlineLevel="0" max="51" min="47" style="0" width="8.85"/>
    <col collapsed="false" customWidth="true" hidden="true" outlineLevel="0" max="56" min="54" style="0" width="8.85"/>
  </cols>
  <sheetData>
    <row r="1" customFormat="false" ht="12.75" hidden="false" customHeight="false" outlineLevel="0" collapsed="false">
      <c r="A1" s="0" t="n">
        <f aca="false">SUM(A2:A5025)/1000000</f>
        <v>111.303184800159</v>
      </c>
      <c r="D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0" t="s">
        <v>5</v>
      </c>
      <c r="J1" s="0" t="s">
        <v>6</v>
      </c>
      <c r="K1" s="0" t="s">
        <v>7</v>
      </c>
      <c r="L1" s="0" t="s">
        <v>8</v>
      </c>
      <c r="M1" s="0" t="s">
        <v>9</v>
      </c>
      <c r="N1" s="0" t="s">
        <v>10</v>
      </c>
      <c r="O1" s="0" t="s">
        <v>11</v>
      </c>
      <c r="P1" s="0" t="s">
        <v>12</v>
      </c>
      <c r="Q1" s="0" t="s">
        <v>13</v>
      </c>
      <c r="R1" s="0" t="s">
        <v>14</v>
      </c>
      <c r="S1" s="0" t="s">
        <v>15</v>
      </c>
      <c r="T1" s="0" t="s">
        <v>16</v>
      </c>
      <c r="U1" s="0" t="s">
        <v>17</v>
      </c>
      <c r="V1" s="0" t="s">
        <v>18</v>
      </c>
      <c r="X1" s="0" t="s">
        <v>19</v>
      </c>
      <c r="Y1" s="0" t="s">
        <v>20</v>
      </c>
      <c r="Z1" s="0" t="s">
        <v>21</v>
      </c>
      <c r="AA1" s="0" t="s">
        <v>22</v>
      </c>
      <c r="AB1" s="0" t="s">
        <v>19</v>
      </c>
      <c r="AC1" s="0" t="s">
        <v>23</v>
      </c>
      <c r="AD1" s="0" t="s">
        <v>24</v>
      </c>
      <c r="AE1" s="0" t="s">
        <v>25</v>
      </c>
      <c r="AF1" s="0" t="s">
        <v>26</v>
      </c>
      <c r="AG1" s="0" t="s">
        <v>27</v>
      </c>
      <c r="AH1" s="0" t="s">
        <v>28</v>
      </c>
      <c r="AI1" s="0" t="s">
        <v>29</v>
      </c>
      <c r="AJ1" s="0" t="s">
        <v>30</v>
      </c>
      <c r="AK1" s="0" t="s">
        <v>31</v>
      </c>
      <c r="AL1" s="0" t="s">
        <v>32</v>
      </c>
      <c r="AM1" s="0" t="s">
        <v>0</v>
      </c>
      <c r="AN1" s="0" t="s">
        <v>1</v>
      </c>
      <c r="AO1" s="0" t="s">
        <v>2</v>
      </c>
      <c r="AP1" s="0" t="s">
        <v>3</v>
      </c>
      <c r="AQ1" s="0" t="s">
        <v>4</v>
      </c>
      <c r="AR1" s="0" t="s">
        <v>5</v>
      </c>
      <c r="AS1" s="0" t="s">
        <v>6</v>
      </c>
      <c r="AT1" s="0" t="s">
        <v>7</v>
      </c>
      <c r="AU1" s="0" t="s">
        <v>8</v>
      </c>
      <c r="AV1" s="0" t="s">
        <v>9</v>
      </c>
      <c r="AW1" s="0" t="s">
        <v>10</v>
      </c>
      <c r="AX1" s="0" t="s">
        <v>11</v>
      </c>
      <c r="AY1" s="0" t="s">
        <v>12</v>
      </c>
      <c r="AZ1" s="0" t="s">
        <v>13</v>
      </c>
      <c r="BA1" s="0" t="s">
        <v>14</v>
      </c>
      <c r="BB1" s="0" t="s">
        <v>15</v>
      </c>
      <c r="BC1" s="0" t="s">
        <v>16</v>
      </c>
      <c r="BD1" s="0" t="s">
        <v>17</v>
      </c>
      <c r="BE1" s="0" t="s">
        <v>18</v>
      </c>
      <c r="BF1" s="0" t="s">
        <v>33</v>
      </c>
      <c r="BG1" s="0" t="s">
        <v>19</v>
      </c>
      <c r="BH1" s="0" t="s">
        <v>20</v>
      </c>
      <c r="BI1" s="0" t="s">
        <v>21</v>
      </c>
      <c r="BJ1" s="0" t="s">
        <v>22</v>
      </c>
      <c r="BK1" s="0" t="s">
        <v>19</v>
      </c>
      <c r="BL1" s="0" t="s">
        <v>23</v>
      </c>
      <c r="BM1" s="0" t="s">
        <v>24</v>
      </c>
      <c r="BN1" s="0" t="s">
        <v>25</v>
      </c>
      <c r="BO1" s="0" t="s">
        <v>26</v>
      </c>
      <c r="BP1" s="0" t="s">
        <v>27</v>
      </c>
      <c r="BQ1" s="0" t="s">
        <v>28</v>
      </c>
      <c r="BR1" s="0" t="s">
        <v>29</v>
      </c>
      <c r="BS1" s="0" t="s">
        <v>30</v>
      </c>
      <c r="BT1" s="0" t="s">
        <v>31</v>
      </c>
      <c r="BU1" s="0" t="s">
        <v>32</v>
      </c>
      <c r="BV1" s="0" t="s">
        <v>0</v>
      </c>
      <c r="BW1" s="0" t="s">
        <v>1</v>
      </c>
      <c r="BX1" s="0" t="s">
        <v>2</v>
      </c>
      <c r="BY1" s="0" t="s">
        <v>3</v>
      </c>
      <c r="BZ1" s="0" t="s">
        <v>4</v>
      </c>
      <c r="CA1" s="0" t="s">
        <v>34</v>
      </c>
      <c r="CB1" s="0" t="s">
        <v>6</v>
      </c>
      <c r="CC1" s="0" t="s">
        <v>7</v>
      </c>
      <c r="CD1" s="0" t="s">
        <v>8</v>
      </c>
      <c r="CE1" s="0" t="s">
        <v>9</v>
      </c>
      <c r="CF1" s="0" t="s">
        <v>10</v>
      </c>
      <c r="CG1" s="0" t="s">
        <v>11</v>
      </c>
      <c r="CH1" s="0" t="s">
        <v>12</v>
      </c>
      <c r="CI1" s="0" t="s">
        <v>13</v>
      </c>
      <c r="CJ1" s="0" t="s">
        <v>14</v>
      </c>
      <c r="CK1" s="0" t="s">
        <v>15</v>
      </c>
      <c r="CL1" s="0" t="s">
        <v>16</v>
      </c>
      <c r="CM1" s="0" t="s">
        <v>17</v>
      </c>
      <c r="CN1" s="0" t="s">
        <v>18</v>
      </c>
      <c r="CO1" s="0" t="s">
        <v>19</v>
      </c>
      <c r="CP1" s="0" t="s">
        <v>20</v>
      </c>
      <c r="CQ1" s="0" t="s">
        <v>21</v>
      </c>
      <c r="CR1" s="0" t="s">
        <v>22</v>
      </c>
      <c r="CS1" s="0" t="s">
        <v>19</v>
      </c>
      <c r="CT1" s="0" t="s">
        <v>23</v>
      </c>
      <c r="CU1" s="0" t="s">
        <v>24</v>
      </c>
      <c r="CV1" s="0" t="s">
        <v>25</v>
      </c>
      <c r="CW1" s="0" t="s">
        <v>26</v>
      </c>
      <c r="CX1" s="0" t="s">
        <v>27</v>
      </c>
      <c r="CY1" s="0" t="s">
        <v>28</v>
      </c>
      <c r="CZ1" s="0" t="s">
        <v>29</v>
      </c>
      <c r="DA1" s="0" t="s">
        <v>30</v>
      </c>
      <c r="DB1" s="0" t="s">
        <v>31</v>
      </c>
      <c r="DC1" s="0" t="s">
        <v>32</v>
      </c>
      <c r="DD1" s="0" t="s">
        <v>32</v>
      </c>
      <c r="DE1" s="0" t="s">
        <v>0</v>
      </c>
      <c r="DF1" s="0" t="s">
        <v>1</v>
      </c>
      <c r="DG1" s="0" t="s">
        <v>2</v>
      </c>
      <c r="DH1" s="0" t="s">
        <v>3</v>
      </c>
      <c r="DI1" s="0" t="s">
        <v>4</v>
      </c>
      <c r="DJ1" s="0" t="s">
        <v>6</v>
      </c>
      <c r="DK1" s="0" t="s">
        <v>35</v>
      </c>
      <c r="DL1" s="0" t="s">
        <v>7</v>
      </c>
      <c r="DM1" s="0" t="s">
        <v>8</v>
      </c>
      <c r="DN1" s="0" t="s">
        <v>9</v>
      </c>
      <c r="DO1" s="0" t="s">
        <v>10</v>
      </c>
      <c r="DP1" s="0" t="s">
        <v>11</v>
      </c>
      <c r="DQ1" s="0" t="s">
        <v>12</v>
      </c>
      <c r="DR1" s="0" t="s">
        <v>13</v>
      </c>
      <c r="DS1" s="0" t="s">
        <v>14</v>
      </c>
      <c r="DT1" s="0" t="s">
        <v>15</v>
      </c>
      <c r="DU1" s="0" t="s">
        <v>16</v>
      </c>
      <c r="DV1" s="0" t="s">
        <v>17</v>
      </c>
      <c r="DW1" s="0" t="s">
        <v>18</v>
      </c>
      <c r="DY1" s="0" t="s">
        <v>19</v>
      </c>
      <c r="DZ1" s="0" t="s">
        <v>20</v>
      </c>
      <c r="EA1" s="0" t="s">
        <v>21</v>
      </c>
      <c r="EB1" s="0" t="s">
        <v>22</v>
      </c>
      <c r="EC1" s="0" t="s">
        <v>19</v>
      </c>
      <c r="ED1" s="0" t="s">
        <v>23</v>
      </c>
      <c r="EE1" s="0" t="s">
        <v>24</v>
      </c>
      <c r="EF1" s="0" t="s">
        <v>25</v>
      </c>
      <c r="EG1" s="0" t="s">
        <v>26</v>
      </c>
      <c r="EH1" s="0" t="s">
        <v>28</v>
      </c>
      <c r="EI1" s="0" t="s">
        <v>29</v>
      </c>
      <c r="EJ1" s="0" t="s">
        <v>30</v>
      </c>
      <c r="EK1" s="0" t="s">
        <v>31</v>
      </c>
      <c r="EL1" s="0" t="s">
        <v>32</v>
      </c>
      <c r="EN1" s="0" t="s">
        <v>0</v>
      </c>
      <c r="EO1" s="0" t="s">
        <v>1</v>
      </c>
      <c r="EP1" s="0" t="s">
        <v>2</v>
      </c>
      <c r="EQ1" s="0" t="s">
        <v>3</v>
      </c>
      <c r="ER1" s="0" t="s">
        <v>4</v>
      </c>
      <c r="ES1" s="0" t="s">
        <v>6</v>
      </c>
      <c r="ET1" s="0" t="s">
        <v>35</v>
      </c>
      <c r="EU1" s="0" t="s">
        <v>7</v>
      </c>
      <c r="EV1" s="0" t="s">
        <v>8</v>
      </c>
      <c r="EW1" s="0" t="s">
        <v>9</v>
      </c>
      <c r="EX1" s="0" t="s">
        <v>10</v>
      </c>
      <c r="EY1" s="0" t="s">
        <v>11</v>
      </c>
      <c r="EZ1" s="0" t="s">
        <v>12</v>
      </c>
      <c r="FA1" s="0" t="s">
        <v>13</v>
      </c>
      <c r="FB1" s="0" t="s">
        <v>14</v>
      </c>
      <c r="FC1" s="0" t="s">
        <v>15</v>
      </c>
      <c r="FD1" s="0" t="s">
        <v>16</v>
      </c>
      <c r="FE1" s="0" t="s">
        <v>17</v>
      </c>
      <c r="FF1" s="0" t="s">
        <v>18</v>
      </c>
      <c r="FH1" s="0" t="s">
        <v>19</v>
      </c>
      <c r="FI1" s="0" t="s">
        <v>20</v>
      </c>
      <c r="FJ1" s="0" t="s">
        <v>21</v>
      </c>
      <c r="FK1" s="0" t="s">
        <v>22</v>
      </c>
      <c r="FL1" s="0" t="s">
        <v>19</v>
      </c>
      <c r="FM1" s="0" t="s">
        <v>23</v>
      </c>
      <c r="FN1" s="0" t="s">
        <v>24</v>
      </c>
      <c r="FO1" s="0" t="s">
        <v>25</v>
      </c>
      <c r="FP1" s="0" t="s">
        <v>26</v>
      </c>
      <c r="FQ1" s="0" t="s">
        <v>28</v>
      </c>
      <c r="FR1" s="0" t="s">
        <v>29</v>
      </c>
      <c r="FS1" s="0" t="s">
        <v>30</v>
      </c>
      <c r="FT1" s="0" t="s">
        <v>31</v>
      </c>
      <c r="FU1" s="0" t="s">
        <v>32</v>
      </c>
    </row>
    <row r="2" customFormat="false" ht="12.75" hidden="false" customHeight="false" outlineLevel="0" collapsed="false">
      <c r="A2" s="0" t="n">
        <f aca="false">B2+C2</f>
        <v>184000</v>
      </c>
      <c r="B2" s="0" t="n">
        <f aca="false">R2+BA2+CJ2+DS2+FB2</f>
        <v>6560</v>
      </c>
      <c r="C2" s="0" t="n">
        <f aca="false">(FF2*FG2+DW2*DX2+CN2*CO2+BE2*BF2+V2*W2)*20</f>
        <v>177440</v>
      </c>
      <c r="D2" s="0" t="n">
        <v>804</v>
      </c>
      <c r="E2" s="0" t="n">
        <v>829</v>
      </c>
      <c r="F2" s="0" t="n">
        <v>6</v>
      </c>
      <c r="G2" s="0" t="n">
        <v>54</v>
      </c>
      <c r="H2" s="0" t="n">
        <v>1</v>
      </c>
      <c r="I2" s="0" t="n">
        <v>5</v>
      </c>
      <c r="J2" s="0" t="n">
        <v>1822</v>
      </c>
      <c r="K2" s="0" t="s">
        <v>36</v>
      </c>
      <c r="L2" s="0" t="s">
        <v>37</v>
      </c>
      <c r="M2" s="0" t="n">
        <v>1</v>
      </c>
      <c r="N2" s="0" t="n">
        <v>5</v>
      </c>
      <c r="O2" s="0" t="n">
        <v>64</v>
      </c>
      <c r="P2" s="0" t="s">
        <v>38</v>
      </c>
      <c r="Q2" s="0" t="n">
        <v>6560</v>
      </c>
      <c r="R2" s="0" t="n">
        <v>6560</v>
      </c>
      <c r="S2" s="0" t="n">
        <v>24</v>
      </c>
      <c r="T2" s="0" t="n">
        <v>10</v>
      </c>
      <c r="U2" s="0" t="n">
        <v>1822</v>
      </c>
      <c r="AL2" s="0" t="s">
        <v>32</v>
      </c>
      <c r="AM2" s="0" t="n">
        <v>1540</v>
      </c>
      <c r="AN2" s="0" t="n">
        <v>631</v>
      </c>
      <c r="AO2" s="0" t="n">
        <v>9</v>
      </c>
      <c r="AP2" s="0" t="n">
        <v>54</v>
      </c>
      <c r="AQ2" s="0" t="n">
        <v>2</v>
      </c>
      <c r="AR2" s="0" t="n">
        <v>5</v>
      </c>
      <c r="AS2" s="0" t="n">
        <v>1822</v>
      </c>
      <c r="AT2" s="0" t="s">
        <v>36</v>
      </c>
      <c r="AU2" s="0" t="s">
        <v>37</v>
      </c>
      <c r="AV2" s="0" t="n">
        <v>1</v>
      </c>
      <c r="AW2" s="0" t="n">
        <v>5</v>
      </c>
      <c r="AX2" s="0" t="s">
        <v>39</v>
      </c>
      <c r="AY2" s="0" t="s">
        <v>38</v>
      </c>
      <c r="AZ2" s="0" t="n">
        <v>88400</v>
      </c>
      <c r="BA2" s="0" t="n">
        <v>0</v>
      </c>
      <c r="BB2" s="0" t="n">
        <v>21</v>
      </c>
      <c r="BC2" s="0" t="n">
        <v>10</v>
      </c>
      <c r="BD2" s="0" t="n">
        <v>1822</v>
      </c>
      <c r="BE2" s="0" t="n">
        <v>4420</v>
      </c>
      <c r="BF2" s="0" t="n">
        <v>1</v>
      </c>
      <c r="BG2" s="0" t="s">
        <v>40</v>
      </c>
      <c r="BI2" s="0" t="s">
        <v>41</v>
      </c>
      <c r="BJ2" s="0" t="s">
        <v>42</v>
      </c>
      <c r="BK2" s="0" t="s">
        <v>43</v>
      </c>
      <c r="BM2" s="0" t="s">
        <v>44</v>
      </c>
      <c r="BU2" s="0" t="n">
        <f aca="false">CC2=AT2</f>
        <v>1</v>
      </c>
      <c r="BV2" s="0" t="n">
        <v>2265</v>
      </c>
      <c r="BW2" s="0" t="n">
        <v>430</v>
      </c>
      <c r="BX2" s="0" t="n">
        <v>8</v>
      </c>
      <c r="BY2" s="0" t="n">
        <v>54</v>
      </c>
      <c r="BZ2" s="0" t="n">
        <v>3</v>
      </c>
      <c r="CA2" s="0" t="n">
        <v>5</v>
      </c>
      <c r="CB2" s="0" t="n">
        <v>1822</v>
      </c>
      <c r="CC2" s="0" t="s">
        <v>36</v>
      </c>
      <c r="CD2" s="0" t="s">
        <v>37</v>
      </c>
      <c r="CE2" s="0" t="n">
        <v>1</v>
      </c>
      <c r="CF2" s="0" t="n">
        <v>5</v>
      </c>
      <c r="CG2" s="0" t="s">
        <v>39</v>
      </c>
      <c r="CH2" s="0" t="s">
        <v>38</v>
      </c>
      <c r="CI2" s="0" t="n">
        <v>41040</v>
      </c>
      <c r="CJ2" s="0" t="n">
        <v>0</v>
      </c>
      <c r="CK2" s="0" t="n">
        <v>21</v>
      </c>
      <c r="CL2" s="0" t="n">
        <v>10</v>
      </c>
      <c r="CM2" s="0" t="n">
        <v>1822</v>
      </c>
      <c r="CN2" s="0" t="n">
        <v>2052</v>
      </c>
      <c r="CO2" s="0" t="n">
        <v>1</v>
      </c>
      <c r="CP2" s="0" t="s">
        <v>45</v>
      </c>
      <c r="CQ2" s="0" t="s">
        <v>36</v>
      </c>
      <c r="CR2" s="0" t="s">
        <v>46</v>
      </c>
      <c r="CS2" s="0" t="s">
        <v>47</v>
      </c>
      <c r="CT2" s="0" t="s">
        <v>48</v>
      </c>
      <c r="CV2" s="0" t="s">
        <v>49</v>
      </c>
      <c r="DD2" s="0" t="s">
        <v>32</v>
      </c>
      <c r="DE2" s="0" t="n">
        <v>3668</v>
      </c>
      <c r="DF2" s="0" t="n">
        <v>551</v>
      </c>
      <c r="DG2" s="0" t="n">
        <v>1</v>
      </c>
      <c r="DH2" s="0" t="n">
        <v>54</v>
      </c>
      <c r="DI2" s="0" t="n">
        <v>4</v>
      </c>
      <c r="DJ2" s="0" t="n">
        <v>5</v>
      </c>
      <c r="DK2" s="0" t="n">
        <v>1822</v>
      </c>
      <c r="DL2" s="0" t="s">
        <v>36</v>
      </c>
      <c r="DM2" s="0" t="s">
        <v>37</v>
      </c>
      <c r="DN2" s="0" t="n">
        <v>1</v>
      </c>
      <c r="DO2" s="0" t="n">
        <v>5</v>
      </c>
      <c r="DP2" s="0" t="s">
        <v>39</v>
      </c>
      <c r="DQ2" s="0" t="s">
        <v>50</v>
      </c>
      <c r="DR2" s="0" t="n">
        <v>24000</v>
      </c>
      <c r="DS2" s="0" t="n">
        <v>0</v>
      </c>
      <c r="DT2" s="0" t="n">
        <v>21</v>
      </c>
      <c r="DU2" s="0" t="n">
        <v>10</v>
      </c>
      <c r="DV2" s="0" t="n">
        <v>1822</v>
      </c>
      <c r="DW2" s="0" t="n">
        <v>1200</v>
      </c>
      <c r="DX2" s="0" t="n">
        <v>1</v>
      </c>
      <c r="DY2" s="0" t="s">
        <v>51</v>
      </c>
      <c r="DZ2" s="0" t="s">
        <v>36</v>
      </c>
      <c r="EA2" s="0" t="s">
        <v>46</v>
      </c>
      <c r="EB2" s="0" t="s">
        <v>52</v>
      </c>
      <c r="EC2" s="0" t="s">
        <v>53</v>
      </c>
      <c r="ED2" s="0" t="s">
        <v>50</v>
      </c>
      <c r="EE2" s="0" t="s">
        <v>54</v>
      </c>
      <c r="EM2" s="0" t="s">
        <v>32</v>
      </c>
      <c r="EN2" s="0" t="n">
        <v>3006</v>
      </c>
      <c r="EO2" s="0" t="n">
        <v>728</v>
      </c>
      <c r="EP2" s="0" t="n">
        <v>3</v>
      </c>
      <c r="EQ2" s="0" t="n">
        <v>54</v>
      </c>
      <c r="ER2" s="0" t="n">
        <v>5</v>
      </c>
      <c r="ES2" s="0" t="n">
        <v>5</v>
      </c>
      <c r="ET2" s="0" t="n">
        <v>1822</v>
      </c>
      <c r="EU2" s="0" t="s">
        <v>36</v>
      </c>
      <c r="EV2" s="0" t="s">
        <v>37</v>
      </c>
      <c r="EW2" s="0" t="n">
        <v>1</v>
      </c>
      <c r="EX2" s="0" t="n">
        <v>5</v>
      </c>
      <c r="EY2" s="0" t="s">
        <v>55</v>
      </c>
      <c r="EZ2" s="0" t="s">
        <v>39</v>
      </c>
      <c r="FA2" s="0" t="n">
        <v>24000</v>
      </c>
      <c r="FB2" s="0" t="n">
        <v>0</v>
      </c>
      <c r="FC2" s="0" t="n">
        <v>21</v>
      </c>
      <c r="FD2" s="0" t="n">
        <v>10</v>
      </c>
      <c r="FE2" s="0" t="n">
        <v>1822</v>
      </c>
      <c r="FF2" s="0" t="n">
        <v>1200</v>
      </c>
      <c r="FG2" s="0" t="n">
        <v>1</v>
      </c>
      <c r="FH2" s="0" t="s">
        <v>56</v>
      </c>
      <c r="FJ2" s="0" t="s">
        <v>57</v>
      </c>
      <c r="FK2" s="0" t="s">
        <v>58</v>
      </c>
      <c r="FL2" s="0" t="s">
        <v>59</v>
      </c>
      <c r="FN2" s="0" t="s">
        <v>49</v>
      </c>
      <c r="FV2" s="0" t="s">
        <v>32</v>
      </c>
    </row>
    <row r="3" customFormat="false" ht="12.75" hidden="false" customHeight="false" outlineLevel="0" collapsed="false">
      <c r="A3" s="0" t="n">
        <f aca="false">B3+C3</f>
        <v>87704</v>
      </c>
      <c r="B3" s="0" t="n">
        <f aca="false">R3+BA3+CJ3+DS3</f>
        <v>22404</v>
      </c>
      <c r="C3" s="0" t="n">
        <f aca="false">(DW3*DX3+CN3*CO3+BE3*BF3+V3*W3)*20</f>
        <v>65300</v>
      </c>
      <c r="D3" s="0" t="n">
        <v>3932</v>
      </c>
      <c r="E3" s="0" t="n">
        <v>566</v>
      </c>
      <c r="F3" s="0" t="n">
        <v>1</v>
      </c>
      <c r="G3" s="0" t="n">
        <v>104</v>
      </c>
      <c r="H3" s="0" t="n">
        <v>1</v>
      </c>
      <c r="I3" s="0" t="n">
        <v>4</v>
      </c>
      <c r="J3" s="0" t="n">
        <v>1822</v>
      </c>
      <c r="K3" s="0" t="s">
        <v>60</v>
      </c>
      <c r="L3" s="0" t="s">
        <v>37</v>
      </c>
      <c r="M3" s="0" t="n">
        <v>15</v>
      </c>
      <c r="N3" s="0" t="n">
        <v>10</v>
      </c>
      <c r="O3" s="0" t="n">
        <v>67</v>
      </c>
      <c r="P3" s="0" t="s">
        <v>38</v>
      </c>
      <c r="Q3" s="0" t="n">
        <v>22404</v>
      </c>
      <c r="R3" s="0" t="n">
        <v>22404</v>
      </c>
      <c r="S3" s="0" t="n">
        <v>15</v>
      </c>
      <c r="T3" s="0" t="n">
        <v>4</v>
      </c>
      <c r="U3" s="0" t="n">
        <v>1822</v>
      </c>
      <c r="Y3" s="0" t="s">
        <v>60</v>
      </c>
      <c r="Z3" s="0" t="s">
        <v>61</v>
      </c>
      <c r="AA3" s="0" t="s">
        <v>62</v>
      </c>
      <c r="AB3" s="0" t="s">
        <v>63</v>
      </c>
      <c r="AC3" s="0" t="s">
        <v>64</v>
      </c>
      <c r="AD3" s="0" t="s">
        <v>65</v>
      </c>
      <c r="AL3" s="0" t="s">
        <v>32</v>
      </c>
      <c r="AM3" s="0" t="n">
        <v>3297</v>
      </c>
      <c r="AN3" s="0" t="n">
        <v>748</v>
      </c>
      <c r="AO3" s="0" t="n">
        <v>3</v>
      </c>
      <c r="AP3" s="0" t="n">
        <v>104</v>
      </c>
      <c r="AQ3" s="0" t="n">
        <v>2</v>
      </c>
      <c r="AR3" s="0" t="n">
        <v>4</v>
      </c>
      <c r="AS3" s="0" t="n">
        <v>1822</v>
      </c>
      <c r="AT3" s="0" t="s">
        <v>60</v>
      </c>
      <c r="AU3" s="0" t="s">
        <v>37</v>
      </c>
      <c r="AV3" s="0" t="n">
        <v>15</v>
      </c>
      <c r="AW3" s="0" t="n">
        <v>10</v>
      </c>
      <c r="AX3" s="0" t="s">
        <v>55</v>
      </c>
      <c r="AY3" s="0" t="s">
        <v>38</v>
      </c>
      <c r="AZ3" s="0" t="n">
        <v>37500</v>
      </c>
      <c r="BA3" s="0" t="n">
        <v>0</v>
      </c>
      <c r="BB3" s="0" t="n">
        <v>15</v>
      </c>
      <c r="BC3" s="0" t="n">
        <v>4</v>
      </c>
      <c r="BD3" s="0" t="n">
        <v>1823</v>
      </c>
      <c r="BE3" s="0" t="n">
        <v>3750</v>
      </c>
      <c r="BF3" s="0" t="n">
        <v>0.5</v>
      </c>
      <c r="BG3" s="0" t="s">
        <v>66</v>
      </c>
      <c r="BJ3" s="0" t="s">
        <v>67</v>
      </c>
      <c r="BK3" s="0" t="s">
        <v>68</v>
      </c>
      <c r="BM3" s="0" t="s">
        <v>49</v>
      </c>
      <c r="BN3" s="0" t="s">
        <v>69</v>
      </c>
      <c r="BU3" s="0" t="s">
        <v>32</v>
      </c>
      <c r="BV3" s="0" t="n">
        <v>1168</v>
      </c>
      <c r="BW3" s="0" t="n">
        <v>855</v>
      </c>
      <c r="BX3" s="0" t="n">
        <v>6</v>
      </c>
      <c r="BY3" s="0" t="n">
        <v>104</v>
      </c>
      <c r="BZ3" s="0" t="n">
        <v>3</v>
      </c>
      <c r="CA3" s="0" t="n">
        <v>4</v>
      </c>
      <c r="CB3" s="0" t="n">
        <v>1822</v>
      </c>
      <c r="CC3" s="0" t="s">
        <v>60</v>
      </c>
      <c r="CD3" s="0" t="s">
        <v>37</v>
      </c>
      <c r="CE3" s="0" t="n">
        <v>15</v>
      </c>
      <c r="CF3" s="0" t="n">
        <v>10</v>
      </c>
      <c r="CG3" s="0" t="s">
        <v>39</v>
      </c>
      <c r="CH3" s="0" t="s">
        <v>38</v>
      </c>
      <c r="CI3" s="0" t="n">
        <v>15800</v>
      </c>
      <c r="CJ3" s="0" t="n">
        <v>0</v>
      </c>
      <c r="CK3" s="0" t="n">
        <v>15</v>
      </c>
      <c r="CL3" s="0" t="n">
        <v>4</v>
      </c>
      <c r="CM3" s="0" t="n">
        <v>1823</v>
      </c>
      <c r="CN3" s="0" t="n">
        <v>1580</v>
      </c>
      <c r="CO3" s="0" t="n">
        <v>0.5</v>
      </c>
      <c r="CP3" s="0" t="s">
        <v>70</v>
      </c>
      <c r="CR3" s="0" t="s">
        <v>67</v>
      </c>
      <c r="CS3" s="0" t="s">
        <v>39</v>
      </c>
      <c r="CT3" s="0" t="s">
        <v>71</v>
      </c>
      <c r="CV3" s="0" t="s">
        <v>72</v>
      </c>
      <c r="DD3" s="0" t="s">
        <v>32</v>
      </c>
      <c r="DE3" s="0" t="n">
        <v>1867</v>
      </c>
      <c r="DF3" s="0" t="n">
        <v>652</v>
      </c>
      <c r="DG3" s="0" t="n">
        <v>9</v>
      </c>
      <c r="DH3" s="0" t="n">
        <v>104</v>
      </c>
      <c r="DI3" s="0" t="n">
        <v>4</v>
      </c>
      <c r="DJ3" s="0" t="n">
        <v>4</v>
      </c>
      <c r="DK3" s="0" t="n">
        <v>1822</v>
      </c>
      <c r="DL3" s="0" t="s">
        <v>60</v>
      </c>
      <c r="DM3" s="0" t="s">
        <v>37</v>
      </c>
      <c r="DN3" s="0" t="n">
        <v>15</v>
      </c>
      <c r="DO3" s="0" t="n">
        <v>10</v>
      </c>
      <c r="DP3" s="0" t="s">
        <v>39</v>
      </c>
      <c r="DQ3" s="0" t="s">
        <v>38</v>
      </c>
      <c r="DR3" s="0" t="n">
        <v>12000</v>
      </c>
      <c r="DS3" s="0" t="n">
        <v>0</v>
      </c>
      <c r="DT3" s="0" t="n">
        <v>15</v>
      </c>
      <c r="DU3" s="0" t="n">
        <v>4</v>
      </c>
      <c r="DV3" s="0" t="n">
        <v>1823</v>
      </c>
      <c r="DW3" s="0" t="n">
        <v>1200</v>
      </c>
      <c r="DX3" s="0" t="n">
        <v>0.5</v>
      </c>
      <c r="DY3" s="0" t="s">
        <v>73</v>
      </c>
      <c r="EC3" s="0" t="s">
        <v>74</v>
      </c>
      <c r="EM3" s="0" t="s">
        <v>32</v>
      </c>
    </row>
    <row r="4" customFormat="false" ht="12.75" hidden="false" customHeight="false" outlineLevel="0" collapsed="false">
      <c r="A4" s="0" t="n">
        <f aca="false">B4+C4</f>
        <v>80842</v>
      </c>
      <c r="B4" s="0" t="n">
        <f aca="false">R4+BA4+CJ4+DS4</f>
        <v>39342</v>
      </c>
      <c r="C4" s="0" t="n">
        <f aca="false">(DW4*DX4+CN4*CO4+BE4*BF4+V4*W4)*20</f>
        <v>41500</v>
      </c>
      <c r="D4" s="0" t="n">
        <v>2427</v>
      </c>
      <c r="E4" s="0" t="n">
        <v>438</v>
      </c>
      <c r="F4" s="0" t="n">
        <v>8</v>
      </c>
      <c r="G4" s="0" t="n">
        <v>85</v>
      </c>
      <c r="H4" s="0" t="n">
        <v>1</v>
      </c>
      <c r="I4" s="0" t="n">
        <v>4</v>
      </c>
      <c r="J4" s="0" t="n">
        <v>1822</v>
      </c>
      <c r="K4" s="0" t="s">
        <v>75</v>
      </c>
      <c r="L4" s="0" t="s">
        <v>37</v>
      </c>
      <c r="M4" s="0" t="n">
        <v>29</v>
      </c>
      <c r="N4" s="0" t="n">
        <v>8</v>
      </c>
      <c r="O4" s="0" t="n">
        <v>70</v>
      </c>
      <c r="P4" s="0" t="s">
        <v>38</v>
      </c>
      <c r="Q4" s="0" t="n">
        <v>39342</v>
      </c>
      <c r="R4" s="0" t="n">
        <v>39342</v>
      </c>
      <c r="S4" s="0" t="n">
        <v>24</v>
      </c>
      <c r="T4" s="0" t="n">
        <v>2</v>
      </c>
      <c r="U4" s="0" t="n">
        <v>1823</v>
      </c>
      <c r="Y4" s="0" t="s">
        <v>75</v>
      </c>
      <c r="Z4" s="0" t="s">
        <v>76</v>
      </c>
      <c r="AA4" s="0" t="s">
        <v>77</v>
      </c>
      <c r="AB4" s="0" t="s">
        <v>78</v>
      </c>
      <c r="AD4" s="0" t="s">
        <v>49</v>
      </c>
      <c r="AL4" s="0" t="s">
        <v>32</v>
      </c>
      <c r="AM4" s="0" t="n">
        <v>215</v>
      </c>
      <c r="AN4" s="0" t="n">
        <v>952</v>
      </c>
      <c r="AO4" s="0" t="n">
        <v>5</v>
      </c>
      <c r="AP4" s="0" t="n">
        <v>85</v>
      </c>
      <c r="AQ4" s="0" t="n">
        <v>2</v>
      </c>
      <c r="AR4" s="0" t="n">
        <v>4</v>
      </c>
      <c r="AS4" s="0" t="n">
        <v>1822</v>
      </c>
      <c r="AT4" s="0" t="s">
        <v>75</v>
      </c>
      <c r="AU4" s="0" t="s">
        <v>37</v>
      </c>
      <c r="AV4" s="0" t="n">
        <v>29</v>
      </c>
      <c r="AW4" s="0" t="n">
        <v>8</v>
      </c>
      <c r="AX4" s="0" t="s">
        <v>39</v>
      </c>
      <c r="AY4" s="0" t="s">
        <v>38</v>
      </c>
      <c r="AZ4" s="0" t="n">
        <v>31000</v>
      </c>
      <c r="BA4" s="0" t="n">
        <v>0</v>
      </c>
      <c r="BB4" s="0" t="n">
        <v>25</v>
      </c>
      <c r="BC4" s="0" t="n">
        <v>2</v>
      </c>
      <c r="BD4" s="0" t="n">
        <v>1823</v>
      </c>
      <c r="BE4" s="0" t="n">
        <v>3100</v>
      </c>
      <c r="BF4" s="0" t="n">
        <v>0.5</v>
      </c>
      <c r="BG4" s="0" t="s">
        <v>79</v>
      </c>
      <c r="BH4" s="0" t="s">
        <v>75</v>
      </c>
      <c r="BI4" s="0" t="s">
        <v>80</v>
      </c>
      <c r="BJ4" s="0" t="s">
        <v>77</v>
      </c>
      <c r="BK4" s="0" t="s">
        <v>81</v>
      </c>
      <c r="BL4" s="0" t="s">
        <v>39</v>
      </c>
      <c r="BM4" s="0" t="s">
        <v>49</v>
      </c>
      <c r="BU4" s="0" t="s">
        <v>32</v>
      </c>
      <c r="BV4" s="0" t="n">
        <v>3784</v>
      </c>
      <c r="BW4" s="0" t="n">
        <v>558</v>
      </c>
      <c r="BX4" s="0" t="n">
        <v>1</v>
      </c>
      <c r="BY4" s="0" t="n">
        <v>85</v>
      </c>
      <c r="BZ4" s="0" t="n">
        <v>3</v>
      </c>
      <c r="CA4" s="0" t="n">
        <v>4</v>
      </c>
      <c r="CB4" s="0" t="n">
        <v>1822</v>
      </c>
      <c r="CC4" s="0" t="s">
        <v>75</v>
      </c>
      <c r="CD4" s="0" t="s">
        <v>37</v>
      </c>
      <c r="CE4" s="0" t="n">
        <v>29</v>
      </c>
      <c r="CF4" s="0" t="n">
        <v>8</v>
      </c>
      <c r="CG4" s="0" t="s">
        <v>39</v>
      </c>
      <c r="CH4" s="0" t="s">
        <v>38</v>
      </c>
      <c r="CI4" s="0" t="n">
        <v>9500</v>
      </c>
      <c r="CJ4" s="0" t="n">
        <v>0</v>
      </c>
      <c r="CK4" s="0" t="n">
        <v>25</v>
      </c>
      <c r="CL4" s="0" t="n">
        <v>2</v>
      </c>
      <c r="CM4" s="0" t="n">
        <v>1823</v>
      </c>
      <c r="CN4" s="0" t="n">
        <v>950</v>
      </c>
      <c r="CO4" s="0" t="n">
        <v>0.5</v>
      </c>
      <c r="CP4" s="0" t="s">
        <v>82</v>
      </c>
      <c r="DC4" s="0" t="s">
        <v>83</v>
      </c>
      <c r="DD4" s="0" t="s">
        <v>32</v>
      </c>
      <c r="DE4" s="0" t="n">
        <v>1715</v>
      </c>
      <c r="DF4" s="0" t="n">
        <v>642</v>
      </c>
      <c r="DG4" s="0" t="n">
        <v>9</v>
      </c>
      <c r="DH4" s="0" t="n">
        <v>85</v>
      </c>
      <c r="DI4" s="0" t="n">
        <v>4</v>
      </c>
      <c r="DJ4" s="0" t="n">
        <v>4</v>
      </c>
      <c r="DK4" s="0" t="n">
        <v>1822</v>
      </c>
      <c r="DL4" s="0" t="s">
        <v>75</v>
      </c>
      <c r="DM4" s="0" t="s">
        <v>37</v>
      </c>
      <c r="DN4" s="0" t="n">
        <v>29</v>
      </c>
      <c r="DO4" s="0" t="n">
        <v>8</v>
      </c>
      <c r="DP4" s="0" t="s">
        <v>39</v>
      </c>
      <c r="DQ4" s="0" t="s">
        <v>38</v>
      </c>
      <c r="DR4" s="0" t="n">
        <v>1000</v>
      </c>
      <c r="DS4" s="0" t="n">
        <v>0</v>
      </c>
      <c r="DT4" s="0" t="n">
        <v>25</v>
      </c>
      <c r="DU4" s="0" t="n">
        <v>2</v>
      </c>
      <c r="DV4" s="0" t="n">
        <v>1823</v>
      </c>
      <c r="DW4" s="0" t="n">
        <v>100</v>
      </c>
      <c r="DX4" s="0" t="n">
        <v>0.5</v>
      </c>
      <c r="DY4" s="0" t="s">
        <v>84</v>
      </c>
      <c r="EM4" s="0" t="s">
        <v>32</v>
      </c>
    </row>
    <row r="5" customFormat="false" ht="12.75" hidden="false" customHeight="false" outlineLevel="0" collapsed="false">
      <c r="A5" s="0" t="n">
        <f aca="false">B5+C5</f>
        <v>68870</v>
      </c>
      <c r="B5" s="0" t="n">
        <f aca="false">R5+BA5+CJ5+DS5</f>
        <v>2870</v>
      </c>
      <c r="C5" s="0" t="n">
        <f aca="false">(DW5*DX5+CN5*CO5+BE5*BF5+V5*W5)*20</f>
        <v>66000</v>
      </c>
      <c r="D5" s="0" t="n">
        <v>3052</v>
      </c>
      <c r="E5" s="0" t="n">
        <v>731</v>
      </c>
      <c r="F5" s="0" t="n">
        <v>3</v>
      </c>
      <c r="G5" s="0" t="n">
        <v>66</v>
      </c>
      <c r="H5" s="0" t="n">
        <v>1</v>
      </c>
      <c r="I5" s="0" t="n">
        <v>4</v>
      </c>
      <c r="J5" s="0" t="n">
        <v>1822</v>
      </c>
      <c r="K5" s="0" t="s">
        <v>85</v>
      </c>
      <c r="L5" s="0" t="s">
        <v>37</v>
      </c>
      <c r="M5" s="0" t="n">
        <v>20</v>
      </c>
      <c r="N5" s="0" t="n">
        <v>6</v>
      </c>
      <c r="O5" s="0" t="n">
        <v>79</v>
      </c>
      <c r="P5" s="0" t="s">
        <v>38</v>
      </c>
      <c r="Q5" s="0" t="n">
        <v>26870</v>
      </c>
      <c r="R5" s="0" t="n">
        <v>2870</v>
      </c>
      <c r="S5" s="0" t="n">
        <v>12</v>
      </c>
      <c r="T5" s="0" t="n">
        <v>11</v>
      </c>
      <c r="U5" s="0" t="n">
        <v>1822</v>
      </c>
      <c r="V5" s="0" t="n">
        <v>1200</v>
      </c>
      <c r="W5" s="0" t="n">
        <v>1</v>
      </c>
      <c r="X5" s="0" t="s">
        <v>86</v>
      </c>
      <c r="Z5" s="0" t="s">
        <v>87</v>
      </c>
      <c r="AA5" s="0" t="s">
        <v>58</v>
      </c>
      <c r="AB5" s="0" t="s">
        <v>86</v>
      </c>
      <c r="AC5" s="0" t="s">
        <v>50</v>
      </c>
      <c r="AD5" s="0" t="s">
        <v>50</v>
      </c>
      <c r="AL5" s="0" t="s">
        <v>32</v>
      </c>
      <c r="AM5" s="0" t="n">
        <v>862</v>
      </c>
      <c r="AN5" s="0" t="n">
        <v>833</v>
      </c>
      <c r="AO5" s="0" t="n">
        <v>6</v>
      </c>
      <c r="AP5" s="0" t="n">
        <v>66</v>
      </c>
      <c r="AQ5" s="0" t="n">
        <v>2</v>
      </c>
      <c r="AR5" s="0" t="n">
        <v>4</v>
      </c>
      <c r="AS5" s="0" t="n">
        <v>1822</v>
      </c>
      <c r="AT5" s="0" t="s">
        <v>85</v>
      </c>
      <c r="AU5" s="0" t="s">
        <v>37</v>
      </c>
      <c r="AV5" s="0" t="n">
        <v>20</v>
      </c>
      <c r="AW5" s="0" t="n">
        <v>6</v>
      </c>
      <c r="AX5" s="0" t="s">
        <v>39</v>
      </c>
      <c r="AY5" s="0" t="s">
        <v>38</v>
      </c>
      <c r="AZ5" s="0" t="n">
        <v>16000</v>
      </c>
      <c r="BA5" s="0" t="n">
        <v>0</v>
      </c>
      <c r="BB5" s="0" t="n">
        <v>12</v>
      </c>
      <c r="BC5" s="0" t="n">
        <v>11</v>
      </c>
      <c r="BD5" s="0" t="n">
        <v>1822</v>
      </c>
      <c r="BE5" s="0" t="n">
        <v>1600</v>
      </c>
      <c r="BF5" s="0" t="n">
        <v>0.5</v>
      </c>
      <c r="BG5" s="0" t="s">
        <v>88</v>
      </c>
      <c r="BU5" s="0" t="s">
        <v>32</v>
      </c>
      <c r="BV5" s="0" t="n">
        <v>97</v>
      </c>
      <c r="BW5" s="0" t="n">
        <v>943</v>
      </c>
      <c r="BX5" s="0" t="n">
        <v>5</v>
      </c>
      <c r="BY5" s="0" t="n">
        <v>66</v>
      </c>
      <c r="BZ5" s="0" t="n">
        <v>3</v>
      </c>
      <c r="CA5" s="0" t="n">
        <v>4</v>
      </c>
      <c r="CB5" s="0" t="n">
        <v>1822</v>
      </c>
      <c r="CC5" s="0" t="s">
        <v>85</v>
      </c>
      <c r="CD5" s="0" t="s">
        <v>37</v>
      </c>
      <c r="CE5" s="0" t="n">
        <v>20</v>
      </c>
      <c r="CF5" s="0" t="n">
        <v>6</v>
      </c>
      <c r="CG5" s="0" t="s">
        <v>39</v>
      </c>
      <c r="CH5" s="0" t="s">
        <v>38</v>
      </c>
      <c r="CI5" s="0" t="n">
        <v>16000</v>
      </c>
      <c r="CJ5" s="0" t="n">
        <v>0</v>
      </c>
      <c r="CK5" s="0" t="n">
        <v>12</v>
      </c>
      <c r="CL5" s="0" t="n">
        <v>11</v>
      </c>
      <c r="CM5" s="0" t="n">
        <v>1822</v>
      </c>
      <c r="CN5" s="0" t="n">
        <v>800</v>
      </c>
      <c r="CO5" s="0" t="n">
        <v>1</v>
      </c>
      <c r="CP5" s="0" t="s">
        <v>89</v>
      </c>
      <c r="DD5" s="0" t="s">
        <v>32</v>
      </c>
      <c r="DE5" s="0" t="n">
        <v>1600</v>
      </c>
      <c r="DF5" s="0" t="n">
        <v>634</v>
      </c>
      <c r="DG5" s="0" t="n">
        <v>9</v>
      </c>
      <c r="DH5" s="0" t="n">
        <v>66</v>
      </c>
      <c r="DI5" s="0" t="n">
        <v>4</v>
      </c>
      <c r="DJ5" s="0" t="n">
        <v>4</v>
      </c>
      <c r="DK5" s="0" t="n">
        <v>1822</v>
      </c>
      <c r="DL5" s="0" t="s">
        <v>85</v>
      </c>
      <c r="DM5" s="0" t="s">
        <v>37</v>
      </c>
      <c r="DN5" s="0" t="n">
        <v>20</v>
      </c>
      <c r="DO5" s="0" t="n">
        <v>6</v>
      </c>
      <c r="DP5" s="0" t="s">
        <v>39</v>
      </c>
      <c r="DQ5" s="0" t="s">
        <v>38</v>
      </c>
      <c r="DR5" s="0" t="n">
        <v>10000</v>
      </c>
      <c r="DS5" s="0" t="n">
        <v>0</v>
      </c>
      <c r="DT5" s="0" t="n">
        <v>16</v>
      </c>
      <c r="DU5" s="0" t="n">
        <v>12</v>
      </c>
      <c r="DV5" s="0" t="n">
        <v>1822</v>
      </c>
      <c r="DW5" s="0" t="n">
        <v>500</v>
      </c>
      <c r="DX5" s="0" t="n">
        <v>1</v>
      </c>
      <c r="EF5" s="0" t="s">
        <v>90</v>
      </c>
      <c r="EM5" s="0" t="s">
        <v>32</v>
      </c>
    </row>
    <row r="6" customFormat="false" ht="12.75" hidden="false" customHeight="false" outlineLevel="0" collapsed="false">
      <c r="A6" s="0" t="n">
        <f aca="false">B6+C6</f>
        <v>22130</v>
      </c>
      <c r="B6" s="0" t="n">
        <f aca="false">R6+BA6+CJ6+DS6</f>
        <v>7000</v>
      </c>
      <c r="C6" s="0" t="n">
        <f aca="false">(DW6*DX6+CN6*CO6+BE6*BF6+V6*W6)*20</f>
        <v>15130</v>
      </c>
      <c r="D6" s="0" t="n">
        <v>2984</v>
      </c>
      <c r="E6" s="0" t="n">
        <v>492</v>
      </c>
      <c r="F6" s="0" t="n">
        <v>8</v>
      </c>
      <c r="G6" s="0" t="n">
        <v>65</v>
      </c>
      <c r="H6" s="0" t="n">
        <v>1</v>
      </c>
      <c r="I6" s="0" t="n">
        <v>4</v>
      </c>
      <c r="J6" s="0" t="n">
        <v>1822</v>
      </c>
      <c r="K6" s="0" t="s">
        <v>91</v>
      </c>
      <c r="L6" s="0" t="s">
        <v>92</v>
      </c>
      <c r="M6" s="0" t="n">
        <v>18</v>
      </c>
      <c r="N6" s="0" t="n">
        <v>6</v>
      </c>
      <c r="O6" s="0" t="n">
        <v>44</v>
      </c>
      <c r="P6" s="0" t="s">
        <v>38</v>
      </c>
      <c r="Q6" s="0" t="n">
        <v>7000</v>
      </c>
      <c r="R6" s="0" t="n">
        <v>7000</v>
      </c>
      <c r="S6" s="0" t="n">
        <v>17</v>
      </c>
      <c r="T6" s="0" t="n">
        <v>12</v>
      </c>
      <c r="U6" s="0" t="n">
        <v>1822</v>
      </c>
      <c r="V6" s="0" t="n">
        <v>0</v>
      </c>
      <c r="X6" s="0" t="s">
        <v>93</v>
      </c>
      <c r="AL6" s="0" t="s">
        <v>32</v>
      </c>
      <c r="AM6" s="0" t="n">
        <v>3331</v>
      </c>
      <c r="AN6" s="0" t="n">
        <v>752</v>
      </c>
      <c r="AO6" s="0" t="n">
        <v>3</v>
      </c>
      <c r="AP6" s="0" t="n">
        <v>65</v>
      </c>
      <c r="AQ6" s="0" t="n">
        <v>2</v>
      </c>
      <c r="AR6" s="0" t="n">
        <v>4</v>
      </c>
      <c r="AS6" s="0" t="n">
        <v>1822</v>
      </c>
      <c r="AT6" s="0" t="s">
        <v>91</v>
      </c>
      <c r="AU6" s="0" t="s">
        <v>92</v>
      </c>
      <c r="AV6" s="0" t="n">
        <v>18</v>
      </c>
      <c r="AW6" s="0" t="n">
        <v>6</v>
      </c>
      <c r="AX6" s="0" t="n">
        <v>44</v>
      </c>
      <c r="AY6" s="0" t="s">
        <v>38</v>
      </c>
      <c r="AZ6" s="0" t="n">
        <v>0</v>
      </c>
      <c r="BA6" s="0" t="n">
        <v>0</v>
      </c>
      <c r="BB6" s="0" t="n">
        <v>18</v>
      </c>
      <c r="BC6" s="0" t="n">
        <v>12</v>
      </c>
      <c r="BD6" s="0" t="n">
        <v>1822</v>
      </c>
      <c r="BE6" s="0" t="n">
        <v>0</v>
      </c>
      <c r="BF6" s="0" t="n">
        <v>0.25</v>
      </c>
      <c r="BG6" s="0" t="s">
        <v>94</v>
      </c>
      <c r="BI6" s="0" t="s">
        <v>95</v>
      </c>
      <c r="BN6" s="0" t="s">
        <v>96</v>
      </c>
      <c r="BU6" s="0" t="s">
        <v>32</v>
      </c>
      <c r="BV6" s="0" t="n">
        <v>440</v>
      </c>
      <c r="BW6" s="0" t="n">
        <v>972</v>
      </c>
      <c r="BX6" s="0" t="n">
        <v>5</v>
      </c>
      <c r="BY6" s="0" t="n">
        <v>65</v>
      </c>
      <c r="BZ6" s="0" t="n">
        <v>3</v>
      </c>
      <c r="CA6" s="0" t="n">
        <v>4</v>
      </c>
      <c r="CB6" s="0" t="n">
        <v>1822</v>
      </c>
      <c r="CC6" s="0" t="s">
        <v>91</v>
      </c>
      <c r="CD6" s="0" t="s">
        <v>92</v>
      </c>
      <c r="CE6" s="0" t="n">
        <v>18</v>
      </c>
      <c r="CF6" s="0" t="n">
        <v>6</v>
      </c>
      <c r="CG6" s="0" t="n">
        <v>44</v>
      </c>
      <c r="CH6" s="0" t="s">
        <v>38</v>
      </c>
      <c r="CI6" s="0" t="n">
        <v>3250</v>
      </c>
      <c r="CJ6" s="0" t="n">
        <v>0</v>
      </c>
      <c r="CK6" s="0" t="n">
        <v>17</v>
      </c>
      <c r="CL6" s="0" t="n">
        <v>12</v>
      </c>
      <c r="CM6" s="0" t="n">
        <v>1822</v>
      </c>
      <c r="CN6" s="0" t="n">
        <v>650</v>
      </c>
      <c r="CO6" s="0" t="n">
        <v>0.25</v>
      </c>
      <c r="CP6" s="0" t="s">
        <v>97</v>
      </c>
      <c r="CW6" s="0" t="n">
        <v>6</v>
      </c>
      <c r="CX6" s="0" t="n">
        <v>1</v>
      </c>
      <c r="CY6" s="0" t="n">
        <v>1824</v>
      </c>
      <c r="DD6" s="0" t="s">
        <v>32</v>
      </c>
      <c r="DE6" s="0" t="n">
        <v>1915</v>
      </c>
      <c r="DF6" s="0" t="n">
        <v>656</v>
      </c>
      <c r="DG6" s="0" t="n">
        <v>9</v>
      </c>
      <c r="DH6" s="0" t="n">
        <v>65</v>
      </c>
      <c r="DI6" s="0" t="n">
        <v>4</v>
      </c>
      <c r="DJ6" s="0" t="n">
        <v>4</v>
      </c>
      <c r="DK6" s="0" t="n">
        <v>1822</v>
      </c>
      <c r="DL6" s="0" t="s">
        <v>91</v>
      </c>
      <c r="DM6" s="0" t="s">
        <v>92</v>
      </c>
      <c r="DN6" s="0" t="n">
        <v>18</v>
      </c>
      <c r="DO6" s="0" t="n">
        <v>6</v>
      </c>
      <c r="DP6" s="0" t="n">
        <v>44</v>
      </c>
      <c r="DQ6" s="0" t="s">
        <v>38</v>
      </c>
      <c r="DR6" s="0" t="n">
        <v>11880</v>
      </c>
      <c r="DS6" s="0" t="n">
        <v>0</v>
      </c>
      <c r="DT6" s="0" t="n">
        <v>17</v>
      </c>
      <c r="DU6" s="0" t="n">
        <v>12</v>
      </c>
      <c r="DV6" s="0" t="n">
        <v>1822</v>
      </c>
      <c r="DW6" s="0" t="n">
        <v>594</v>
      </c>
      <c r="DX6" s="0" t="n">
        <v>1</v>
      </c>
      <c r="DY6" s="0" t="s">
        <v>98</v>
      </c>
      <c r="EM6" s="0" t="s">
        <v>32</v>
      </c>
    </row>
    <row r="7" customFormat="false" ht="12.75" hidden="false" customHeight="false" outlineLevel="0" collapsed="false">
      <c r="A7" s="0" t="n">
        <f aca="false">B7+C7</f>
        <v>601848</v>
      </c>
      <c r="B7" s="0" t="n">
        <f aca="false">R7+BA7+CJ7</f>
        <v>182138</v>
      </c>
      <c r="C7" s="0" t="n">
        <f aca="false">(CN7*CO7+BE7*BF7+V7*W7)*20</f>
        <v>419710</v>
      </c>
      <c r="D7" s="0" t="n">
        <v>4090</v>
      </c>
      <c r="E7" s="0" t="n">
        <v>580</v>
      </c>
      <c r="F7" s="0" t="n">
        <v>1</v>
      </c>
      <c r="G7" s="0" t="n">
        <v>118</v>
      </c>
      <c r="H7" s="0" t="n">
        <v>1</v>
      </c>
      <c r="I7" s="0" t="n">
        <v>3</v>
      </c>
      <c r="J7" s="0" t="n">
        <v>1822</v>
      </c>
      <c r="K7" s="0" t="s">
        <v>99</v>
      </c>
      <c r="L7" s="0" t="s">
        <v>37</v>
      </c>
      <c r="M7" s="0" t="n">
        <v>29</v>
      </c>
      <c r="N7" s="0" t="n">
        <v>11</v>
      </c>
      <c r="O7" s="0" t="n">
        <v>73</v>
      </c>
      <c r="P7" s="0" t="s">
        <v>38</v>
      </c>
      <c r="Q7" s="0" t="n">
        <v>311948</v>
      </c>
      <c r="R7" s="0" t="n">
        <v>182138</v>
      </c>
      <c r="S7" s="0" t="n">
        <v>20</v>
      </c>
      <c r="T7" s="0" t="n">
        <v>5</v>
      </c>
      <c r="U7" s="0" t="n">
        <v>1823</v>
      </c>
      <c r="V7" s="0" t="n">
        <v>12981</v>
      </c>
      <c r="W7" s="0" t="n">
        <v>0.5</v>
      </c>
      <c r="X7" s="0" t="s">
        <v>100</v>
      </c>
      <c r="Y7" s="0" t="s">
        <v>99</v>
      </c>
      <c r="Z7" s="0" t="s">
        <v>101</v>
      </c>
      <c r="AA7" s="0" t="s">
        <v>52</v>
      </c>
      <c r="AB7" s="0" t="s">
        <v>102</v>
      </c>
      <c r="AC7" s="0" t="s">
        <v>64</v>
      </c>
      <c r="AD7" s="0" t="s">
        <v>103</v>
      </c>
      <c r="AL7" s="0" t="s">
        <v>32</v>
      </c>
      <c r="AM7" s="0" t="n">
        <v>2826</v>
      </c>
      <c r="AN7" s="0" t="n">
        <v>462</v>
      </c>
      <c r="AO7" s="0" t="n">
        <v>8</v>
      </c>
      <c r="AP7" s="0" t="n">
        <v>118</v>
      </c>
      <c r="AQ7" s="0" t="n">
        <v>2</v>
      </c>
      <c r="AR7" s="0" t="n">
        <v>3</v>
      </c>
      <c r="AS7" s="0" t="n">
        <v>1822</v>
      </c>
      <c r="AT7" s="0" t="s">
        <v>99</v>
      </c>
      <c r="AU7" s="0" t="s">
        <v>37</v>
      </c>
      <c r="AV7" s="0" t="n">
        <v>29</v>
      </c>
      <c r="AW7" s="0" t="n">
        <v>11</v>
      </c>
      <c r="AX7" s="0" t="s">
        <v>39</v>
      </c>
      <c r="AY7" s="0" t="s">
        <v>38</v>
      </c>
      <c r="AZ7" s="0" t="n">
        <v>234900</v>
      </c>
      <c r="BA7" s="0" t="n">
        <v>0</v>
      </c>
      <c r="BB7" s="0" t="n">
        <v>20</v>
      </c>
      <c r="BC7" s="0" t="n">
        <v>5</v>
      </c>
      <c r="BD7" s="0" t="n">
        <v>1823</v>
      </c>
      <c r="BE7" s="0" t="n">
        <v>11745</v>
      </c>
      <c r="BF7" s="0" t="n">
        <v>1</v>
      </c>
      <c r="BG7" s="0" t="s">
        <v>104</v>
      </c>
      <c r="BH7" s="0" t="s">
        <v>99</v>
      </c>
      <c r="BI7" s="0" t="s">
        <v>101</v>
      </c>
      <c r="BJ7" s="0" t="s">
        <v>58</v>
      </c>
      <c r="BK7" s="0" t="s">
        <v>105</v>
      </c>
      <c r="BM7" s="0" t="s">
        <v>49</v>
      </c>
      <c r="BU7" s="0" t="s">
        <v>32</v>
      </c>
      <c r="BV7" s="0" t="n">
        <v>2088</v>
      </c>
      <c r="BW7" s="0" t="n">
        <v>669</v>
      </c>
      <c r="BX7" s="0" t="n">
        <v>9</v>
      </c>
      <c r="BY7" s="0" t="n">
        <v>118</v>
      </c>
      <c r="BZ7" s="0" t="n">
        <v>3</v>
      </c>
      <c r="CA7" s="0" t="n">
        <v>3</v>
      </c>
      <c r="CB7" s="0" t="n">
        <v>1822</v>
      </c>
      <c r="CC7" s="0" t="s">
        <v>106</v>
      </c>
      <c r="CD7" s="0" t="s">
        <v>37</v>
      </c>
      <c r="CE7" s="0" t="n">
        <v>29</v>
      </c>
      <c r="CF7" s="0" t="n">
        <v>11</v>
      </c>
      <c r="CG7" s="0" t="s">
        <v>39</v>
      </c>
      <c r="CH7" s="0" t="s">
        <v>107</v>
      </c>
      <c r="CI7" s="0" t="n">
        <v>55000</v>
      </c>
      <c r="CJ7" s="0" t="n">
        <v>0</v>
      </c>
      <c r="CK7" s="0" t="n">
        <v>20</v>
      </c>
      <c r="CL7" s="0" t="n">
        <v>5</v>
      </c>
      <c r="CM7" s="0" t="n">
        <v>1823</v>
      </c>
      <c r="CN7" s="0" t="n">
        <v>5500</v>
      </c>
      <c r="CO7" s="0" t="n">
        <v>0.5</v>
      </c>
      <c r="CP7" s="0" t="s">
        <v>108</v>
      </c>
      <c r="CR7" s="0" t="s">
        <v>109</v>
      </c>
      <c r="CS7" s="0" t="s">
        <v>110</v>
      </c>
      <c r="CT7" s="0" t="s">
        <v>111</v>
      </c>
      <c r="CV7" s="0" t="s">
        <v>112</v>
      </c>
      <c r="DD7" s="0" t="s">
        <v>32</v>
      </c>
    </row>
    <row r="8" customFormat="false" ht="12.75" hidden="false" customHeight="false" outlineLevel="0" collapsed="false">
      <c r="A8" s="0" t="n">
        <f aca="false">B8+C8</f>
        <v>505077</v>
      </c>
      <c r="B8" s="0" t="n">
        <f aca="false">R8+BA8+CJ8</f>
        <v>74077</v>
      </c>
      <c r="C8" s="0" t="n">
        <f aca="false">(CN8*CO8+BE8*BF8+V8*W8)*20</f>
        <v>431000</v>
      </c>
      <c r="D8" s="0" t="n">
        <v>3479</v>
      </c>
      <c r="E8" s="0" t="n">
        <v>766</v>
      </c>
      <c r="F8" s="0" t="n">
        <v>3</v>
      </c>
      <c r="G8" s="0" t="n">
        <v>88</v>
      </c>
      <c r="H8" s="0" t="n">
        <v>1</v>
      </c>
      <c r="I8" s="0" t="n">
        <v>3</v>
      </c>
      <c r="J8" s="0" t="n">
        <v>1822</v>
      </c>
      <c r="K8" s="0" t="s">
        <v>113</v>
      </c>
      <c r="L8" s="0" t="s">
        <v>37</v>
      </c>
      <c r="M8" s="0" t="n">
        <v>20</v>
      </c>
      <c r="N8" s="0" t="n">
        <v>8</v>
      </c>
      <c r="O8" s="0" t="n">
        <v>78</v>
      </c>
      <c r="P8" s="0" t="s">
        <v>38</v>
      </c>
      <c r="Q8" s="0" t="n">
        <v>345077</v>
      </c>
      <c r="R8" s="0" t="n">
        <v>74077</v>
      </c>
      <c r="S8" s="0" t="n">
        <v>15</v>
      </c>
      <c r="T8" s="0" t="n">
        <v>2</v>
      </c>
      <c r="U8" s="0" t="n">
        <v>1823</v>
      </c>
      <c r="V8" s="0" t="n">
        <v>13550</v>
      </c>
      <c r="W8" s="0" t="n">
        <v>1</v>
      </c>
      <c r="X8" s="0" t="s">
        <v>114</v>
      </c>
      <c r="Y8" s="0" t="s">
        <v>113</v>
      </c>
      <c r="Z8" s="0" t="s">
        <v>115</v>
      </c>
      <c r="AA8" s="0" t="s">
        <v>116</v>
      </c>
      <c r="AB8" s="0" t="s">
        <v>117</v>
      </c>
      <c r="AD8" s="0" t="s">
        <v>118</v>
      </c>
      <c r="AE8" s="0" t="s">
        <v>119</v>
      </c>
      <c r="AL8" s="0" t="s">
        <v>32</v>
      </c>
      <c r="AM8" s="0" t="n">
        <v>4094</v>
      </c>
      <c r="AN8" s="0" t="n">
        <v>580</v>
      </c>
      <c r="AO8" s="0" t="n">
        <v>1</v>
      </c>
      <c r="AP8" s="0" t="n">
        <v>88</v>
      </c>
      <c r="AQ8" s="0" t="n">
        <v>2</v>
      </c>
      <c r="AR8" s="0" t="n">
        <v>3</v>
      </c>
      <c r="AS8" s="0" t="n">
        <v>1822</v>
      </c>
      <c r="AT8" s="0" t="s">
        <v>113</v>
      </c>
      <c r="AU8" s="0" t="s">
        <v>37</v>
      </c>
      <c r="AV8" s="0" t="n">
        <v>20</v>
      </c>
      <c r="AW8" s="0" t="n">
        <v>8</v>
      </c>
      <c r="AX8" s="0" t="s">
        <v>39</v>
      </c>
      <c r="AY8" s="0" t="s">
        <v>50</v>
      </c>
      <c r="AZ8" s="0" t="n">
        <v>80000</v>
      </c>
      <c r="BA8" s="0" t="n">
        <v>0</v>
      </c>
      <c r="BB8" s="0" t="n">
        <v>8</v>
      </c>
      <c r="BC8" s="0" t="n">
        <v>2</v>
      </c>
      <c r="BD8" s="0" t="n">
        <v>1823</v>
      </c>
      <c r="BE8" s="0" t="n">
        <v>8000</v>
      </c>
      <c r="BF8" s="0" t="n">
        <v>0.5</v>
      </c>
      <c r="BG8" s="0" t="s">
        <v>120</v>
      </c>
      <c r="BH8" s="0" t="s">
        <v>113</v>
      </c>
      <c r="BI8" s="0" t="s">
        <v>115</v>
      </c>
      <c r="BJ8" s="0" t="s">
        <v>116</v>
      </c>
      <c r="BK8" s="0" t="s">
        <v>121</v>
      </c>
      <c r="BL8" s="0" t="s">
        <v>122</v>
      </c>
      <c r="BM8" s="0" t="s">
        <v>118</v>
      </c>
      <c r="BU8" s="0" t="s">
        <v>32</v>
      </c>
      <c r="BV8" s="0" t="n">
        <v>1392</v>
      </c>
      <c r="BW8" s="0" t="n">
        <v>877</v>
      </c>
      <c r="BX8" s="0" t="n">
        <v>6</v>
      </c>
      <c r="BY8" s="0" t="n">
        <v>88</v>
      </c>
      <c r="BZ8" s="0" t="n">
        <v>3</v>
      </c>
      <c r="CA8" s="0" t="n">
        <v>3</v>
      </c>
      <c r="CB8" s="0" t="n">
        <v>1822</v>
      </c>
      <c r="CC8" s="0" t="s">
        <v>113</v>
      </c>
      <c r="CD8" s="0" t="s">
        <v>37</v>
      </c>
      <c r="CE8" s="0" t="n">
        <v>20</v>
      </c>
      <c r="CF8" s="0" t="n">
        <v>8</v>
      </c>
      <c r="CG8" s="0" t="s">
        <v>39</v>
      </c>
      <c r="CH8" s="0" t="s">
        <v>123</v>
      </c>
      <c r="CI8" s="0" t="n">
        <v>80000</v>
      </c>
      <c r="CJ8" s="0" t="n">
        <v>0</v>
      </c>
      <c r="CK8" s="0" t="n">
        <v>8</v>
      </c>
      <c r="CL8" s="0" t="n">
        <v>2</v>
      </c>
      <c r="CM8" s="0" t="n">
        <v>1823</v>
      </c>
      <c r="CN8" s="0" t="n">
        <v>4000</v>
      </c>
      <c r="CO8" s="0" t="n">
        <v>1</v>
      </c>
      <c r="CP8" s="0" t="s">
        <v>124</v>
      </c>
      <c r="CR8" s="0" t="s">
        <v>125</v>
      </c>
      <c r="CS8" s="0" t="s">
        <v>116</v>
      </c>
      <c r="CT8" s="0" t="s">
        <v>126</v>
      </c>
      <c r="CV8" s="0" t="s">
        <v>49</v>
      </c>
      <c r="DD8" s="0" t="s">
        <v>32</v>
      </c>
    </row>
    <row r="9" customFormat="false" ht="12.75" hidden="false" customHeight="false" outlineLevel="0" collapsed="false">
      <c r="A9" s="0" t="n">
        <f aca="false">B9+C9</f>
        <v>384580</v>
      </c>
      <c r="B9" s="0" t="n">
        <f aca="false">R9+BA9+CJ9</f>
        <v>101700</v>
      </c>
      <c r="C9" s="0" t="n">
        <f aca="false">(CN9*CO9+BE9*BF9+V9*W9)*20</f>
        <v>282880</v>
      </c>
      <c r="D9" s="0" t="n">
        <v>1102</v>
      </c>
      <c r="E9" s="0" t="n">
        <v>849</v>
      </c>
      <c r="F9" s="0" t="n">
        <v>6</v>
      </c>
      <c r="G9" s="0" t="n">
        <v>76</v>
      </c>
      <c r="H9" s="0" t="n">
        <v>1</v>
      </c>
      <c r="I9" s="0" t="n">
        <v>3</v>
      </c>
      <c r="J9" s="0" t="n">
        <v>1822</v>
      </c>
      <c r="K9" s="0" t="s">
        <v>127</v>
      </c>
      <c r="L9" s="0" t="s">
        <v>37</v>
      </c>
      <c r="M9" s="0" t="n">
        <v>4</v>
      </c>
      <c r="N9" s="0" t="n">
        <v>7</v>
      </c>
      <c r="O9" s="0" t="n">
        <v>84</v>
      </c>
      <c r="P9" s="0" t="s">
        <v>38</v>
      </c>
      <c r="Q9" s="0" t="n">
        <v>169300</v>
      </c>
      <c r="R9" s="0" t="n">
        <v>101700</v>
      </c>
      <c r="S9" s="0" t="n">
        <v>2</v>
      </c>
      <c r="T9" s="0" t="n">
        <v>1</v>
      </c>
      <c r="U9" s="0" t="n">
        <v>1823</v>
      </c>
      <c r="V9" s="0" t="n">
        <v>3380</v>
      </c>
      <c r="W9" s="0" t="n">
        <v>1</v>
      </c>
      <c r="X9" s="0" t="s">
        <v>128</v>
      </c>
      <c r="Y9" s="0" t="s">
        <v>127</v>
      </c>
      <c r="Z9" s="0" t="s">
        <v>129</v>
      </c>
      <c r="AA9" s="0" t="s">
        <v>58</v>
      </c>
      <c r="AB9" s="0" t="s">
        <v>130</v>
      </c>
      <c r="AD9" s="0" t="s">
        <v>131</v>
      </c>
      <c r="AL9" s="0" t="s">
        <v>32</v>
      </c>
      <c r="AM9" s="0" t="n">
        <v>2531</v>
      </c>
      <c r="AN9" s="0" t="n">
        <v>443</v>
      </c>
      <c r="AO9" s="0" t="n">
        <v>8</v>
      </c>
      <c r="AP9" s="0" t="n">
        <v>76</v>
      </c>
      <c r="AQ9" s="0" t="n">
        <v>2</v>
      </c>
      <c r="AR9" s="0" t="n">
        <v>3</v>
      </c>
      <c r="AS9" s="0" t="n">
        <v>1822</v>
      </c>
      <c r="AT9" s="0" t="s">
        <v>127</v>
      </c>
      <c r="AU9" s="0" t="s">
        <v>37</v>
      </c>
      <c r="AV9" s="0" t="n">
        <v>4</v>
      </c>
      <c r="AW9" s="0" t="n">
        <v>7</v>
      </c>
      <c r="AX9" s="0" t="s">
        <v>39</v>
      </c>
      <c r="AY9" s="0" t="s">
        <v>38</v>
      </c>
      <c r="AZ9" s="0" t="n">
        <v>190280</v>
      </c>
      <c r="BA9" s="0" t="n">
        <v>0</v>
      </c>
      <c r="BB9" s="0" t="n">
        <v>2</v>
      </c>
      <c r="BC9" s="0" t="n">
        <v>1</v>
      </c>
      <c r="BD9" s="0" t="n">
        <v>1823</v>
      </c>
      <c r="BE9" s="0" t="n">
        <v>9514</v>
      </c>
      <c r="BF9" s="0" t="n">
        <v>1</v>
      </c>
      <c r="BG9" s="0" t="s">
        <v>132</v>
      </c>
      <c r="BH9" s="0" t="s">
        <v>127</v>
      </c>
      <c r="BI9" s="0" t="s">
        <v>129</v>
      </c>
      <c r="BJ9" s="0" t="s">
        <v>58</v>
      </c>
      <c r="BK9" s="0" t="s">
        <v>133</v>
      </c>
      <c r="BM9" s="0" t="s">
        <v>134</v>
      </c>
      <c r="BU9" s="0" t="s">
        <v>32</v>
      </c>
      <c r="BV9" s="0" t="n">
        <v>3859</v>
      </c>
      <c r="BW9" s="0" t="n">
        <v>563</v>
      </c>
      <c r="BX9" s="0" t="n">
        <v>1</v>
      </c>
      <c r="BY9" s="0" t="n">
        <v>76</v>
      </c>
      <c r="BZ9" s="0" t="n">
        <v>3</v>
      </c>
      <c r="CA9" s="0" t="n">
        <v>3</v>
      </c>
      <c r="CB9" s="0" t="n">
        <v>1822</v>
      </c>
      <c r="CC9" s="0" t="s">
        <v>127</v>
      </c>
      <c r="CD9" s="0" t="s">
        <v>37</v>
      </c>
      <c r="CE9" s="0" t="n">
        <v>4</v>
      </c>
      <c r="CF9" s="0" t="n">
        <v>7</v>
      </c>
      <c r="CG9" s="0" t="s">
        <v>39</v>
      </c>
      <c r="CH9" s="0" t="s">
        <v>38</v>
      </c>
      <c r="CI9" s="0" t="n">
        <v>25000</v>
      </c>
      <c r="CJ9" s="0" t="n">
        <v>0</v>
      </c>
      <c r="CK9" s="0" t="n">
        <v>2</v>
      </c>
      <c r="CL9" s="0" t="n">
        <v>1</v>
      </c>
      <c r="CM9" s="0" t="n">
        <v>1823</v>
      </c>
      <c r="CN9" s="0" t="n">
        <v>2500</v>
      </c>
      <c r="CO9" s="0" t="n">
        <v>0.5</v>
      </c>
      <c r="CP9" s="0" t="s">
        <v>135</v>
      </c>
      <c r="CQ9" s="0" t="s">
        <v>127</v>
      </c>
      <c r="CR9" s="0" t="s">
        <v>136</v>
      </c>
      <c r="CS9" s="0" t="s">
        <v>52</v>
      </c>
      <c r="CT9" s="0" t="s">
        <v>137</v>
      </c>
      <c r="CU9" s="0" t="s">
        <v>64</v>
      </c>
      <c r="CV9" s="0" t="s">
        <v>138</v>
      </c>
      <c r="DD9" s="0" t="s">
        <v>32</v>
      </c>
    </row>
    <row r="10" customFormat="false" ht="12.75" hidden="false" customHeight="false" outlineLevel="0" collapsed="false">
      <c r="A10" s="0" t="n">
        <f aca="false">B10+C10</f>
        <v>347432</v>
      </c>
      <c r="B10" s="0" t="n">
        <f aca="false">R10+BA10+CJ10</f>
        <v>114502</v>
      </c>
      <c r="C10" s="0" t="n">
        <f aca="false">(CN10*CO10+BE10*BF10+V10*W10)*20</f>
        <v>232930</v>
      </c>
      <c r="D10" s="0" t="n">
        <v>2374</v>
      </c>
      <c r="E10" s="0" t="n">
        <v>435</v>
      </c>
      <c r="F10" s="0" t="n">
        <v>8</v>
      </c>
      <c r="G10" s="0" t="n">
        <v>103</v>
      </c>
      <c r="H10" s="0" t="n">
        <v>1</v>
      </c>
      <c r="I10" s="0" t="n">
        <v>3</v>
      </c>
      <c r="J10" s="0" t="n">
        <v>1822</v>
      </c>
      <c r="K10" s="0" t="s">
        <v>139</v>
      </c>
      <c r="L10" s="0" t="s">
        <v>37</v>
      </c>
      <c r="M10" s="0" t="n">
        <v>2</v>
      </c>
      <c r="N10" s="0" t="n">
        <v>10</v>
      </c>
      <c r="O10" s="0" t="s">
        <v>39</v>
      </c>
      <c r="P10" s="0" t="s">
        <v>38</v>
      </c>
      <c r="Q10" s="0" t="n">
        <v>138400</v>
      </c>
      <c r="R10" s="0" t="n">
        <v>0</v>
      </c>
      <c r="S10" s="0" t="n">
        <v>29</v>
      </c>
      <c r="T10" s="0" t="n">
        <v>11</v>
      </c>
      <c r="U10" s="0" t="n">
        <v>1822</v>
      </c>
      <c r="V10" s="0" t="n">
        <v>6920</v>
      </c>
      <c r="W10" s="0" t="n">
        <v>1</v>
      </c>
      <c r="X10" s="0" t="s">
        <v>140</v>
      </c>
      <c r="Y10" s="0" t="s">
        <v>139</v>
      </c>
      <c r="Z10" s="0" t="s">
        <v>141</v>
      </c>
      <c r="AA10" s="0" t="s">
        <v>142</v>
      </c>
      <c r="AB10" s="0" t="s">
        <v>143</v>
      </c>
      <c r="AD10" s="0" t="s">
        <v>131</v>
      </c>
      <c r="AL10" s="0" t="s">
        <v>32</v>
      </c>
      <c r="AM10" s="0" t="n">
        <v>3733</v>
      </c>
      <c r="AN10" s="0" t="n">
        <v>556</v>
      </c>
      <c r="AO10" s="0" t="n">
        <v>1</v>
      </c>
      <c r="AP10" s="0" t="n">
        <v>103</v>
      </c>
      <c r="AQ10" s="0" t="n">
        <v>2</v>
      </c>
      <c r="AR10" s="0" t="n">
        <v>3</v>
      </c>
      <c r="AS10" s="0" t="n">
        <v>1822</v>
      </c>
      <c r="AT10" s="0" t="s">
        <v>144</v>
      </c>
      <c r="AU10" s="0" t="s">
        <v>37</v>
      </c>
      <c r="AV10" s="0" t="n">
        <v>2</v>
      </c>
      <c r="AW10" s="0" t="n">
        <v>10</v>
      </c>
      <c r="AX10" s="0" t="s">
        <v>39</v>
      </c>
      <c r="AY10" s="0" t="s">
        <v>38</v>
      </c>
      <c r="AZ10" s="0" t="n">
        <v>187002</v>
      </c>
      <c r="BA10" s="0" t="n">
        <v>114502</v>
      </c>
      <c r="BB10" s="0" t="n">
        <v>30</v>
      </c>
      <c r="BC10" s="0" t="n">
        <v>11</v>
      </c>
      <c r="BD10" s="0" t="n">
        <v>1822</v>
      </c>
      <c r="BE10" s="0" t="n">
        <v>7250</v>
      </c>
      <c r="BF10" s="0" t="n">
        <v>0.5</v>
      </c>
      <c r="BG10" s="0" t="s">
        <v>145</v>
      </c>
      <c r="BH10" s="0" t="s">
        <v>144</v>
      </c>
      <c r="BI10" s="0" t="s">
        <v>141</v>
      </c>
      <c r="BJ10" s="0" t="s">
        <v>52</v>
      </c>
      <c r="BK10" s="0" t="s">
        <v>146</v>
      </c>
      <c r="BL10" s="0" t="s">
        <v>64</v>
      </c>
      <c r="BM10" s="0" t="s">
        <v>147</v>
      </c>
      <c r="BU10" s="0" t="s">
        <v>32</v>
      </c>
      <c r="BV10" s="0" t="n">
        <v>1650</v>
      </c>
      <c r="BW10" s="0" t="n">
        <v>638</v>
      </c>
      <c r="BX10" s="0" t="n">
        <v>9</v>
      </c>
      <c r="BY10" s="0" t="n">
        <v>103</v>
      </c>
      <c r="BZ10" s="0" t="n">
        <v>3</v>
      </c>
      <c r="CA10" s="0" t="n">
        <v>3</v>
      </c>
      <c r="CB10" s="0" t="n">
        <v>1822</v>
      </c>
      <c r="CC10" s="0" t="s">
        <v>148</v>
      </c>
      <c r="CD10" s="0" t="s">
        <v>37</v>
      </c>
      <c r="CE10" s="0" t="n">
        <v>2</v>
      </c>
      <c r="CF10" s="0" t="n">
        <v>10</v>
      </c>
      <c r="CG10" s="0" t="s">
        <v>39</v>
      </c>
      <c r="CH10" s="0" t="s">
        <v>149</v>
      </c>
      <c r="CI10" s="0" t="n">
        <v>22030</v>
      </c>
      <c r="CJ10" s="0" t="n">
        <v>0</v>
      </c>
      <c r="CK10" s="0" t="n">
        <v>30</v>
      </c>
      <c r="CL10" s="0" t="n">
        <v>11</v>
      </c>
      <c r="CM10" s="0" t="n">
        <v>1823</v>
      </c>
      <c r="CN10" s="0" t="n">
        <v>2203</v>
      </c>
      <c r="CO10" s="0" t="n">
        <v>0.5</v>
      </c>
      <c r="CP10" s="0" t="s">
        <v>150</v>
      </c>
      <c r="CR10" s="0" t="s">
        <v>151</v>
      </c>
      <c r="CS10" s="0" t="s">
        <v>42</v>
      </c>
      <c r="CT10" s="0" t="s">
        <v>152</v>
      </c>
      <c r="CV10" s="0" t="s">
        <v>153</v>
      </c>
      <c r="DD10" s="0" t="s">
        <v>32</v>
      </c>
    </row>
    <row r="11" customFormat="false" ht="12.75" hidden="false" customHeight="false" outlineLevel="0" collapsed="false">
      <c r="A11" s="0" t="n">
        <f aca="false">B11+C11</f>
        <v>342437</v>
      </c>
      <c r="B11" s="0" t="n">
        <f aca="false">R11+BA11+CJ11</f>
        <v>211437</v>
      </c>
      <c r="C11" s="0" t="n">
        <f aca="false">(CN11*CO11+BE11*BF11+V11*W11)*20</f>
        <v>131000</v>
      </c>
      <c r="D11" s="0" t="n">
        <v>3283</v>
      </c>
      <c r="E11" s="0" t="n">
        <v>747</v>
      </c>
      <c r="F11" s="0" t="n">
        <v>3</v>
      </c>
      <c r="G11" s="0" t="n">
        <v>12</v>
      </c>
      <c r="H11" s="0" t="n">
        <v>1</v>
      </c>
      <c r="I11" s="0" t="n">
        <v>3</v>
      </c>
      <c r="J11" s="0" t="n">
        <v>1822</v>
      </c>
      <c r="K11" s="0" t="s">
        <v>154</v>
      </c>
      <c r="L11" s="0" t="s">
        <v>37</v>
      </c>
      <c r="M11" s="0" t="n">
        <v>18</v>
      </c>
      <c r="N11" s="0" t="n">
        <v>1</v>
      </c>
      <c r="O11" s="0" t="s">
        <v>55</v>
      </c>
      <c r="P11" s="0" t="s">
        <v>38</v>
      </c>
      <c r="Q11" s="0" t="n">
        <v>9000</v>
      </c>
      <c r="R11" s="0" t="n">
        <v>0</v>
      </c>
      <c r="S11" s="0" t="n">
        <v>16</v>
      </c>
      <c r="T11" s="0" t="n">
        <v>7</v>
      </c>
      <c r="U11" s="0" t="n">
        <v>1822</v>
      </c>
      <c r="V11" s="0" t="n">
        <v>900</v>
      </c>
      <c r="W11" s="0" t="n">
        <v>0.5</v>
      </c>
      <c r="X11" s="0" t="s">
        <v>155</v>
      </c>
      <c r="AL11" s="0" t="s">
        <v>32</v>
      </c>
      <c r="AM11" s="0" t="n">
        <v>2571</v>
      </c>
      <c r="AN11" s="0" t="n">
        <v>446</v>
      </c>
      <c r="AO11" s="0" t="n">
        <v>8</v>
      </c>
      <c r="AP11" s="0" t="n">
        <v>12</v>
      </c>
      <c r="AQ11" s="0" t="n">
        <v>2</v>
      </c>
      <c r="AR11" s="0" t="n">
        <v>3</v>
      </c>
      <c r="AS11" s="0" t="n">
        <v>1822</v>
      </c>
      <c r="AT11" s="0" t="s">
        <v>154</v>
      </c>
      <c r="AU11" s="0" t="s">
        <v>37</v>
      </c>
      <c r="AV11" s="0" t="n">
        <v>18</v>
      </c>
      <c r="AW11" s="0" t="n">
        <v>1</v>
      </c>
      <c r="AX11" s="0" t="s">
        <v>39</v>
      </c>
      <c r="AY11" s="0" t="s">
        <v>38</v>
      </c>
      <c r="AZ11" s="0" t="n">
        <v>283437</v>
      </c>
      <c r="BA11" s="0" t="n">
        <v>211437</v>
      </c>
      <c r="BB11" s="0" t="n">
        <v>15</v>
      </c>
      <c r="BC11" s="0" t="n">
        <v>7</v>
      </c>
      <c r="BD11" s="0" t="n">
        <v>1822</v>
      </c>
      <c r="BE11" s="0" t="n">
        <v>7200</v>
      </c>
      <c r="BF11" s="0" t="n">
        <v>0.5</v>
      </c>
      <c r="BG11" s="0" t="s">
        <v>156</v>
      </c>
      <c r="BH11" s="0" t="s">
        <v>154</v>
      </c>
      <c r="BI11" s="0" t="s">
        <v>157</v>
      </c>
      <c r="BJ11" s="0" t="s">
        <v>158</v>
      </c>
      <c r="BK11" s="0" t="s">
        <v>156</v>
      </c>
      <c r="BM11" s="0" t="s">
        <v>159</v>
      </c>
      <c r="BU11" s="0" t="s">
        <v>32</v>
      </c>
      <c r="BV11" s="0" t="n">
        <v>362</v>
      </c>
      <c r="BW11" s="0" t="n">
        <v>965</v>
      </c>
      <c r="BX11" s="0" t="n">
        <v>5</v>
      </c>
      <c r="BY11" s="0" t="n">
        <v>12</v>
      </c>
      <c r="BZ11" s="0" t="n">
        <v>3</v>
      </c>
      <c r="CA11" s="0" t="n">
        <v>3</v>
      </c>
      <c r="CB11" s="0" t="n">
        <v>1822</v>
      </c>
      <c r="CC11" s="0" t="s">
        <v>154</v>
      </c>
      <c r="CD11" s="0" t="s">
        <v>37</v>
      </c>
      <c r="CE11" s="0" t="n">
        <v>18</v>
      </c>
      <c r="CF11" s="0" t="n">
        <v>1</v>
      </c>
      <c r="CG11" s="0" t="s">
        <v>39</v>
      </c>
      <c r="CH11" s="0" t="s">
        <v>38</v>
      </c>
      <c r="CI11" s="0" t="n">
        <v>50000</v>
      </c>
      <c r="CJ11" s="0" t="n">
        <v>0</v>
      </c>
      <c r="CK11" s="0" t="n">
        <v>16</v>
      </c>
      <c r="CL11" s="0" t="n">
        <v>7</v>
      </c>
      <c r="CM11" s="0" t="n">
        <v>1822</v>
      </c>
      <c r="CN11" s="0" t="n">
        <v>2500</v>
      </c>
      <c r="CO11" s="0" t="n">
        <v>1</v>
      </c>
      <c r="CP11" s="0" t="s">
        <v>160</v>
      </c>
      <c r="CQ11" s="0" t="s">
        <v>154</v>
      </c>
      <c r="CR11" s="0" t="s">
        <v>161</v>
      </c>
      <c r="CS11" s="0" t="s">
        <v>162</v>
      </c>
      <c r="CT11" s="0" t="s">
        <v>163</v>
      </c>
      <c r="DD11" s="0" t="s">
        <v>32</v>
      </c>
    </row>
    <row r="12" customFormat="false" ht="12.75" hidden="false" customHeight="false" outlineLevel="0" collapsed="false">
      <c r="A12" s="0" t="n">
        <f aca="false">B12+C12</f>
        <v>330156</v>
      </c>
      <c r="B12" s="0" t="n">
        <f aca="false">R12+BA12+CJ12</f>
        <v>28156</v>
      </c>
      <c r="C12" s="0" t="n">
        <f aca="false">(CN12*CO12+BE12*BF12+V12*W12)*20</f>
        <v>302000</v>
      </c>
      <c r="D12" s="0" t="n">
        <v>3650</v>
      </c>
      <c r="E12" s="0" t="n">
        <v>553</v>
      </c>
      <c r="F12" s="0" t="n">
        <v>1</v>
      </c>
      <c r="G12" s="0" t="n">
        <v>96</v>
      </c>
      <c r="H12" s="0" t="n">
        <v>1</v>
      </c>
      <c r="I12" s="0" t="n">
        <v>3</v>
      </c>
      <c r="J12" s="0" t="n">
        <v>1822</v>
      </c>
      <c r="K12" s="0" t="s">
        <v>164</v>
      </c>
      <c r="L12" s="0" t="s">
        <v>37</v>
      </c>
      <c r="M12" s="0" t="n">
        <v>14</v>
      </c>
      <c r="N12" s="0" t="n">
        <v>9</v>
      </c>
      <c r="O12" s="0" t="n">
        <v>77</v>
      </c>
      <c r="P12" s="0" t="s">
        <v>38</v>
      </c>
      <c r="Q12" s="0" t="n">
        <v>282156</v>
      </c>
      <c r="R12" s="0" t="n">
        <v>28156</v>
      </c>
      <c r="S12" s="0" t="n">
        <v>5</v>
      </c>
      <c r="T12" s="0" t="n">
        <v>3</v>
      </c>
      <c r="U12" s="0" t="n">
        <v>1823</v>
      </c>
      <c r="V12" s="0" t="n">
        <v>12700</v>
      </c>
      <c r="W12" s="0" t="n">
        <v>1</v>
      </c>
      <c r="X12" s="0" t="s">
        <v>165</v>
      </c>
      <c r="Y12" s="0" t="s">
        <v>164</v>
      </c>
      <c r="Z12" s="0" t="s">
        <v>115</v>
      </c>
      <c r="AA12" s="0" t="s">
        <v>166</v>
      </c>
      <c r="AB12" s="0" t="s">
        <v>167</v>
      </c>
      <c r="AC12" s="0" t="s">
        <v>168</v>
      </c>
      <c r="AD12" s="0" t="s">
        <v>169</v>
      </c>
      <c r="AL12" s="0" t="s">
        <v>32</v>
      </c>
      <c r="AM12" s="0" t="n">
        <v>1612</v>
      </c>
      <c r="AN12" s="0" t="n">
        <v>635</v>
      </c>
      <c r="AO12" s="0" t="n">
        <v>9</v>
      </c>
      <c r="AP12" s="0" t="n">
        <v>96</v>
      </c>
      <c r="AQ12" s="0" t="n">
        <v>2</v>
      </c>
      <c r="AR12" s="0" t="n">
        <v>3</v>
      </c>
      <c r="AS12" s="0" t="n">
        <v>1822</v>
      </c>
      <c r="AT12" s="0" t="s">
        <v>170</v>
      </c>
      <c r="AU12" s="0" t="s">
        <v>171</v>
      </c>
      <c r="AV12" s="0" t="n">
        <v>14</v>
      </c>
      <c r="AW12" s="0" t="n">
        <v>9</v>
      </c>
      <c r="AX12" s="0" t="s">
        <v>39</v>
      </c>
      <c r="AY12" s="0" t="s">
        <v>172</v>
      </c>
      <c r="AZ12" s="0" t="n">
        <v>40000</v>
      </c>
      <c r="BA12" s="0" t="n">
        <v>0</v>
      </c>
      <c r="BB12" s="0" t="n">
        <v>5</v>
      </c>
      <c r="BC12" s="0" t="n">
        <v>3</v>
      </c>
      <c r="BD12" s="0" t="n">
        <v>1823</v>
      </c>
      <c r="BE12" s="0" t="n">
        <v>2000</v>
      </c>
      <c r="BF12" s="0" t="n">
        <v>1</v>
      </c>
      <c r="BG12" s="0" t="s">
        <v>173</v>
      </c>
      <c r="BI12" s="0" t="s">
        <v>174</v>
      </c>
      <c r="BJ12" s="0" t="s">
        <v>175</v>
      </c>
      <c r="BK12" s="0" t="s">
        <v>176</v>
      </c>
      <c r="BM12" s="0" t="s">
        <v>177</v>
      </c>
      <c r="BU12" s="0" t="s">
        <v>32</v>
      </c>
      <c r="BV12" s="0" t="n">
        <v>118</v>
      </c>
      <c r="BW12" s="0" t="n">
        <v>944</v>
      </c>
      <c r="BX12" s="0" t="n">
        <v>5</v>
      </c>
      <c r="BY12" s="0" t="n">
        <v>96</v>
      </c>
      <c r="BZ12" s="0" t="n">
        <v>3</v>
      </c>
      <c r="CA12" s="0" t="n">
        <v>3</v>
      </c>
      <c r="CB12" s="0" t="n">
        <v>1822</v>
      </c>
      <c r="CC12" s="0" t="s">
        <v>178</v>
      </c>
      <c r="CD12" s="0" t="s">
        <v>37</v>
      </c>
      <c r="CE12" s="0" t="n">
        <v>14</v>
      </c>
      <c r="CF12" s="0" t="n">
        <v>9</v>
      </c>
      <c r="CG12" s="0" t="s">
        <v>39</v>
      </c>
      <c r="CH12" s="0" t="s">
        <v>179</v>
      </c>
      <c r="CI12" s="0" t="n">
        <v>8000</v>
      </c>
      <c r="CJ12" s="0" t="n">
        <v>0</v>
      </c>
      <c r="CK12" s="0" t="n">
        <v>5</v>
      </c>
      <c r="CL12" s="0" t="n">
        <v>3</v>
      </c>
      <c r="CM12" s="0" t="n">
        <v>1823</v>
      </c>
      <c r="CN12" s="0" t="n">
        <v>400</v>
      </c>
      <c r="CO12" s="0" t="n">
        <v>1</v>
      </c>
      <c r="CP12" s="0" t="s">
        <v>180</v>
      </c>
      <c r="CQ12" s="0" t="s">
        <v>178</v>
      </c>
      <c r="CR12" s="0" t="s">
        <v>181</v>
      </c>
      <c r="CS12" s="0" t="s">
        <v>182</v>
      </c>
      <c r="CT12" s="0" t="s">
        <v>183</v>
      </c>
      <c r="DD12" s="0" t="s">
        <v>32</v>
      </c>
    </row>
    <row r="13" customFormat="false" ht="12.75" hidden="false" customHeight="false" outlineLevel="0" collapsed="false">
      <c r="A13" s="0" t="n">
        <f aca="false">B13+C13</f>
        <v>262924</v>
      </c>
      <c r="B13" s="0" t="n">
        <f aca="false">R13+BA13+CJ13</f>
        <v>44924</v>
      </c>
      <c r="C13" s="0" t="n">
        <f aca="false">(CN13*CO13+BE13*BF13+V13*W13)*20</f>
        <v>218000</v>
      </c>
      <c r="D13" s="0" t="n">
        <v>1433</v>
      </c>
      <c r="E13" s="0" t="n">
        <v>881</v>
      </c>
      <c r="F13" s="0" t="n">
        <v>6</v>
      </c>
      <c r="G13" s="0" t="n">
        <v>102</v>
      </c>
      <c r="H13" s="0" t="n">
        <v>1</v>
      </c>
      <c r="I13" s="0" t="n">
        <v>3</v>
      </c>
      <c r="J13" s="0" t="n">
        <v>1822</v>
      </c>
      <c r="K13" s="0" t="s">
        <v>184</v>
      </c>
      <c r="L13" s="0" t="s">
        <v>92</v>
      </c>
      <c r="M13" s="0" t="n">
        <v>28</v>
      </c>
      <c r="N13" s="0" t="n">
        <v>10</v>
      </c>
      <c r="O13" s="0" t="s">
        <v>39</v>
      </c>
      <c r="P13" s="0" t="s">
        <v>38</v>
      </c>
      <c r="Q13" s="0" t="n">
        <v>100000</v>
      </c>
      <c r="R13" s="0" t="n">
        <v>0</v>
      </c>
      <c r="S13" s="0" t="n">
        <v>15</v>
      </c>
      <c r="T13" s="0" t="n">
        <v>4</v>
      </c>
      <c r="U13" s="0" t="n">
        <v>1823</v>
      </c>
      <c r="V13" s="0" t="n">
        <v>5000</v>
      </c>
      <c r="W13" s="0" t="n">
        <v>1</v>
      </c>
      <c r="X13" s="0" t="s">
        <v>185</v>
      </c>
      <c r="Z13" s="0" t="s">
        <v>186</v>
      </c>
      <c r="AB13" s="0" t="s">
        <v>187</v>
      </c>
      <c r="AD13" s="0" t="s">
        <v>188</v>
      </c>
      <c r="AL13" s="0" t="s">
        <v>32</v>
      </c>
      <c r="AM13" s="0" t="n">
        <v>3525</v>
      </c>
      <c r="AN13" s="0" t="n">
        <v>769</v>
      </c>
      <c r="AO13" s="0" t="n">
        <v>3</v>
      </c>
      <c r="AP13" s="0" t="n">
        <v>102</v>
      </c>
      <c r="AQ13" s="0" t="n">
        <v>2</v>
      </c>
      <c r="AR13" s="0" t="n">
        <v>3</v>
      </c>
      <c r="AS13" s="0" t="n">
        <v>1822</v>
      </c>
      <c r="AT13" s="0" t="s">
        <v>189</v>
      </c>
      <c r="AU13" s="0" t="s">
        <v>92</v>
      </c>
      <c r="AV13" s="0" t="n">
        <v>29</v>
      </c>
      <c r="AW13" s="0" t="n">
        <v>10</v>
      </c>
      <c r="AX13" s="0" t="n">
        <v>73</v>
      </c>
      <c r="AY13" s="0" t="s">
        <v>38</v>
      </c>
      <c r="AZ13" s="0" t="n">
        <v>130924</v>
      </c>
      <c r="BA13" s="0" t="n">
        <v>44924</v>
      </c>
      <c r="BB13" s="0" t="n">
        <v>15</v>
      </c>
      <c r="BC13" s="0" t="n">
        <v>4</v>
      </c>
      <c r="BD13" s="0" t="n">
        <v>1823</v>
      </c>
      <c r="BE13" s="0" t="n">
        <v>4300</v>
      </c>
      <c r="BF13" s="0" t="n">
        <v>1</v>
      </c>
      <c r="BG13" s="0" t="s">
        <v>190</v>
      </c>
      <c r="BI13" s="0" t="s">
        <v>191</v>
      </c>
      <c r="BJ13" s="0" t="s">
        <v>52</v>
      </c>
      <c r="BK13" s="0" t="s">
        <v>192</v>
      </c>
      <c r="BM13" s="0" t="s">
        <v>193</v>
      </c>
      <c r="BU13" s="0" t="s">
        <v>32</v>
      </c>
      <c r="BV13" s="0" t="n">
        <v>690</v>
      </c>
      <c r="BW13" s="0" t="n">
        <v>998</v>
      </c>
      <c r="BX13" s="0" t="n">
        <v>5</v>
      </c>
      <c r="BY13" s="0" t="n">
        <v>102</v>
      </c>
      <c r="BZ13" s="0" t="n">
        <v>3</v>
      </c>
      <c r="CA13" s="0" t="n">
        <v>3</v>
      </c>
      <c r="CB13" s="0" t="n">
        <v>1822</v>
      </c>
      <c r="CC13" s="0" t="s">
        <v>194</v>
      </c>
      <c r="CD13" s="0" t="s">
        <v>92</v>
      </c>
      <c r="CE13" s="0" t="n">
        <v>28</v>
      </c>
      <c r="CF13" s="0" t="n">
        <v>10</v>
      </c>
      <c r="CG13" s="0" t="s">
        <v>39</v>
      </c>
      <c r="CH13" s="0" t="s">
        <v>38</v>
      </c>
      <c r="CI13" s="0" t="n">
        <v>32000</v>
      </c>
      <c r="CJ13" s="0" t="n">
        <v>0</v>
      </c>
      <c r="CK13" s="0" t="n">
        <v>15</v>
      </c>
      <c r="CL13" s="0" t="n">
        <v>4</v>
      </c>
      <c r="CM13" s="0" t="n">
        <v>1824</v>
      </c>
      <c r="CN13" s="0" t="n">
        <v>1600</v>
      </c>
      <c r="CO13" s="0" t="n">
        <v>1</v>
      </c>
      <c r="CP13" s="0" t="s">
        <v>195</v>
      </c>
      <c r="CQ13" s="0" t="s">
        <v>194</v>
      </c>
      <c r="CR13" s="0" t="s">
        <v>196</v>
      </c>
      <c r="CT13" s="0" t="s">
        <v>197</v>
      </c>
      <c r="CU13" s="0" t="s">
        <v>198</v>
      </c>
      <c r="CV13" s="0" t="s">
        <v>199</v>
      </c>
      <c r="DD13" s="0" t="s">
        <v>32</v>
      </c>
    </row>
    <row r="14" customFormat="false" ht="12.75" hidden="false" customHeight="false" outlineLevel="0" collapsed="false">
      <c r="A14" s="0" t="n">
        <f aca="false">B14+C14</f>
        <v>260319</v>
      </c>
      <c r="B14" s="0" t="n">
        <f aca="false">R14+BA14+CJ14</f>
        <v>519</v>
      </c>
      <c r="C14" s="0" t="n">
        <f aca="false">(CN14*CO14+BE14*BF14+V14*W14)*20</f>
        <v>259800</v>
      </c>
      <c r="D14" s="0" t="n">
        <v>3984</v>
      </c>
      <c r="E14" s="0" t="n">
        <v>574</v>
      </c>
      <c r="F14" s="0" t="n">
        <v>1</v>
      </c>
      <c r="G14" s="0" t="n">
        <v>81</v>
      </c>
      <c r="H14" s="0" t="n">
        <v>1</v>
      </c>
      <c r="I14" s="0" t="n">
        <v>3</v>
      </c>
      <c r="J14" s="0" t="n">
        <v>1822</v>
      </c>
      <c r="K14" s="0" t="s">
        <v>200</v>
      </c>
      <c r="L14" s="0" t="s">
        <v>92</v>
      </c>
      <c r="M14" s="0" t="n">
        <v>30</v>
      </c>
      <c r="N14" s="0" t="n">
        <v>8</v>
      </c>
      <c r="O14" s="0" t="s">
        <v>39</v>
      </c>
      <c r="P14" s="0" t="s">
        <v>38</v>
      </c>
      <c r="Q14" s="0" t="n">
        <v>519</v>
      </c>
      <c r="R14" s="0" t="n">
        <v>519</v>
      </c>
      <c r="S14" s="0" t="n">
        <v>22</v>
      </c>
      <c r="T14" s="0" t="n">
        <v>2</v>
      </c>
      <c r="U14" s="0" t="n">
        <v>1823</v>
      </c>
      <c r="AL14" s="0" t="s">
        <v>32</v>
      </c>
      <c r="AM14" s="0" t="n">
        <v>2693</v>
      </c>
      <c r="AN14" s="0" t="n">
        <v>455</v>
      </c>
      <c r="AO14" s="0" t="n">
        <v>8</v>
      </c>
      <c r="AP14" s="0" t="n">
        <v>81</v>
      </c>
      <c r="AQ14" s="0" t="n">
        <v>2</v>
      </c>
      <c r="AR14" s="0" t="n">
        <v>3</v>
      </c>
      <c r="AS14" s="0" t="n">
        <v>1822</v>
      </c>
      <c r="AT14" s="0" t="s">
        <v>201</v>
      </c>
      <c r="AU14" s="0" t="s">
        <v>92</v>
      </c>
      <c r="AV14" s="0" t="n">
        <v>30</v>
      </c>
      <c r="AW14" s="0" t="n">
        <v>8</v>
      </c>
      <c r="AX14" s="0" t="s">
        <v>39</v>
      </c>
      <c r="AY14" s="0" t="s">
        <v>50</v>
      </c>
      <c r="AZ14" s="0" t="n">
        <v>141800</v>
      </c>
      <c r="BA14" s="0" t="n">
        <v>0</v>
      </c>
      <c r="BB14" s="0" t="n">
        <v>22</v>
      </c>
      <c r="BC14" s="0" t="n">
        <v>2</v>
      </c>
      <c r="BD14" s="0" t="n">
        <v>1823</v>
      </c>
      <c r="BE14" s="0" t="n">
        <v>7090</v>
      </c>
      <c r="BF14" s="0" t="n">
        <v>1</v>
      </c>
      <c r="BG14" s="0" t="s">
        <v>202</v>
      </c>
      <c r="BH14" s="0" t="s">
        <v>201</v>
      </c>
      <c r="BI14" s="0" t="s">
        <v>203</v>
      </c>
      <c r="BJ14" s="0" t="s">
        <v>58</v>
      </c>
      <c r="BK14" s="0" t="s">
        <v>204</v>
      </c>
      <c r="BM14" s="0" t="s">
        <v>205</v>
      </c>
      <c r="BU14" s="0" t="s">
        <v>32</v>
      </c>
      <c r="BV14" s="0" t="n">
        <v>2006</v>
      </c>
      <c r="BW14" s="0" t="n">
        <v>661</v>
      </c>
      <c r="BX14" s="0" t="n">
        <v>9</v>
      </c>
      <c r="BY14" s="0" t="n">
        <v>81</v>
      </c>
      <c r="BZ14" s="0" t="n">
        <v>3</v>
      </c>
      <c r="CA14" s="0" t="n">
        <v>3</v>
      </c>
      <c r="CB14" s="0" t="n">
        <v>1822</v>
      </c>
      <c r="CC14" s="0" t="s">
        <v>200</v>
      </c>
      <c r="CD14" s="0" t="s">
        <v>92</v>
      </c>
      <c r="CE14" s="0" t="n">
        <v>30</v>
      </c>
      <c r="CF14" s="0" t="n">
        <v>8</v>
      </c>
      <c r="CG14" s="0" t="s">
        <v>39</v>
      </c>
      <c r="CH14" s="0" t="s">
        <v>206</v>
      </c>
      <c r="CI14" s="0" t="n">
        <v>118000</v>
      </c>
      <c r="CJ14" s="0" t="n">
        <v>0</v>
      </c>
      <c r="CK14" s="0" t="n">
        <v>22</v>
      </c>
      <c r="CL14" s="0" t="n">
        <v>2</v>
      </c>
      <c r="CM14" s="0" t="n">
        <v>1823</v>
      </c>
      <c r="CN14" s="0" t="n">
        <v>5900</v>
      </c>
      <c r="CO14" s="0" t="n">
        <v>1</v>
      </c>
      <c r="CP14" s="0" t="s">
        <v>207</v>
      </c>
      <c r="CR14" s="0" t="s">
        <v>208</v>
      </c>
      <c r="CS14" s="0" t="s">
        <v>42</v>
      </c>
      <c r="CT14" s="0" t="s">
        <v>209</v>
      </c>
      <c r="CV14" s="0" t="s">
        <v>210</v>
      </c>
      <c r="DC14" s="0" t="s">
        <v>209</v>
      </c>
      <c r="DD14" s="0" t="s">
        <v>32</v>
      </c>
    </row>
    <row r="15" customFormat="false" ht="12.75" hidden="false" customHeight="false" outlineLevel="0" collapsed="false">
      <c r="A15" s="0" t="n">
        <f aca="false">B15+C15</f>
        <v>254922</v>
      </c>
      <c r="B15" s="0" t="n">
        <f aca="false">R15+BA15+CJ15</f>
        <v>3922</v>
      </c>
      <c r="C15" s="0" t="n">
        <f aca="false">(CN15*CO15+BE15*BF15+V15*W15)*20</f>
        <v>251000</v>
      </c>
      <c r="D15" s="0" t="n">
        <v>3672</v>
      </c>
      <c r="E15" s="0" t="n">
        <v>551</v>
      </c>
      <c r="F15" s="0" t="n">
        <v>1</v>
      </c>
      <c r="G15" s="0" t="n">
        <v>158</v>
      </c>
      <c r="H15" s="0" t="n">
        <v>1</v>
      </c>
      <c r="I15" s="0" t="n">
        <v>3</v>
      </c>
      <c r="J15" s="0" t="n">
        <v>1822</v>
      </c>
      <c r="K15" s="0" t="s">
        <v>211</v>
      </c>
      <c r="L15" s="0" t="s">
        <v>37</v>
      </c>
      <c r="M15" s="0" t="n">
        <v>29</v>
      </c>
      <c r="N15" s="0" t="n">
        <v>10</v>
      </c>
      <c r="O15" s="0" t="n">
        <v>54</v>
      </c>
      <c r="P15" s="0" t="s">
        <v>212</v>
      </c>
      <c r="Q15" s="0" t="n">
        <v>93922</v>
      </c>
      <c r="R15" s="0" t="n">
        <v>3922</v>
      </c>
      <c r="S15" s="0" t="n">
        <v>28</v>
      </c>
      <c r="T15" s="0" t="n">
        <v>4</v>
      </c>
      <c r="U15" s="0" t="n">
        <v>1823</v>
      </c>
      <c r="V15" s="0" t="n">
        <v>4500</v>
      </c>
      <c r="W15" s="0" t="n">
        <v>1</v>
      </c>
      <c r="X15" s="0" t="s">
        <v>213</v>
      </c>
      <c r="Y15" s="0" t="s">
        <v>211</v>
      </c>
      <c r="Z15" s="0" t="s">
        <v>214</v>
      </c>
      <c r="AA15" s="0" t="s">
        <v>215</v>
      </c>
      <c r="AB15" s="0" t="s">
        <v>216</v>
      </c>
      <c r="AC15" s="0" t="s">
        <v>212</v>
      </c>
      <c r="AD15" s="0" t="s">
        <v>217</v>
      </c>
      <c r="AL15" s="0" t="s">
        <v>32</v>
      </c>
      <c r="AM15" s="0" t="n">
        <v>1542</v>
      </c>
      <c r="AN15" s="0" t="n">
        <v>631</v>
      </c>
      <c r="AO15" s="0" t="n">
        <v>9</v>
      </c>
      <c r="AP15" s="0" t="n">
        <v>158</v>
      </c>
      <c r="AQ15" s="0" t="n">
        <v>2</v>
      </c>
      <c r="AR15" s="0" t="n">
        <v>3</v>
      </c>
      <c r="AS15" s="0" t="n">
        <v>1822</v>
      </c>
      <c r="AT15" s="0" t="s">
        <v>211</v>
      </c>
      <c r="AU15" s="0" t="s">
        <v>171</v>
      </c>
      <c r="AV15" s="0" t="n">
        <v>29</v>
      </c>
      <c r="AW15" s="0" t="n">
        <v>10</v>
      </c>
      <c r="AX15" s="0" t="s">
        <v>39</v>
      </c>
      <c r="AY15" s="0" t="s">
        <v>39</v>
      </c>
      <c r="AZ15" s="0" t="n">
        <v>81000</v>
      </c>
      <c r="BA15" s="0" t="n">
        <v>0</v>
      </c>
      <c r="BB15" s="0" t="n">
        <v>28</v>
      </c>
      <c r="BC15" s="0" t="n">
        <v>4</v>
      </c>
      <c r="BD15" s="0" t="n">
        <v>1823</v>
      </c>
      <c r="BE15" s="0" t="n">
        <v>4050</v>
      </c>
      <c r="BF15" s="0" t="n">
        <v>1</v>
      </c>
      <c r="BG15" s="0" t="s">
        <v>218</v>
      </c>
      <c r="BI15" s="0" t="s">
        <v>219</v>
      </c>
      <c r="BJ15" s="0" t="s">
        <v>42</v>
      </c>
      <c r="BK15" s="0" t="s">
        <v>220</v>
      </c>
      <c r="BM15" s="0" t="s">
        <v>221</v>
      </c>
      <c r="BU15" s="0" t="s">
        <v>32</v>
      </c>
      <c r="BV15" s="0" t="n">
        <v>2268</v>
      </c>
      <c r="BW15" s="0" t="n">
        <v>430</v>
      </c>
      <c r="BX15" s="0" t="n">
        <v>8</v>
      </c>
      <c r="BY15" s="0" t="n">
        <v>158</v>
      </c>
      <c r="BZ15" s="0" t="n">
        <v>3</v>
      </c>
      <c r="CA15" s="0" t="n">
        <v>3</v>
      </c>
      <c r="CB15" s="0" t="n">
        <v>1822</v>
      </c>
      <c r="CC15" s="0" t="s">
        <v>211</v>
      </c>
      <c r="CD15" s="0" t="s">
        <v>37</v>
      </c>
      <c r="CE15" s="0" t="n">
        <v>29</v>
      </c>
      <c r="CF15" s="0" t="n">
        <v>10</v>
      </c>
      <c r="CG15" s="0" t="s">
        <v>39</v>
      </c>
      <c r="CH15" s="0" t="s">
        <v>212</v>
      </c>
      <c r="CI15" s="0" t="n">
        <v>80000</v>
      </c>
      <c r="CJ15" s="0" t="n">
        <v>0</v>
      </c>
      <c r="CK15" s="0" t="n">
        <v>28</v>
      </c>
      <c r="CL15" s="0" t="n">
        <v>4</v>
      </c>
      <c r="CM15" s="0" t="n">
        <v>1823</v>
      </c>
      <c r="CN15" s="0" t="n">
        <v>4000</v>
      </c>
      <c r="CO15" s="0" t="n">
        <v>1</v>
      </c>
      <c r="CP15" s="0" t="s">
        <v>222</v>
      </c>
      <c r="CQ15" s="0" t="s">
        <v>211</v>
      </c>
      <c r="CR15" s="0" t="s">
        <v>223</v>
      </c>
      <c r="CS15" s="0" t="s">
        <v>224</v>
      </c>
      <c r="CT15" s="0" t="s">
        <v>225</v>
      </c>
      <c r="CV15" s="0" t="s">
        <v>226</v>
      </c>
      <c r="DD15" s="0" t="s">
        <v>32</v>
      </c>
    </row>
    <row r="16" customFormat="false" ht="12.75" hidden="false" customHeight="false" outlineLevel="0" collapsed="false">
      <c r="A16" s="0" t="n">
        <f aca="false">B16+C16</f>
        <v>241229</v>
      </c>
      <c r="B16" s="0" t="n">
        <f aca="false">R16+BA16+CJ16</f>
        <v>81829</v>
      </c>
      <c r="C16" s="0" t="n">
        <f aca="false">(CN16*CO16+BE16*BF16+V16*W16)*20</f>
        <v>159400</v>
      </c>
      <c r="D16" s="0" t="n">
        <v>288</v>
      </c>
      <c r="E16" s="0" t="n">
        <v>957</v>
      </c>
      <c r="F16" s="0" t="n">
        <v>5</v>
      </c>
      <c r="G16" s="0" t="n">
        <v>131</v>
      </c>
      <c r="H16" s="0" t="n">
        <v>1</v>
      </c>
      <c r="I16" s="0" t="n">
        <v>3</v>
      </c>
      <c r="J16" s="0" t="n">
        <v>1822</v>
      </c>
      <c r="K16" s="0" t="s">
        <v>227</v>
      </c>
      <c r="L16" s="0" t="s">
        <v>37</v>
      </c>
      <c r="M16" s="0" t="n">
        <v>20</v>
      </c>
      <c r="N16" s="0" t="n">
        <v>12</v>
      </c>
      <c r="O16" s="0" t="n">
        <v>84</v>
      </c>
      <c r="P16" s="0" t="s">
        <v>38</v>
      </c>
      <c r="Q16" s="0" t="n">
        <v>163229</v>
      </c>
      <c r="R16" s="0" t="n">
        <v>81829</v>
      </c>
      <c r="S16" s="0" t="n">
        <v>10</v>
      </c>
      <c r="T16" s="0" t="n">
        <v>6</v>
      </c>
      <c r="U16" s="0" t="n">
        <v>1823</v>
      </c>
      <c r="V16" s="0" t="n">
        <v>4070</v>
      </c>
      <c r="W16" s="0" t="n">
        <v>1</v>
      </c>
      <c r="X16" s="0" t="s">
        <v>228</v>
      </c>
      <c r="Y16" s="0" t="s">
        <v>227</v>
      </c>
      <c r="Z16" s="0" t="s">
        <v>229</v>
      </c>
      <c r="AA16" s="0" t="s">
        <v>230</v>
      </c>
      <c r="AB16" s="0" t="s">
        <v>231</v>
      </c>
      <c r="AL16" s="0" t="s">
        <v>32</v>
      </c>
      <c r="AM16" s="0" t="n">
        <v>1062</v>
      </c>
      <c r="AN16" s="0" t="n">
        <v>846</v>
      </c>
      <c r="AO16" s="0" t="n">
        <v>6</v>
      </c>
      <c r="AP16" s="0" t="n">
        <v>131</v>
      </c>
      <c r="AQ16" s="0" t="n">
        <v>2</v>
      </c>
      <c r="AR16" s="0" t="n">
        <v>3</v>
      </c>
      <c r="AS16" s="0" t="n">
        <v>1822</v>
      </c>
      <c r="AT16" s="0" t="s">
        <v>227</v>
      </c>
      <c r="AU16" s="0" t="s">
        <v>37</v>
      </c>
      <c r="AV16" s="0" t="n">
        <v>20</v>
      </c>
      <c r="AW16" s="0" t="n">
        <v>12</v>
      </c>
      <c r="AX16" s="0" t="s">
        <v>39</v>
      </c>
      <c r="AY16" s="0" t="s">
        <v>38</v>
      </c>
      <c r="AZ16" s="0" t="n">
        <v>60000</v>
      </c>
      <c r="BA16" s="0" t="n">
        <v>0</v>
      </c>
      <c r="BB16" s="0" t="n">
        <v>10</v>
      </c>
      <c r="BC16" s="0" t="n">
        <v>6</v>
      </c>
      <c r="BD16" s="0" t="n">
        <v>1823</v>
      </c>
      <c r="BE16" s="0" t="n">
        <v>6000</v>
      </c>
      <c r="BF16" s="0" t="n">
        <v>0.5</v>
      </c>
      <c r="BG16" s="0" t="s">
        <v>232</v>
      </c>
      <c r="BI16" s="0" t="s">
        <v>233</v>
      </c>
      <c r="BJ16" s="0" t="s">
        <v>234</v>
      </c>
      <c r="BK16" s="0" t="s">
        <v>235</v>
      </c>
      <c r="BM16" s="0" t="s">
        <v>236</v>
      </c>
      <c r="BU16" s="0" t="s">
        <v>32</v>
      </c>
      <c r="BV16" s="0" t="n">
        <v>2497</v>
      </c>
      <c r="BW16" s="0" t="n">
        <v>441</v>
      </c>
      <c r="BX16" s="0" t="n">
        <v>8</v>
      </c>
      <c r="BY16" s="0" t="n">
        <v>131</v>
      </c>
      <c r="BZ16" s="0" t="n">
        <v>3</v>
      </c>
      <c r="CA16" s="0" t="n">
        <v>3</v>
      </c>
      <c r="CB16" s="0" t="n">
        <v>1822</v>
      </c>
      <c r="CC16" s="0" t="s">
        <v>227</v>
      </c>
      <c r="CD16" s="0" t="s">
        <v>37</v>
      </c>
      <c r="CE16" s="0" t="n">
        <v>20</v>
      </c>
      <c r="CF16" s="0" t="n">
        <v>12</v>
      </c>
      <c r="CG16" s="0" t="s">
        <v>39</v>
      </c>
      <c r="CH16" s="0" t="s">
        <v>237</v>
      </c>
      <c r="CI16" s="0" t="n">
        <v>18000</v>
      </c>
      <c r="CJ16" s="0" t="n">
        <v>0</v>
      </c>
      <c r="CK16" s="0" t="n">
        <v>10</v>
      </c>
      <c r="CL16" s="0" t="n">
        <v>6</v>
      </c>
      <c r="CM16" s="0" t="n">
        <v>1823</v>
      </c>
      <c r="CN16" s="0" t="n">
        <v>1800</v>
      </c>
      <c r="CO16" s="0" t="n">
        <v>0.5</v>
      </c>
      <c r="CP16" s="0" t="s">
        <v>238</v>
      </c>
      <c r="DD16" s="0" t="s">
        <v>32</v>
      </c>
    </row>
    <row r="17" customFormat="false" ht="12.75" hidden="false" customHeight="false" outlineLevel="0" collapsed="false">
      <c r="A17" s="0" t="n">
        <f aca="false">B17+C17</f>
        <v>225358.5</v>
      </c>
      <c r="B17" s="0" t="n">
        <f aca="false">R17+BA17+CJ17</f>
        <v>30421</v>
      </c>
      <c r="C17" s="0" t="n">
        <f aca="false">(CN17*CO17+BE17*BF17+V17*W17)*20</f>
        <v>194937.5</v>
      </c>
      <c r="D17" s="0" t="n">
        <v>1201</v>
      </c>
      <c r="E17" s="0" t="n">
        <v>858</v>
      </c>
      <c r="F17" s="0" t="n">
        <v>6</v>
      </c>
      <c r="G17" s="0" t="n">
        <v>51</v>
      </c>
      <c r="H17" s="0" t="n">
        <v>1</v>
      </c>
      <c r="I17" s="0" t="n">
        <v>3</v>
      </c>
      <c r="J17" s="0" t="n">
        <v>1822</v>
      </c>
      <c r="K17" s="0" t="s">
        <v>239</v>
      </c>
      <c r="L17" s="0" t="s">
        <v>92</v>
      </c>
      <c r="M17" s="0" t="n">
        <v>27</v>
      </c>
      <c r="N17" s="0" t="n">
        <v>5</v>
      </c>
      <c r="O17" s="0" t="n">
        <v>27</v>
      </c>
      <c r="P17" s="0" t="s">
        <v>38</v>
      </c>
      <c r="Q17" s="0" t="n">
        <v>215421</v>
      </c>
      <c r="R17" s="0" t="n">
        <v>30421</v>
      </c>
      <c r="S17" s="0" t="n">
        <v>23</v>
      </c>
      <c r="T17" s="0" t="n">
        <v>3</v>
      </c>
      <c r="U17" s="0" t="n">
        <v>1823</v>
      </c>
      <c r="V17" s="0" t="n">
        <v>9250</v>
      </c>
      <c r="W17" s="0" t="n">
        <v>1</v>
      </c>
      <c r="X17" s="0" t="s">
        <v>240</v>
      </c>
      <c r="Z17" s="0" t="s">
        <v>241</v>
      </c>
      <c r="AB17" s="0" t="s">
        <v>242</v>
      </c>
      <c r="AD17" s="0" t="s">
        <v>49</v>
      </c>
      <c r="AL17" s="0" t="s">
        <v>32</v>
      </c>
      <c r="AM17" s="0" t="n">
        <v>2630</v>
      </c>
      <c r="AN17" s="0" t="n">
        <v>449</v>
      </c>
      <c r="AO17" s="0" t="n">
        <v>8</v>
      </c>
      <c r="AP17" s="0" t="n">
        <v>51</v>
      </c>
      <c r="AQ17" s="0" t="n">
        <v>2</v>
      </c>
      <c r="AR17" s="0" t="n">
        <v>3</v>
      </c>
      <c r="AS17" s="0" t="n">
        <v>1822</v>
      </c>
      <c r="AT17" s="0" t="s">
        <v>239</v>
      </c>
      <c r="AU17" s="0" t="s">
        <v>92</v>
      </c>
      <c r="AV17" s="0" t="n">
        <v>27</v>
      </c>
      <c r="AW17" s="0" t="n">
        <v>5</v>
      </c>
      <c r="AX17" s="0" t="s">
        <v>39</v>
      </c>
      <c r="AY17" s="0" t="s">
        <v>38</v>
      </c>
      <c r="AZ17" s="0" t="n">
        <v>5812.5</v>
      </c>
      <c r="BA17" s="0" t="n">
        <v>0</v>
      </c>
      <c r="BB17" s="0" t="n">
        <v>22</v>
      </c>
      <c r="BC17" s="0" t="n">
        <v>3</v>
      </c>
      <c r="BD17" s="0" t="n">
        <v>1824</v>
      </c>
      <c r="BE17" s="0" t="n">
        <v>3100</v>
      </c>
      <c r="BF17" s="0" t="n">
        <v>0.09375</v>
      </c>
      <c r="BG17" s="0" t="s">
        <v>243</v>
      </c>
      <c r="BU17" s="0" t="s">
        <v>32</v>
      </c>
      <c r="BV17" s="0" t="n">
        <v>3320</v>
      </c>
      <c r="BW17" s="0" t="n">
        <v>751</v>
      </c>
      <c r="BX17" s="0" t="n">
        <v>3</v>
      </c>
      <c r="BY17" s="0" t="n">
        <v>51</v>
      </c>
      <c r="BZ17" s="0" t="n">
        <v>3</v>
      </c>
      <c r="CA17" s="0" t="n">
        <v>3</v>
      </c>
      <c r="CB17" s="0" t="n">
        <v>1822</v>
      </c>
      <c r="CC17" s="0" t="s">
        <v>239</v>
      </c>
      <c r="CD17" s="0" t="s">
        <v>92</v>
      </c>
      <c r="CE17" s="0" t="n">
        <v>27</v>
      </c>
      <c r="CF17" s="0" t="n">
        <v>5</v>
      </c>
      <c r="CG17" s="0" t="s">
        <v>55</v>
      </c>
      <c r="CH17" s="0" t="s">
        <v>38</v>
      </c>
      <c r="CI17" s="0" t="n">
        <v>4125</v>
      </c>
      <c r="CJ17" s="0" t="n">
        <v>0</v>
      </c>
      <c r="CK17" s="0" t="n">
        <v>23</v>
      </c>
      <c r="CL17" s="0" t="n">
        <v>3</v>
      </c>
      <c r="CM17" s="0" t="n">
        <v>1824</v>
      </c>
      <c r="CN17" s="0" t="n">
        <v>2200</v>
      </c>
      <c r="CO17" s="0" t="n">
        <v>0.09375</v>
      </c>
      <c r="CP17" s="0" t="s">
        <v>244</v>
      </c>
      <c r="DD17" s="0" t="s">
        <v>32</v>
      </c>
    </row>
    <row r="18" customFormat="false" ht="12.75" hidden="false" customHeight="false" outlineLevel="0" collapsed="false">
      <c r="A18" s="0" t="n">
        <f aca="false">B18+C18</f>
        <v>211160</v>
      </c>
      <c r="B18" s="0" t="n">
        <f aca="false">R18+BA18</f>
        <v>195160</v>
      </c>
      <c r="C18" s="0" t="n">
        <f aca="false">(BE18*BF18+V18*W18)*20</f>
        <v>16000</v>
      </c>
      <c r="D18" s="0" t="n">
        <v>1459</v>
      </c>
      <c r="E18" s="0" t="n">
        <v>884</v>
      </c>
      <c r="F18" s="0" t="n">
        <v>6</v>
      </c>
      <c r="G18" s="0" t="n">
        <v>136</v>
      </c>
      <c r="H18" s="0" t="n">
        <v>1</v>
      </c>
      <c r="I18" s="0" t="n">
        <v>3</v>
      </c>
      <c r="J18" s="0" t="n">
        <v>1822</v>
      </c>
      <c r="K18" s="0" t="s">
        <v>245</v>
      </c>
      <c r="L18" s="0" t="s">
        <v>37</v>
      </c>
      <c r="M18" s="0" t="n">
        <v>22</v>
      </c>
      <c r="N18" s="0" t="n">
        <v>12</v>
      </c>
      <c r="O18" s="0" t="n">
        <v>68</v>
      </c>
      <c r="P18" s="0" t="s">
        <v>38</v>
      </c>
      <c r="Q18" s="0" t="n">
        <v>195160</v>
      </c>
      <c r="R18" s="0" t="n">
        <v>195160</v>
      </c>
      <c r="S18" s="0" t="n">
        <v>21</v>
      </c>
      <c r="T18" s="0" t="n">
        <v>6</v>
      </c>
      <c r="U18" s="0" t="n">
        <v>1823</v>
      </c>
      <c r="Z18" s="0" t="s">
        <v>246</v>
      </c>
      <c r="AA18" s="0" t="s">
        <v>247</v>
      </c>
      <c r="AB18" s="0" t="s">
        <v>248</v>
      </c>
      <c r="AD18" s="0" t="s">
        <v>249</v>
      </c>
      <c r="AL18" s="0" t="s">
        <v>32</v>
      </c>
      <c r="AM18" s="0" t="n">
        <v>2166</v>
      </c>
      <c r="AN18" s="0" t="n">
        <v>674</v>
      </c>
      <c r="AO18" s="0" t="n">
        <v>9</v>
      </c>
      <c r="AP18" s="0" t="n">
        <v>136</v>
      </c>
      <c r="AQ18" s="0" t="n">
        <v>2</v>
      </c>
      <c r="AR18" s="0" t="n">
        <v>3</v>
      </c>
      <c r="AS18" s="0" t="n">
        <v>1822</v>
      </c>
      <c r="AT18" s="0" t="s">
        <v>245</v>
      </c>
      <c r="AU18" s="0" t="s">
        <v>37</v>
      </c>
      <c r="AV18" s="0" t="n">
        <v>22</v>
      </c>
      <c r="AW18" s="0" t="n">
        <v>12</v>
      </c>
      <c r="AX18" s="0" t="s">
        <v>39</v>
      </c>
      <c r="AY18" s="0" t="s">
        <v>123</v>
      </c>
      <c r="AZ18" s="0" t="n">
        <v>16000</v>
      </c>
      <c r="BA18" s="0" t="n">
        <v>0</v>
      </c>
      <c r="BB18" s="0" t="n">
        <v>25</v>
      </c>
      <c r="BC18" s="0" t="n">
        <v>6</v>
      </c>
      <c r="BD18" s="0" t="n">
        <v>1823</v>
      </c>
      <c r="BE18" s="0" t="n">
        <v>800</v>
      </c>
      <c r="BF18" s="0" t="n">
        <v>1</v>
      </c>
      <c r="BG18" s="0" t="s">
        <v>250</v>
      </c>
      <c r="BK18" s="0" t="s">
        <v>251</v>
      </c>
      <c r="BU18" s="0" t="s">
        <v>32</v>
      </c>
      <c r="BV18" s="0" t="n">
        <v>3554</v>
      </c>
      <c r="BW18" s="0" t="n">
        <v>770</v>
      </c>
      <c r="BX18" s="0" t="n">
        <v>3</v>
      </c>
      <c r="BY18" s="0" t="n">
        <v>136</v>
      </c>
      <c r="BZ18" s="0" t="n">
        <v>3</v>
      </c>
      <c r="CA18" s="0" t="n">
        <v>3</v>
      </c>
      <c r="CB18" s="0" t="n">
        <v>1822</v>
      </c>
      <c r="CC18" s="0" t="s">
        <v>245</v>
      </c>
      <c r="CD18" s="0" t="s">
        <v>92</v>
      </c>
      <c r="CE18" s="0" t="n">
        <v>22</v>
      </c>
      <c r="CF18" s="0" t="n">
        <v>12</v>
      </c>
      <c r="CG18" s="0" t="s">
        <v>39</v>
      </c>
      <c r="CH18" s="0" t="s">
        <v>39</v>
      </c>
      <c r="CI18" s="0" t="n">
        <v>36000</v>
      </c>
      <c r="CJ18" s="0" t="n">
        <v>0</v>
      </c>
      <c r="CK18" s="0" t="n">
        <v>21</v>
      </c>
      <c r="CL18" s="0" t="n">
        <v>6</v>
      </c>
      <c r="CM18" s="0" t="n">
        <v>1823</v>
      </c>
      <c r="CN18" s="0" t="n">
        <v>1800</v>
      </c>
      <c r="CO18" s="0" t="n">
        <v>1</v>
      </c>
      <c r="CP18" s="0" t="s">
        <v>252</v>
      </c>
      <c r="CR18" s="0" t="s">
        <v>246</v>
      </c>
      <c r="CT18" s="0" t="s">
        <v>253</v>
      </c>
      <c r="CV18" s="0" t="s">
        <v>249</v>
      </c>
      <c r="DD18" s="0" t="s">
        <v>32</v>
      </c>
    </row>
    <row r="19" customFormat="false" ht="12.75" hidden="false" customHeight="false" outlineLevel="0" collapsed="false">
      <c r="A19" s="0" t="n">
        <f aca="false">B19+C19</f>
        <v>188384</v>
      </c>
      <c r="B19" s="0" t="n">
        <f aca="false">R19+BA19+CJ19</f>
        <v>92334</v>
      </c>
      <c r="C19" s="0" t="n">
        <f aca="false">(CN19*CO19+BE19*BF19+V19*W19)*20</f>
        <v>96050</v>
      </c>
      <c r="D19" s="0" t="n">
        <v>3163</v>
      </c>
      <c r="E19" s="0" t="n">
        <v>739</v>
      </c>
      <c r="F19" s="0" t="n">
        <v>3</v>
      </c>
      <c r="G19" s="0" t="n">
        <v>130</v>
      </c>
      <c r="H19" s="0" t="n">
        <v>1</v>
      </c>
      <c r="I19" s="0" t="n">
        <v>3</v>
      </c>
      <c r="J19" s="0" t="n">
        <v>1822</v>
      </c>
      <c r="K19" s="0" t="s">
        <v>254</v>
      </c>
      <c r="L19" s="0" t="s">
        <v>37</v>
      </c>
      <c r="M19" s="0" t="n">
        <v>14</v>
      </c>
      <c r="N19" s="0" t="n">
        <v>12</v>
      </c>
      <c r="O19" s="0" t="n">
        <v>49</v>
      </c>
      <c r="P19" s="0" t="s">
        <v>38</v>
      </c>
      <c r="Q19" s="0" t="n">
        <v>112334</v>
      </c>
      <c r="R19" s="0" t="n">
        <v>92334</v>
      </c>
      <c r="S19" s="0" t="n">
        <v>21</v>
      </c>
      <c r="T19" s="0" t="n">
        <v>5</v>
      </c>
      <c r="U19" s="0" t="n">
        <v>1823</v>
      </c>
      <c r="V19" s="0" t="n">
        <v>1000</v>
      </c>
      <c r="W19" s="0" t="n">
        <v>1</v>
      </c>
      <c r="X19" s="0" t="s">
        <v>255</v>
      </c>
      <c r="Z19" s="0" t="s">
        <v>256</v>
      </c>
      <c r="AA19" s="0" t="s">
        <v>58</v>
      </c>
      <c r="AB19" s="0" t="s">
        <v>255</v>
      </c>
      <c r="AD19" s="0" t="s">
        <v>257</v>
      </c>
      <c r="AL19" s="0" t="s">
        <v>32</v>
      </c>
      <c r="AM19" s="0" t="n">
        <v>2438</v>
      </c>
      <c r="AN19" s="0" t="n">
        <v>439</v>
      </c>
      <c r="AO19" s="0" t="n">
        <v>8</v>
      </c>
      <c r="AP19" s="0" t="n">
        <v>130</v>
      </c>
      <c r="AQ19" s="0" t="n">
        <v>2</v>
      </c>
      <c r="AR19" s="0" t="n">
        <v>3</v>
      </c>
      <c r="AS19" s="0" t="n">
        <v>1822</v>
      </c>
      <c r="AT19" s="0" t="s">
        <v>254</v>
      </c>
      <c r="AU19" s="0" t="s">
        <v>37</v>
      </c>
      <c r="AV19" s="0" t="n">
        <v>14</v>
      </c>
      <c r="AW19" s="0" t="n">
        <v>12</v>
      </c>
      <c r="AX19" s="0" t="n">
        <v>49</v>
      </c>
      <c r="AY19" s="0" t="s">
        <v>38</v>
      </c>
      <c r="AZ19" s="0" t="n">
        <v>32800</v>
      </c>
      <c r="BA19" s="0" t="n">
        <v>0</v>
      </c>
      <c r="BB19" s="0" t="n">
        <v>20</v>
      </c>
      <c r="BC19" s="0" t="n">
        <v>5</v>
      </c>
      <c r="BD19" s="0" t="n">
        <v>1823</v>
      </c>
      <c r="BE19" s="0" t="n">
        <v>1640</v>
      </c>
      <c r="BF19" s="0" t="n">
        <v>1</v>
      </c>
      <c r="BG19" s="0" t="s">
        <v>258</v>
      </c>
      <c r="BH19" s="0" t="s">
        <v>254</v>
      </c>
      <c r="BI19" s="0" t="s">
        <v>259</v>
      </c>
      <c r="BJ19" s="0" t="s">
        <v>260</v>
      </c>
      <c r="BK19" s="0" t="s">
        <v>261</v>
      </c>
      <c r="BM19" s="0" t="s">
        <v>131</v>
      </c>
      <c r="BU19" s="0" t="s">
        <v>32</v>
      </c>
      <c r="BV19" s="0" t="n">
        <v>3801</v>
      </c>
      <c r="BW19" s="0" t="n">
        <v>559</v>
      </c>
      <c r="BX19" s="0" t="n">
        <v>1</v>
      </c>
      <c r="BY19" s="0" t="n">
        <v>130</v>
      </c>
      <c r="BZ19" s="0" t="n">
        <v>3</v>
      </c>
      <c r="CA19" s="0" t="n">
        <v>3</v>
      </c>
      <c r="CB19" s="0" t="n">
        <v>1822</v>
      </c>
      <c r="CC19" s="0" t="s">
        <v>254</v>
      </c>
      <c r="CD19" s="0" t="s">
        <v>37</v>
      </c>
      <c r="CE19" s="0" t="n">
        <v>14</v>
      </c>
      <c r="CF19" s="0" t="n">
        <v>12</v>
      </c>
      <c r="CG19" s="0" t="n">
        <v>49</v>
      </c>
      <c r="CH19" s="0" t="s">
        <v>38</v>
      </c>
      <c r="CI19" s="0" t="n">
        <v>43250</v>
      </c>
      <c r="CK19" s="0" t="n">
        <v>19</v>
      </c>
      <c r="CL19" s="0" t="n">
        <v>5</v>
      </c>
      <c r="CM19" s="0" t="n">
        <v>1823</v>
      </c>
      <c r="CN19" s="0" t="n">
        <v>4325</v>
      </c>
      <c r="CO19" s="0" t="n">
        <v>0.5</v>
      </c>
      <c r="CP19" s="0" t="s">
        <v>262</v>
      </c>
      <c r="CQ19" s="0" t="s">
        <v>254</v>
      </c>
      <c r="CR19" s="0" t="s">
        <v>259</v>
      </c>
      <c r="CS19" s="0" t="s">
        <v>52</v>
      </c>
      <c r="CT19" s="0" t="s">
        <v>263</v>
      </c>
      <c r="CU19" s="0" t="s">
        <v>64</v>
      </c>
      <c r="CV19" s="0" t="s">
        <v>147</v>
      </c>
      <c r="DD19" s="0" t="s">
        <v>32</v>
      </c>
    </row>
    <row r="20" customFormat="false" ht="12.75" hidden="false" customHeight="false" outlineLevel="0" collapsed="false">
      <c r="A20" s="0" t="n">
        <f aca="false">B20+C20</f>
        <v>170943</v>
      </c>
      <c r="B20" s="0" t="n">
        <f aca="false">R20+BA20+CJ20</f>
        <v>80943</v>
      </c>
      <c r="C20" s="0" t="n">
        <f aca="false">(CN20*CO20+BE20*BF20+V20*W20)*20</f>
        <v>90000</v>
      </c>
      <c r="D20" s="0" t="n">
        <v>1873</v>
      </c>
      <c r="E20" s="0" t="n">
        <v>652</v>
      </c>
      <c r="F20" s="0" t="n">
        <v>9</v>
      </c>
      <c r="G20" s="0" t="n">
        <v>105</v>
      </c>
      <c r="H20" s="0" t="n">
        <v>1</v>
      </c>
      <c r="I20" s="0" t="n">
        <v>3</v>
      </c>
      <c r="J20" s="0" t="n">
        <v>1822</v>
      </c>
      <c r="K20" s="0" t="s">
        <v>264</v>
      </c>
      <c r="L20" s="0" t="s">
        <v>37</v>
      </c>
      <c r="M20" s="0" t="n">
        <v>26</v>
      </c>
      <c r="N20" s="0" t="n">
        <v>10</v>
      </c>
      <c r="O20" s="0" t="n">
        <v>72</v>
      </c>
      <c r="P20" s="0" t="s">
        <v>265</v>
      </c>
      <c r="Q20" s="0" t="n">
        <v>80943</v>
      </c>
      <c r="R20" s="0" t="n">
        <v>80943</v>
      </c>
      <c r="S20" s="0" t="n">
        <v>26</v>
      </c>
      <c r="T20" s="0" t="n">
        <v>3</v>
      </c>
      <c r="U20" s="0" t="n">
        <v>1823</v>
      </c>
      <c r="Z20" s="0" t="s">
        <v>266</v>
      </c>
      <c r="AA20" s="0" t="s">
        <v>42</v>
      </c>
      <c r="AB20" s="0" t="s">
        <v>267</v>
      </c>
      <c r="AD20" s="0" t="s">
        <v>268</v>
      </c>
      <c r="AL20" s="0" t="s">
        <v>32</v>
      </c>
      <c r="AM20" s="0" t="n">
        <v>2598</v>
      </c>
      <c r="AN20" s="0" t="n">
        <v>447</v>
      </c>
      <c r="AO20" s="0" t="n">
        <v>8</v>
      </c>
      <c r="AP20" s="0" t="n">
        <v>105</v>
      </c>
      <c r="AQ20" s="0" t="n">
        <v>2</v>
      </c>
      <c r="AR20" s="0" t="n">
        <v>3</v>
      </c>
      <c r="AS20" s="0" t="n">
        <v>1822</v>
      </c>
      <c r="AT20" s="0" t="s">
        <v>269</v>
      </c>
      <c r="AU20" s="0" t="s">
        <v>37</v>
      </c>
      <c r="AV20" s="0" t="n">
        <v>26</v>
      </c>
      <c r="AW20" s="0" t="n">
        <v>10</v>
      </c>
      <c r="AX20" s="0" t="s">
        <v>39</v>
      </c>
      <c r="AY20" s="0" t="s">
        <v>38</v>
      </c>
      <c r="AZ20" s="0" t="n">
        <v>60000</v>
      </c>
      <c r="BA20" s="0" t="n">
        <v>0</v>
      </c>
      <c r="BB20" s="0" t="n">
        <v>26</v>
      </c>
      <c r="BC20" s="0" t="n">
        <v>3</v>
      </c>
      <c r="BD20" s="0" t="n">
        <v>1823</v>
      </c>
      <c r="BE20" s="0" t="n">
        <v>6000</v>
      </c>
      <c r="BF20" s="0" t="n">
        <v>0.5</v>
      </c>
      <c r="BG20" s="0" t="s">
        <v>270</v>
      </c>
      <c r="BH20" s="0" t="s">
        <v>269</v>
      </c>
      <c r="BI20" s="0" t="s">
        <v>271</v>
      </c>
      <c r="BJ20" s="0" t="s">
        <v>272</v>
      </c>
      <c r="BK20" s="0" t="s">
        <v>273</v>
      </c>
      <c r="BM20" s="0" t="s">
        <v>274</v>
      </c>
      <c r="BU20" s="0" t="s">
        <v>32</v>
      </c>
      <c r="BV20" s="0" t="n">
        <v>3304</v>
      </c>
      <c r="BW20" s="0" t="n">
        <v>749</v>
      </c>
      <c r="BX20" s="0" t="n">
        <v>3</v>
      </c>
      <c r="BY20" s="0" t="n">
        <v>105</v>
      </c>
      <c r="BZ20" s="0" t="n">
        <v>3</v>
      </c>
      <c r="CA20" s="0" t="n">
        <v>3</v>
      </c>
      <c r="CB20" s="0" t="n">
        <v>1822</v>
      </c>
      <c r="CC20" s="0" t="s">
        <v>269</v>
      </c>
      <c r="CD20" s="0" t="s">
        <v>37</v>
      </c>
      <c r="CE20" s="0" t="n">
        <v>26</v>
      </c>
      <c r="CF20" s="0" t="n">
        <v>10</v>
      </c>
      <c r="CG20" s="0" t="s">
        <v>55</v>
      </c>
      <c r="CH20" s="0" t="s">
        <v>38</v>
      </c>
      <c r="CI20" s="0" t="n">
        <v>30000</v>
      </c>
      <c r="CJ20" s="0" t="n">
        <v>0</v>
      </c>
      <c r="CK20" s="0" t="n">
        <v>26</v>
      </c>
      <c r="CL20" s="0" t="n">
        <v>3</v>
      </c>
      <c r="CM20" s="0" t="n">
        <v>1823</v>
      </c>
      <c r="CN20" s="0" t="n">
        <v>1500</v>
      </c>
      <c r="CO20" s="0" t="n">
        <v>1</v>
      </c>
      <c r="CP20" s="0" t="s">
        <v>275</v>
      </c>
      <c r="CR20" s="0" t="s">
        <v>276</v>
      </c>
      <c r="CS20" s="0" t="s">
        <v>58</v>
      </c>
      <c r="CT20" s="0" t="s">
        <v>277</v>
      </c>
      <c r="CV20" s="0" t="s">
        <v>278</v>
      </c>
      <c r="CW20" s="0" t="s">
        <v>279</v>
      </c>
      <c r="CX20" s="0" t="s">
        <v>280</v>
      </c>
      <c r="DD20" s="0" t="s">
        <v>32</v>
      </c>
    </row>
    <row r="21" customFormat="false" ht="12.75" hidden="false" customHeight="false" outlineLevel="0" collapsed="false">
      <c r="A21" s="0" t="n">
        <f aca="false">B21+C21</f>
        <v>149000</v>
      </c>
      <c r="B21" s="0" t="n">
        <f aca="false">R21+BA21+CJ21</f>
        <v>2000</v>
      </c>
      <c r="C21" s="0" t="n">
        <f aca="false">(CN21*CO21+BE21*BF21+V21*W21)*20</f>
        <v>147000</v>
      </c>
      <c r="D21" s="0" t="n">
        <v>4131</v>
      </c>
      <c r="E21" s="0" t="n">
        <v>581</v>
      </c>
      <c r="F21" s="0" t="n">
        <v>1</v>
      </c>
      <c r="G21" s="0" t="n">
        <v>124</v>
      </c>
      <c r="H21" s="0" t="n">
        <v>1</v>
      </c>
      <c r="I21" s="0" t="n">
        <v>3</v>
      </c>
      <c r="J21" s="0" t="n">
        <v>1822</v>
      </c>
      <c r="K21" s="0" t="s">
        <v>281</v>
      </c>
      <c r="L21" s="0" t="s">
        <v>92</v>
      </c>
      <c r="M21" s="0" t="n">
        <v>19</v>
      </c>
      <c r="N21" s="0" t="n">
        <v>12</v>
      </c>
      <c r="O21" s="0" t="n">
        <v>45</v>
      </c>
      <c r="P21" s="0" t="s">
        <v>38</v>
      </c>
      <c r="Q21" s="0" t="n">
        <v>4500</v>
      </c>
      <c r="R21" s="0" t="n">
        <v>0</v>
      </c>
      <c r="S21" s="0" t="n">
        <v>18</v>
      </c>
      <c r="T21" s="0" t="n">
        <v>6</v>
      </c>
      <c r="U21" s="0" t="n">
        <v>1823</v>
      </c>
      <c r="V21" s="0" t="n">
        <v>450</v>
      </c>
      <c r="W21" s="0" t="n">
        <v>0.5</v>
      </c>
      <c r="X21" s="0" t="s">
        <v>282</v>
      </c>
      <c r="AL21" s="0" t="s">
        <v>32</v>
      </c>
      <c r="AM21" s="0" t="n">
        <v>2854</v>
      </c>
      <c r="AN21" s="0" t="n">
        <v>463</v>
      </c>
      <c r="AO21" s="0" t="n">
        <v>8</v>
      </c>
      <c r="AP21" s="0" t="n">
        <v>124</v>
      </c>
      <c r="AQ21" s="0" t="n">
        <v>2</v>
      </c>
      <c r="AR21" s="0" t="n">
        <v>3</v>
      </c>
      <c r="AS21" s="0" t="n">
        <v>1822</v>
      </c>
      <c r="AT21" s="0" t="s">
        <v>281</v>
      </c>
      <c r="AU21" s="0" t="s">
        <v>92</v>
      </c>
      <c r="AV21" s="0" t="n">
        <v>20</v>
      </c>
      <c r="AW21" s="0" t="n">
        <v>12</v>
      </c>
      <c r="AX21" s="0" t="n">
        <v>45</v>
      </c>
      <c r="AY21" s="0" t="s">
        <v>38</v>
      </c>
      <c r="AZ21" s="0" t="n">
        <v>136000</v>
      </c>
      <c r="BA21" s="0" t="n">
        <v>2000</v>
      </c>
      <c r="BB21" s="0" t="n">
        <v>18</v>
      </c>
      <c r="BC21" s="0" t="n">
        <v>6</v>
      </c>
      <c r="BD21" s="0" t="n">
        <v>1823</v>
      </c>
      <c r="BE21" s="0" t="n">
        <v>6700</v>
      </c>
      <c r="BF21" s="0" t="n">
        <v>1</v>
      </c>
      <c r="BG21" s="0" t="s">
        <v>283</v>
      </c>
      <c r="BH21" s="0" t="s">
        <v>281</v>
      </c>
      <c r="BI21" s="0" t="s">
        <v>284</v>
      </c>
      <c r="BK21" s="0" t="s">
        <v>285</v>
      </c>
      <c r="BM21" s="0" t="s">
        <v>286</v>
      </c>
      <c r="BU21" s="0" t="s">
        <v>32</v>
      </c>
      <c r="BV21" s="0" t="n">
        <v>663</v>
      </c>
      <c r="BW21" s="0" t="n">
        <v>994</v>
      </c>
      <c r="BX21" s="0" t="n">
        <v>5</v>
      </c>
      <c r="BY21" s="0" t="n">
        <v>124</v>
      </c>
      <c r="BZ21" s="0" t="n">
        <v>3</v>
      </c>
      <c r="CA21" s="0" t="n">
        <v>3</v>
      </c>
      <c r="CB21" s="0" t="n">
        <v>1822</v>
      </c>
      <c r="CC21" s="0" t="s">
        <v>281</v>
      </c>
      <c r="CD21" s="0" t="s">
        <v>92</v>
      </c>
      <c r="CE21" s="0" t="n">
        <v>20</v>
      </c>
      <c r="CF21" s="0" t="n">
        <v>12</v>
      </c>
      <c r="CG21" s="0" t="s">
        <v>39</v>
      </c>
      <c r="CH21" s="0" t="s">
        <v>38</v>
      </c>
      <c r="CI21" s="0" t="n">
        <v>8500</v>
      </c>
      <c r="CJ21" s="0" t="n">
        <v>0</v>
      </c>
      <c r="CK21" s="0" t="n">
        <v>18</v>
      </c>
      <c r="CL21" s="0" t="n">
        <v>6</v>
      </c>
      <c r="CM21" s="0" t="n">
        <v>1823</v>
      </c>
      <c r="CN21" s="0" t="n">
        <v>850</v>
      </c>
      <c r="CO21" s="0" t="n">
        <v>0.5</v>
      </c>
      <c r="CP21" s="0" t="s">
        <v>287</v>
      </c>
      <c r="CT21" s="0" t="s">
        <v>288</v>
      </c>
      <c r="DD21" s="0" t="s">
        <v>32</v>
      </c>
    </row>
    <row r="22" customFormat="false" ht="12.75" hidden="false" customHeight="false" outlineLevel="0" collapsed="false">
      <c r="A22" s="0" t="n">
        <f aca="false">B22+C22</f>
        <v>126457.142857143</v>
      </c>
      <c r="B22" s="0" t="n">
        <f aca="false">R22+BA22+CJ22</f>
        <v>14040</v>
      </c>
      <c r="C22" s="0" t="n">
        <f aca="false">(CN22*CO22+BE22*BF22+V22*W22)*20</f>
        <v>112417.142857143</v>
      </c>
      <c r="D22" s="0" t="n">
        <v>1483</v>
      </c>
      <c r="E22" s="0" t="n">
        <v>886</v>
      </c>
      <c r="F22" s="0" t="n">
        <v>6</v>
      </c>
      <c r="G22" s="0" t="n">
        <v>46</v>
      </c>
      <c r="H22" s="0" t="n">
        <v>1</v>
      </c>
      <c r="I22" s="0" t="n">
        <v>3</v>
      </c>
      <c r="J22" s="0" t="n">
        <v>1822</v>
      </c>
      <c r="K22" s="0" t="s">
        <v>289</v>
      </c>
      <c r="L22" s="0" t="s">
        <v>92</v>
      </c>
      <c r="M22" s="0" t="n">
        <v>13</v>
      </c>
      <c r="N22" s="0" t="n">
        <v>4</v>
      </c>
      <c r="O22" s="0" t="n">
        <v>72</v>
      </c>
      <c r="P22" s="0" t="s">
        <v>237</v>
      </c>
      <c r="Q22" s="0" t="n">
        <v>27057.1428571429</v>
      </c>
      <c r="R22" s="0" t="n">
        <v>14040</v>
      </c>
      <c r="S22" s="0" t="n">
        <v>24</v>
      </c>
      <c r="T22" s="0" t="n">
        <v>8</v>
      </c>
      <c r="U22" s="0" t="n">
        <v>1822</v>
      </c>
      <c r="V22" s="0" t="n">
        <v>4556</v>
      </c>
      <c r="W22" s="0" t="n">
        <v>0.142857142857143</v>
      </c>
      <c r="X22" s="0" t="s">
        <v>290</v>
      </c>
      <c r="Z22" s="0" t="s">
        <v>291</v>
      </c>
      <c r="AB22" s="0" t="s">
        <v>290</v>
      </c>
      <c r="AD22" s="0" t="s">
        <v>292</v>
      </c>
      <c r="AL22" s="0" t="s">
        <v>32</v>
      </c>
      <c r="AM22" s="0" t="n">
        <v>2945</v>
      </c>
      <c r="AN22" s="0" t="n">
        <v>467</v>
      </c>
      <c r="AO22" s="0" t="n">
        <v>8</v>
      </c>
      <c r="AP22" s="0" t="n">
        <v>46</v>
      </c>
      <c r="AQ22" s="0" t="n">
        <v>2</v>
      </c>
      <c r="AR22" s="0" t="n">
        <v>3</v>
      </c>
      <c r="AS22" s="0" t="n">
        <v>1822</v>
      </c>
      <c r="AT22" s="0" t="s">
        <v>289</v>
      </c>
      <c r="AU22" s="0" t="s">
        <v>92</v>
      </c>
      <c r="AV22" s="0" t="n">
        <v>13</v>
      </c>
      <c r="AW22" s="0" t="n">
        <v>4</v>
      </c>
      <c r="AX22" s="0" t="s">
        <v>39</v>
      </c>
      <c r="AY22" s="0" t="s">
        <v>237</v>
      </c>
      <c r="AZ22" s="0" t="n">
        <v>24000</v>
      </c>
      <c r="BA22" s="0" t="n">
        <v>0</v>
      </c>
      <c r="BB22" s="0" t="n">
        <v>24</v>
      </c>
      <c r="BC22" s="0" t="n">
        <v>8</v>
      </c>
      <c r="BD22" s="0" t="n">
        <v>1822</v>
      </c>
      <c r="BE22" s="0" t="n">
        <v>8400</v>
      </c>
      <c r="BF22" s="0" t="n">
        <v>0.142857142857143</v>
      </c>
      <c r="BG22" s="0" t="s">
        <v>293</v>
      </c>
      <c r="BH22" s="0" t="s">
        <v>289</v>
      </c>
      <c r="BI22" s="0" t="s">
        <v>291</v>
      </c>
      <c r="BK22" s="0" t="s">
        <v>294</v>
      </c>
      <c r="BM22" s="0" t="s">
        <v>295</v>
      </c>
      <c r="BU22" s="0" t="s">
        <v>32</v>
      </c>
      <c r="BV22" s="0" t="n">
        <v>736</v>
      </c>
      <c r="BW22" s="0" t="n">
        <v>1003</v>
      </c>
      <c r="BX22" s="0" t="n">
        <v>5</v>
      </c>
      <c r="BY22" s="0" t="n">
        <v>46</v>
      </c>
      <c r="BZ22" s="0" t="n">
        <v>3</v>
      </c>
      <c r="CA22" s="0" t="n">
        <v>3</v>
      </c>
      <c r="CB22" s="0" t="n">
        <v>1822</v>
      </c>
      <c r="CC22" s="0" t="s">
        <v>296</v>
      </c>
      <c r="CD22" s="0" t="s">
        <v>92</v>
      </c>
      <c r="CE22" s="0" t="n">
        <v>15</v>
      </c>
      <c r="CF22" s="0" t="n">
        <v>4</v>
      </c>
      <c r="CG22" s="0" t="s">
        <v>39</v>
      </c>
      <c r="CH22" s="0" t="s">
        <v>39</v>
      </c>
      <c r="CI22" s="0" t="n">
        <v>75400</v>
      </c>
      <c r="CJ22" s="0" t="n">
        <v>0</v>
      </c>
      <c r="CK22" s="0" t="n">
        <v>24</v>
      </c>
      <c r="CL22" s="0" t="n">
        <v>8</v>
      </c>
      <c r="CM22" s="0" t="n">
        <v>1822</v>
      </c>
      <c r="CN22" s="0" t="n">
        <v>3770</v>
      </c>
      <c r="CO22" s="0" t="n">
        <v>1</v>
      </c>
      <c r="CP22" s="0" t="s">
        <v>297</v>
      </c>
      <c r="CQ22" s="0" t="s">
        <v>296</v>
      </c>
      <c r="CR22" s="0" t="s">
        <v>298</v>
      </c>
      <c r="CS22" s="0" t="s">
        <v>182</v>
      </c>
      <c r="CT22" s="0" t="s">
        <v>299</v>
      </c>
      <c r="CU22" s="0" t="s">
        <v>300</v>
      </c>
      <c r="CV22" s="0" t="s">
        <v>301</v>
      </c>
      <c r="DD22" s="0" t="s">
        <v>32</v>
      </c>
    </row>
    <row r="23" customFormat="false" ht="12.75" hidden="false" customHeight="false" outlineLevel="0" collapsed="false">
      <c r="A23" s="0" t="n">
        <f aca="false">B23+C23</f>
        <v>119316</v>
      </c>
      <c r="B23" s="0" t="n">
        <f aca="false">R23+BA23+CJ23</f>
        <v>35816</v>
      </c>
      <c r="C23" s="0" t="n">
        <f aca="false">(CN23*CO23+BE23*BF23+V23*W23)*20</f>
        <v>83500</v>
      </c>
      <c r="D23" s="0" t="n">
        <v>2694</v>
      </c>
      <c r="E23" s="0" t="n">
        <v>455</v>
      </c>
      <c r="F23" s="0" t="n">
        <v>8</v>
      </c>
      <c r="G23" s="0" t="n">
        <v>117</v>
      </c>
      <c r="H23" s="0" t="n">
        <v>1</v>
      </c>
      <c r="I23" s="0" t="n">
        <v>3</v>
      </c>
      <c r="J23" s="0" t="n">
        <v>1822</v>
      </c>
      <c r="K23" s="0" t="s">
        <v>201</v>
      </c>
      <c r="L23" s="0" t="s">
        <v>37</v>
      </c>
      <c r="M23" s="0" t="n">
        <v>22</v>
      </c>
      <c r="N23" s="0" t="n">
        <v>11</v>
      </c>
      <c r="O23" s="0" t="n">
        <v>62</v>
      </c>
      <c r="P23" s="0" t="s">
        <v>38</v>
      </c>
      <c r="Q23" s="0" t="n">
        <v>59816</v>
      </c>
      <c r="R23" s="0" t="n">
        <v>35816</v>
      </c>
      <c r="S23" s="0" t="n">
        <v>29</v>
      </c>
      <c r="T23" s="0" t="n">
        <v>4</v>
      </c>
      <c r="U23" s="0" t="n">
        <v>1823</v>
      </c>
      <c r="V23" s="0" t="n">
        <v>1200</v>
      </c>
      <c r="W23" s="0" t="n">
        <v>1</v>
      </c>
      <c r="X23" s="0" t="s">
        <v>302</v>
      </c>
      <c r="Y23" s="0" t="s">
        <v>201</v>
      </c>
      <c r="Z23" s="0" t="s">
        <v>303</v>
      </c>
      <c r="AA23" s="0" t="s">
        <v>304</v>
      </c>
      <c r="AB23" s="0" t="s">
        <v>305</v>
      </c>
      <c r="AD23" s="0" t="s">
        <v>131</v>
      </c>
      <c r="AL23" s="0" t="s">
        <v>32</v>
      </c>
      <c r="AM23" s="0" t="n">
        <v>3388</v>
      </c>
      <c r="AN23" s="0" t="n">
        <v>757</v>
      </c>
      <c r="AO23" s="0" t="n">
        <v>3</v>
      </c>
      <c r="AP23" s="0" t="n">
        <v>117</v>
      </c>
      <c r="AQ23" s="0" t="n">
        <v>2</v>
      </c>
      <c r="AR23" s="0" t="n">
        <v>3</v>
      </c>
      <c r="AS23" s="0" t="n">
        <v>1822</v>
      </c>
      <c r="AT23" s="0" t="s">
        <v>201</v>
      </c>
      <c r="AU23" s="0" t="s">
        <v>37</v>
      </c>
      <c r="AV23" s="0" t="n">
        <v>22</v>
      </c>
      <c r="AW23" s="0" t="n">
        <v>11</v>
      </c>
      <c r="AX23" s="0" t="s">
        <v>39</v>
      </c>
      <c r="AY23" s="0" t="s">
        <v>38</v>
      </c>
      <c r="AZ23" s="0" t="n">
        <v>41000</v>
      </c>
      <c r="BA23" s="0" t="n">
        <v>0</v>
      </c>
      <c r="BB23" s="0" t="n">
        <v>29</v>
      </c>
      <c r="BC23" s="0" t="n">
        <v>4</v>
      </c>
      <c r="BD23" s="0" t="n">
        <v>1823</v>
      </c>
      <c r="BE23" s="0" t="n">
        <v>4100</v>
      </c>
      <c r="BF23" s="0" t="n">
        <v>0.5</v>
      </c>
      <c r="BG23" s="0" t="s">
        <v>306</v>
      </c>
      <c r="BI23" s="0" t="s">
        <v>307</v>
      </c>
      <c r="BJ23" s="0" t="s">
        <v>39</v>
      </c>
      <c r="BK23" s="0" t="s">
        <v>308</v>
      </c>
      <c r="BM23" s="0" t="s">
        <v>309</v>
      </c>
      <c r="BN23" s="0" t="s">
        <v>310</v>
      </c>
      <c r="BU23" s="0" t="s">
        <v>32</v>
      </c>
      <c r="BV23" s="0" t="n">
        <v>3985</v>
      </c>
      <c r="BW23" s="0" t="n">
        <v>574</v>
      </c>
      <c r="BX23" s="0" t="n">
        <v>1</v>
      </c>
      <c r="BY23" s="0" t="n">
        <v>117</v>
      </c>
      <c r="BZ23" s="0" t="n">
        <v>3</v>
      </c>
      <c r="CA23" s="0" t="n">
        <v>3</v>
      </c>
      <c r="CB23" s="0" t="n">
        <v>1822</v>
      </c>
      <c r="CC23" s="0" t="s">
        <v>201</v>
      </c>
      <c r="CD23" s="0" t="s">
        <v>37</v>
      </c>
      <c r="CE23" s="0" t="n">
        <v>22</v>
      </c>
      <c r="CF23" s="0" t="n">
        <v>11</v>
      </c>
      <c r="CG23" s="0" t="s">
        <v>39</v>
      </c>
      <c r="CH23" s="0" t="s">
        <v>38</v>
      </c>
      <c r="CI23" s="0" t="n">
        <v>18500</v>
      </c>
      <c r="CJ23" s="0" t="n">
        <v>0</v>
      </c>
      <c r="CK23" s="0" t="n">
        <v>29</v>
      </c>
      <c r="CL23" s="0" t="n">
        <v>4</v>
      </c>
      <c r="CM23" s="0" t="n">
        <v>1823</v>
      </c>
      <c r="CN23" s="0" t="n">
        <v>1850</v>
      </c>
      <c r="CO23" s="0" t="n">
        <v>0.5</v>
      </c>
      <c r="CP23" s="0" t="s">
        <v>311</v>
      </c>
      <c r="CQ23" s="0" t="s">
        <v>201</v>
      </c>
      <c r="CR23" s="0" t="s">
        <v>307</v>
      </c>
      <c r="CS23" s="0" t="s">
        <v>52</v>
      </c>
      <c r="CT23" s="0" t="s">
        <v>308</v>
      </c>
      <c r="CU23" s="0" t="s">
        <v>64</v>
      </c>
      <c r="CV23" s="0" t="s">
        <v>312</v>
      </c>
      <c r="DD23" s="0" t="s">
        <v>32</v>
      </c>
    </row>
    <row r="24" customFormat="false" ht="12.75" hidden="false" customHeight="false" outlineLevel="0" collapsed="false">
      <c r="A24" s="0" t="n">
        <f aca="false">B24+C24</f>
        <v>89366</v>
      </c>
      <c r="B24" s="0" t="n">
        <f aca="false">R24+BA24+CJ24</f>
        <v>16866</v>
      </c>
      <c r="C24" s="0" t="n">
        <f aca="false">(CN24*CO24+BE24*BF24+V24*W24)*20</f>
        <v>72500</v>
      </c>
      <c r="D24" s="0" t="n">
        <v>3373</v>
      </c>
      <c r="E24" s="0" t="n">
        <v>757</v>
      </c>
      <c r="F24" s="0" t="n">
        <v>3</v>
      </c>
      <c r="G24" s="0" t="n">
        <v>41</v>
      </c>
      <c r="H24" s="0" t="n">
        <v>1</v>
      </c>
      <c r="I24" s="0" t="n">
        <v>3</v>
      </c>
      <c r="J24" s="0" t="n">
        <v>1822</v>
      </c>
      <c r="K24" s="0" t="s">
        <v>313</v>
      </c>
      <c r="L24" s="0" t="s">
        <v>92</v>
      </c>
      <c r="M24" s="0" t="n">
        <v>12</v>
      </c>
      <c r="N24" s="0" t="n">
        <v>4</v>
      </c>
      <c r="O24" s="0" t="n">
        <v>75</v>
      </c>
      <c r="P24" s="0" t="s">
        <v>38</v>
      </c>
      <c r="Q24" s="0" t="n">
        <v>54366</v>
      </c>
      <c r="R24" s="0" t="n">
        <v>16866</v>
      </c>
      <c r="S24" s="0" t="n">
        <v>28</v>
      </c>
      <c r="T24" s="0" t="n">
        <v>8</v>
      </c>
      <c r="U24" s="0" t="n">
        <v>1822</v>
      </c>
      <c r="V24" s="0" t="n">
        <v>3750</v>
      </c>
      <c r="W24" s="0" t="n">
        <v>0.5</v>
      </c>
      <c r="X24" s="0" t="s">
        <v>314</v>
      </c>
      <c r="Z24" s="0" t="s">
        <v>315</v>
      </c>
      <c r="AA24" s="0" t="s">
        <v>52</v>
      </c>
      <c r="AB24" s="0" t="s">
        <v>316</v>
      </c>
      <c r="AD24" s="0" t="s">
        <v>317</v>
      </c>
      <c r="AL24" s="0" t="s">
        <v>32</v>
      </c>
      <c r="AM24" s="0" t="n">
        <v>1273</v>
      </c>
      <c r="AN24" s="0" t="n">
        <v>865</v>
      </c>
      <c r="AO24" s="0" t="n">
        <v>6</v>
      </c>
      <c r="AP24" s="0" t="n">
        <v>41</v>
      </c>
      <c r="AQ24" s="0" t="n">
        <v>2</v>
      </c>
      <c r="AR24" s="0" t="n">
        <v>3</v>
      </c>
      <c r="AS24" s="0" t="n">
        <v>1822</v>
      </c>
      <c r="AT24" s="0" t="s">
        <v>313</v>
      </c>
      <c r="AU24" s="0" t="s">
        <v>92</v>
      </c>
      <c r="AV24" s="0" t="n">
        <v>12</v>
      </c>
      <c r="AW24" s="0" t="n">
        <v>4</v>
      </c>
      <c r="AX24" s="0" t="s">
        <v>39</v>
      </c>
      <c r="AY24" s="0" t="s">
        <v>38</v>
      </c>
      <c r="AZ24" s="0" t="n">
        <v>18000</v>
      </c>
      <c r="BA24" s="0" t="n">
        <v>0</v>
      </c>
      <c r="BB24" s="0" t="n">
        <v>28</v>
      </c>
      <c r="BC24" s="0" t="n">
        <v>8</v>
      </c>
      <c r="BD24" s="0" t="n">
        <v>1822</v>
      </c>
      <c r="BE24" s="0" t="n">
        <v>1800</v>
      </c>
      <c r="BF24" s="0" t="n">
        <v>0.5</v>
      </c>
      <c r="BG24" s="0" t="s">
        <v>318</v>
      </c>
      <c r="BU24" s="0" t="s">
        <v>32</v>
      </c>
      <c r="BV24" s="0" t="n">
        <v>1983</v>
      </c>
      <c r="BW24" s="0" t="n">
        <v>660</v>
      </c>
      <c r="BX24" s="0" t="n">
        <v>9</v>
      </c>
      <c r="BY24" s="0" t="n">
        <v>41</v>
      </c>
      <c r="BZ24" s="0" t="n">
        <v>3</v>
      </c>
      <c r="CA24" s="0" t="n">
        <v>3</v>
      </c>
      <c r="CB24" s="0" t="n">
        <v>1822</v>
      </c>
      <c r="CC24" s="0" t="s">
        <v>313</v>
      </c>
      <c r="CD24" s="0" t="s">
        <v>92</v>
      </c>
      <c r="CE24" s="0" t="n">
        <v>12</v>
      </c>
      <c r="CF24" s="0" t="n">
        <v>4</v>
      </c>
      <c r="CG24" s="0" t="n">
        <v>75</v>
      </c>
      <c r="CH24" s="0" t="s">
        <v>38</v>
      </c>
      <c r="CI24" s="0" t="n">
        <v>17000</v>
      </c>
      <c r="CJ24" s="0" t="n">
        <v>0</v>
      </c>
      <c r="CK24" s="0" t="n">
        <v>28</v>
      </c>
      <c r="CL24" s="0" t="n">
        <v>8</v>
      </c>
      <c r="CM24" s="0" t="n">
        <v>1822</v>
      </c>
      <c r="CN24" s="0" t="n">
        <v>850</v>
      </c>
      <c r="CO24" s="0" t="n">
        <v>1</v>
      </c>
      <c r="CP24" s="0" t="s">
        <v>319</v>
      </c>
      <c r="CT24" s="0" t="s">
        <v>320</v>
      </c>
      <c r="DD24" s="0" t="s">
        <v>32</v>
      </c>
    </row>
    <row r="25" customFormat="false" ht="12.75" hidden="false" customHeight="false" outlineLevel="0" collapsed="false">
      <c r="A25" s="0" t="n">
        <f aca="false">B25+C25</f>
        <v>49103</v>
      </c>
      <c r="B25" s="0" t="n">
        <f aca="false">R25+BA25+CJ25</f>
        <v>6103</v>
      </c>
      <c r="C25" s="0" t="n">
        <f aca="false">(CN25*CO25+BE25*BF25+V25*W25)*20</f>
        <v>43000</v>
      </c>
      <c r="D25" s="0" t="n">
        <v>1605</v>
      </c>
      <c r="E25" s="0" t="n">
        <v>635</v>
      </c>
      <c r="F25" s="0" t="n">
        <v>9</v>
      </c>
      <c r="G25" s="0" t="n">
        <v>108</v>
      </c>
      <c r="H25" s="0" t="n">
        <v>1</v>
      </c>
      <c r="I25" s="0" t="n">
        <v>3</v>
      </c>
      <c r="J25" s="0" t="n">
        <v>1822</v>
      </c>
      <c r="K25" s="0" t="s">
        <v>321</v>
      </c>
      <c r="L25" s="0" t="s">
        <v>92</v>
      </c>
      <c r="M25" s="0" t="n">
        <v>11</v>
      </c>
      <c r="N25" s="0" t="n">
        <v>11</v>
      </c>
      <c r="O25" s="0" t="s">
        <v>39</v>
      </c>
      <c r="P25" s="0" t="s">
        <v>38</v>
      </c>
      <c r="Q25" s="0" t="n">
        <v>6103</v>
      </c>
      <c r="R25" s="0" t="n">
        <v>6103</v>
      </c>
      <c r="S25" s="0" t="n">
        <v>25</v>
      </c>
      <c r="T25" s="0" t="n">
        <v>4</v>
      </c>
      <c r="U25" s="0" t="n">
        <v>1823</v>
      </c>
      <c r="AL25" s="0" t="s">
        <v>32</v>
      </c>
      <c r="AM25" s="0" t="n">
        <v>876</v>
      </c>
      <c r="AN25" s="0" t="n">
        <v>834</v>
      </c>
      <c r="AO25" s="0" t="n">
        <v>6</v>
      </c>
      <c r="AP25" s="0" t="n">
        <v>108</v>
      </c>
      <c r="AQ25" s="0" t="n">
        <v>2</v>
      </c>
      <c r="AR25" s="0" t="n">
        <v>3</v>
      </c>
      <c r="AS25" s="0" t="n">
        <v>1822</v>
      </c>
      <c r="AT25" s="0" t="s">
        <v>321</v>
      </c>
      <c r="AU25" s="0" t="s">
        <v>92</v>
      </c>
      <c r="AV25" s="0" t="n">
        <v>11</v>
      </c>
      <c r="AW25" s="0" t="n">
        <v>11</v>
      </c>
      <c r="AX25" s="0" t="s">
        <v>39</v>
      </c>
      <c r="AY25" s="0" t="s">
        <v>38</v>
      </c>
      <c r="AZ25" s="0" t="n">
        <v>36000</v>
      </c>
      <c r="BA25" s="0" t="n">
        <v>0</v>
      </c>
      <c r="BB25" s="0" t="n">
        <v>25</v>
      </c>
      <c r="BC25" s="0" t="n">
        <v>4</v>
      </c>
      <c r="BD25" s="0" t="n">
        <v>1823</v>
      </c>
      <c r="BE25" s="0" t="n">
        <v>1800</v>
      </c>
      <c r="BF25" s="0" t="n">
        <v>1</v>
      </c>
      <c r="BG25" s="0" t="s">
        <v>322</v>
      </c>
      <c r="BI25" s="0" t="s">
        <v>323</v>
      </c>
      <c r="BK25" s="0" t="s">
        <v>324</v>
      </c>
      <c r="BM25" s="0" t="s">
        <v>49</v>
      </c>
      <c r="BU25" s="0" t="s">
        <v>32</v>
      </c>
      <c r="BV25" s="0" t="n">
        <v>111</v>
      </c>
      <c r="BW25" s="0" t="n">
        <v>943</v>
      </c>
      <c r="BX25" s="0" t="n">
        <v>5</v>
      </c>
      <c r="BY25" s="0" t="n">
        <v>108</v>
      </c>
      <c r="BZ25" s="0" t="n">
        <v>3</v>
      </c>
      <c r="CA25" s="0" t="n">
        <v>3</v>
      </c>
      <c r="CB25" s="0" t="n">
        <v>1822</v>
      </c>
      <c r="CC25" s="0" t="s">
        <v>321</v>
      </c>
      <c r="CD25" s="0" t="s">
        <v>92</v>
      </c>
      <c r="CE25" s="0" t="n">
        <v>11</v>
      </c>
      <c r="CF25" s="0" t="n">
        <v>11</v>
      </c>
      <c r="CG25" s="0" t="n">
        <v>34</v>
      </c>
      <c r="CH25" s="0" t="s">
        <v>38</v>
      </c>
      <c r="CI25" s="0" t="n">
        <v>7000</v>
      </c>
      <c r="CJ25" s="0" t="n">
        <v>0</v>
      </c>
      <c r="CK25" s="0" t="n">
        <v>25</v>
      </c>
      <c r="CL25" s="0" t="n">
        <v>4</v>
      </c>
      <c r="CM25" s="0" t="n">
        <v>1823</v>
      </c>
      <c r="CN25" s="0" t="n">
        <v>350</v>
      </c>
      <c r="CO25" s="0" t="n">
        <v>1</v>
      </c>
      <c r="CP25" s="0" t="s">
        <v>325</v>
      </c>
      <c r="DD25" s="0" t="s">
        <v>32</v>
      </c>
    </row>
    <row r="26" customFormat="false" ht="12.75" hidden="false" customHeight="false" outlineLevel="0" collapsed="false">
      <c r="A26" s="0" t="n">
        <f aca="false">B26+C26</f>
        <v>36000</v>
      </c>
      <c r="B26" s="0" t="n">
        <f aca="false">R26+BA26+CJ26</f>
        <v>0</v>
      </c>
      <c r="C26" s="0" t="n">
        <f aca="false">(CN26*CO26+BE26*BF26+V26*W26)*20</f>
        <v>36000</v>
      </c>
      <c r="D26" s="0" t="n">
        <v>1498</v>
      </c>
      <c r="E26" s="0" t="n">
        <v>891</v>
      </c>
      <c r="F26" s="0" t="n">
        <v>6</v>
      </c>
      <c r="G26" s="0" t="n">
        <v>17</v>
      </c>
      <c r="H26" s="0" t="n">
        <v>1</v>
      </c>
      <c r="I26" s="0" t="n">
        <v>3</v>
      </c>
      <c r="J26" s="0" t="n">
        <v>1822</v>
      </c>
      <c r="K26" s="0" t="s">
        <v>326</v>
      </c>
      <c r="L26" s="0" t="s">
        <v>37</v>
      </c>
      <c r="M26" s="0" t="n">
        <v>27</v>
      </c>
      <c r="N26" s="0" t="n">
        <v>1</v>
      </c>
      <c r="O26" s="0" t="s">
        <v>39</v>
      </c>
      <c r="P26" s="0" t="s">
        <v>55</v>
      </c>
      <c r="Q26" s="0" t="n">
        <v>14000</v>
      </c>
      <c r="R26" s="0" t="n">
        <v>0</v>
      </c>
      <c r="S26" s="0" t="n">
        <v>17</v>
      </c>
      <c r="T26" s="0" t="n">
        <v>6</v>
      </c>
      <c r="U26" s="0" t="n">
        <v>1822</v>
      </c>
      <c r="V26" s="0" t="n">
        <v>1400</v>
      </c>
      <c r="W26" s="0" t="n">
        <v>0.5</v>
      </c>
      <c r="X26" s="0" t="s">
        <v>327</v>
      </c>
      <c r="AL26" s="0" t="s">
        <v>32</v>
      </c>
      <c r="AM26" s="0" t="n">
        <v>2217</v>
      </c>
      <c r="AN26" s="0" t="n">
        <v>678</v>
      </c>
      <c r="AO26" s="0" t="n">
        <v>9</v>
      </c>
      <c r="AP26" s="0" t="n">
        <v>17</v>
      </c>
      <c r="AQ26" s="0" t="n">
        <v>2</v>
      </c>
      <c r="AR26" s="0" t="n">
        <v>3</v>
      </c>
      <c r="AS26" s="0" t="n">
        <v>1822</v>
      </c>
      <c r="AT26" s="0" t="s">
        <v>326</v>
      </c>
      <c r="AU26" s="0" t="s">
        <v>37</v>
      </c>
      <c r="AV26" s="0" t="n">
        <v>27</v>
      </c>
      <c r="AW26" s="0" t="n">
        <v>1</v>
      </c>
      <c r="AX26" s="0" t="s">
        <v>39</v>
      </c>
      <c r="AY26" s="0" t="s">
        <v>38</v>
      </c>
      <c r="AZ26" s="0" t="n">
        <v>7000</v>
      </c>
      <c r="BA26" s="0" t="n">
        <v>0</v>
      </c>
      <c r="BB26" s="0" t="n">
        <v>17</v>
      </c>
      <c r="BC26" s="0" t="n">
        <v>6</v>
      </c>
      <c r="BD26" s="0" t="n">
        <v>1822</v>
      </c>
      <c r="BE26" s="0" t="n">
        <v>700</v>
      </c>
      <c r="BF26" s="0" t="n">
        <v>0.5</v>
      </c>
      <c r="BG26" s="0" t="s">
        <v>328</v>
      </c>
      <c r="BK26" s="0" t="s">
        <v>329</v>
      </c>
      <c r="BU26" s="0" t="s">
        <v>32</v>
      </c>
      <c r="BV26" s="0" t="n">
        <v>4181</v>
      </c>
      <c r="BW26" s="0" t="n">
        <v>587</v>
      </c>
      <c r="BX26" s="0" t="n">
        <v>1</v>
      </c>
      <c r="BY26" s="0" t="n">
        <v>17</v>
      </c>
      <c r="BZ26" s="0" t="n">
        <v>3</v>
      </c>
      <c r="CA26" s="0" t="n">
        <v>3</v>
      </c>
      <c r="CB26" s="0" t="n">
        <v>1822</v>
      </c>
      <c r="CC26" s="0" t="s">
        <v>326</v>
      </c>
      <c r="CD26" s="0" t="s">
        <v>37</v>
      </c>
      <c r="CE26" s="0" t="n">
        <v>27</v>
      </c>
      <c r="CF26" s="0" t="n">
        <v>1</v>
      </c>
      <c r="CG26" s="0" t="s">
        <v>39</v>
      </c>
      <c r="CH26" s="0" t="s">
        <v>38</v>
      </c>
      <c r="CI26" s="0" t="n">
        <v>15000</v>
      </c>
      <c r="CJ26" s="0" t="n">
        <v>0</v>
      </c>
      <c r="CK26" s="0" t="n">
        <v>17</v>
      </c>
      <c r="CL26" s="0" t="n">
        <v>6</v>
      </c>
      <c r="CM26" s="0" t="n">
        <v>1822</v>
      </c>
      <c r="CN26" s="0" t="n">
        <v>1500</v>
      </c>
      <c r="CO26" s="0" t="n">
        <v>0.5</v>
      </c>
      <c r="CP26" s="0" t="s">
        <v>330</v>
      </c>
      <c r="CQ26" s="0" t="s">
        <v>326</v>
      </c>
      <c r="CR26" s="0" t="s">
        <v>331</v>
      </c>
      <c r="CS26" s="0" t="s">
        <v>332</v>
      </c>
      <c r="CT26" s="0" t="s">
        <v>333</v>
      </c>
      <c r="CU26" s="0" t="s">
        <v>64</v>
      </c>
      <c r="CV26" s="0" t="s">
        <v>334</v>
      </c>
      <c r="DD26" s="0" t="s">
        <v>32</v>
      </c>
    </row>
    <row r="27" customFormat="false" ht="12.75" hidden="false" customHeight="false" outlineLevel="0" collapsed="false">
      <c r="A27" s="0" t="n">
        <f aca="false">B27+C27</f>
        <v>1143519</v>
      </c>
      <c r="B27" s="0" t="n">
        <f aca="false">R27+BA27</f>
        <v>157359</v>
      </c>
      <c r="C27" s="0" t="n">
        <f aca="false">(BE27*BF27+V27*W27)*20</f>
        <v>986160</v>
      </c>
      <c r="D27" s="0" t="n">
        <v>4028</v>
      </c>
      <c r="E27" s="0" t="n">
        <v>576</v>
      </c>
      <c r="F27" s="0" t="n">
        <v>1</v>
      </c>
      <c r="G27" s="0" t="n">
        <v>71</v>
      </c>
      <c r="H27" s="0" t="n">
        <v>1</v>
      </c>
      <c r="I27" s="0" t="n">
        <v>2</v>
      </c>
      <c r="J27" s="0" t="n">
        <v>1822</v>
      </c>
      <c r="K27" s="0" t="s">
        <v>335</v>
      </c>
      <c r="L27" s="0" t="s">
        <v>92</v>
      </c>
      <c r="M27" s="0" t="n">
        <v>17</v>
      </c>
      <c r="N27" s="0" t="n">
        <v>7</v>
      </c>
      <c r="O27" s="0" t="s">
        <v>39</v>
      </c>
      <c r="P27" s="0" t="s">
        <v>50</v>
      </c>
      <c r="Q27" s="0" t="n">
        <v>894860</v>
      </c>
      <c r="R27" s="0" t="n">
        <v>0</v>
      </c>
      <c r="S27" s="0" t="n">
        <v>12</v>
      </c>
      <c r="T27" s="0" t="n">
        <v>12</v>
      </c>
      <c r="U27" s="0" t="n">
        <v>1822</v>
      </c>
      <c r="V27" s="0" t="n">
        <v>44743</v>
      </c>
      <c r="W27" s="0" t="n">
        <v>1</v>
      </c>
      <c r="X27" s="0" t="s">
        <v>336</v>
      </c>
      <c r="Y27" s="0" t="s">
        <v>337</v>
      </c>
      <c r="Z27" s="0" t="s">
        <v>338</v>
      </c>
      <c r="AB27" s="0" t="s">
        <v>339</v>
      </c>
      <c r="AC27" s="0" t="s">
        <v>122</v>
      </c>
      <c r="AD27" s="0" t="s">
        <v>340</v>
      </c>
      <c r="AL27" s="0" t="s">
        <v>32</v>
      </c>
      <c r="AM27" s="0" t="n">
        <v>2044</v>
      </c>
      <c r="AN27" s="0" t="n">
        <v>664</v>
      </c>
      <c r="AO27" s="0" t="n">
        <v>9</v>
      </c>
      <c r="AP27" s="0" t="n">
        <v>71</v>
      </c>
      <c r="AQ27" s="0" t="n">
        <v>2</v>
      </c>
      <c r="AR27" s="0" t="n">
        <v>2</v>
      </c>
      <c r="AS27" s="0" t="n">
        <v>1822</v>
      </c>
      <c r="AT27" s="0" t="s">
        <v>341</v>
      </c>
      <c r="AU27" s="0" t="s">
        <v>92</v>
      </c>
      <c r="AV27" s="0" t="n">
        <v>17</v>
      </c>
      <c r="AW27" s="0" t="n">
        <v>7</v>
      </c>
      <c r="AX27" s="0" t="n">
        <v>86</v>
      </c>
      <c r="AY27" s="0" t="s">
        <v>342</v>
      </c>
      <c r="AZ27" s="0" t="n">
        <v>248659</v>
      </c>
      <c r="BA27" s="0" t="n">
        <v>157359</v>
      </c>
      <c r="BB27" s="0" t="n">
        <v>12</v>
      </c>
      <c r="BC27" s="0" t="n">
        <v>12</v>
      </c>
      <c r="BD27" s="0" t="n">
        <v>1822</v>
      </c>
      <c r="BE27" s="0" t="n">
        <v>9130</v>
      </c>
      <c r="BF27" s="0" t="n">
        <v>0.5</v>
      </c>
      <c r="BG27" s="0" t="s">
        <v>343</v>
      </c>
      <c r="BH27" s="0" t="s">
        <v>341</v>
      </c>
      <c r="BI27" s="0" t="s">
        <v>344</v>
      </c>
      <c r="BJ27" s="0" t="s">
        <v>42</v>
      </c>
      <c r="BK27" s="0" t="s">
        <v>345</v>
      </c>
      <c r="BM27" s="0" t="s">
        <v>346</v>
      </c>
      <c r="BU27" s="0" t="s">
        <v>32</v>
      </c>
    </row>
    <row r="28" customFormat="false" ht="12.75" hidden="false" customHeight="false" outlineLevel="0" collapsed="false">
      <c r="A28" s="0" t="n">
        <f aca="false">B28+C28</f>
        <v>704380</v>
      </c>
      <c r="B28" s="0" t="n">
        <f aca="false">R28+BA28</f>
        <v>392380</v>
      </c>
      <c r="C28" s="0" t="n">
        <f aca="false">(BE28*BF28+V28*W28)*20</f>
        <v>312000</v>
      </c>
      <c r="D28" s="0" t="n">
        <v>2784</v>
      </c>
      <c r="E28" s="0" t="n">
        <v>459</v>
      </c>
      <c r="F28" s="0" t="n">
        <v>8</v>
      </c>
      <c r="G28" s="0" t="n">
        <v>132</v>
      </c>
      <c r="H28" s="0" t="n">
        <v>1</v>
      </c>
      <c r="I28" s="0" t="n">
        <v>2</v>
      </c>
      <c r="J28" s="0" t="n">
        <v>1822</v>
      </c>
      <c r="K28" s="0" t="s">
        <v>347</v>
      </c>
      <c r="L28" s="0" t="s">
        <v>37</v>
      </c>
      <c r="M28" s="0" t="n">
        <v>24</v>
      </c>
      <c r="N28" s="0" t="n">
        <v>12</v>
      </c>
      <c r="O28" s="0" t="n">
        <v>34</v>
      </c>
      <c r="P28" s="0" t="s">
        <v>37</v>
      </c>
      <c r="Q28" s="0" t="n">
        <v>692380</v>
      </c>
      <c r="R28" s="0" t="n">
        <v>392380</v>
      </c>
      <c r="S28" s="0" t="n">
        <v>26</v>
      </c>
      <c r="T28" s="0" t="n">
        <v>5</v>
      </c>
      <c r="U28" s="0" t="n">
        <v>1823</v>
      </c>
      <c r="V28" s="0" t="n">
        <v>15000</v>
      </c>
      <c r="W28" s="0" t="n">
        <v>1</v>
      </c>
      <c r="X28" s="0" t="s">
        <v>348</v>
      </c>
      <c r="Y28" s="0" t="s">
        <v>347</v>
      </c>
      <c r="Z28" s="0" t="s">
        <v>349</v>
      </c>
      <c r="AA28" s="0" t="s">
        <v>116</v>
      </c>
      <c r="AB28" s="0" t="s">
        <v>350</v>
      </c>
      <c r="AD28" s="0" t="s">
        <v>351</v>
      </c>
      <c r="AL28" s="0" t="s">
        <v>32</v>
      </c>
      <c r="AM28" s="0" t="n">
        <v>605</v>
      </c>
      <c r="AN28" s="0" t="n">
        <v>987</v>
      </c>
      <c r="AO28" s="0" t="n">
        <v>5</v>
      </c>
      <c r="AP28" s="0" t="n">
        <v>132</v>
      </c>
      <c r="AQ28" s="0" t="n">
        <v>2</v>
      </c>
      <c r="AR28" s="0" t="n">
        <v>2</v>
      </c>
      <c r="AS28" s="0" t="n">
        <v>1822</v>
      </c>
      <c r="AT28" s="0" t="s">
        <v>347</v>
      </c>
      <c r="AU28" s="0" t="s">
        <v>37</v>
      </c>
      <c r="AV28" s="0" t="n">
        <v>24</v>
      </c>
      <c r="AW28" s="0" t="n">
        <v>12</v>
      </c>
      <c r="AX28" s="0" t="s">
        <v>39</v>
      </c>
      <c r="AY28" s="0" t="s">
        <v>38</v>
      </c>
      <c r="AZ28" s="0" t="n">
        <v>12000</v>
      </c>
      <c r="BA28" s="0" t="n">
        <v>0</v>
      </c>
      <c r="BB28" s="0" t="n">
        <v>26</v>
      </c>
      <c r="BC28" s="0" t="n">
        <v>5</v>
      </c>
      <c r="BD28" s="0" t="n">
        <v>1823</v>
      </c>
      <c r="BE28" s="0" t="n">
        <v>600</v>
      </c>
      <c r="BF28" s="0" t="n">
        <v>1</v>
      </c>
      <c r="BG28" s="0" t="s">
        <v>352</v>
      </c>
      <c r="BU28" s="0" t="s">
        <v>32</v>
      </c>
    </row>
    <row r="29" customFormat="false" ht="12.75" hidden="false" customHeight="false" outlineLevel="0" collapsed="false">
      <c r="A29" s="0" t="n">
        <f aca="false">B29+C29</f>
        <v>549223</v>
      </c>
      <c r="B29" s="0" t="n">
        <f aca="false">R29+BA29</f>
        <v>136383</v>
      </c>
      <c r="C29" s="0" t="n">
        <f aca="false">(BE29*BF29+V29*W29)*20</f>
        <v>412840</v>
      </c>
      <c r="D29" s="0" t="n">
        <v>3893</v>
      </c>
      <c r="E29" s="0" t="n">
        <v>565</v>
      </c>
      <c r="F29" s="0" t="n">
        <v>1</v>
      </c>
      <c r="G29" s="0" t="n">
        <v>35</v>
      </c>
      <c r="H29" s="0" t="n">
        <v>1</v>
      </c>
      <c r="I29" s="0" t="n">
        <v>2</v>
      </c>
      <c r="J29" s="0" t="n">
        <v>1822</v>
      </c>
      <c r="K29" s="0" t="s">
        <v>353</v>
      </c>
      <c r="L29" s="0" t="s">
        <v>37</v>
      </c>
      <c r="M29" s="0" t="n">
        <v>10</v>
      </c>
      <c r="N29" s="0" t="n">
        <v>3</v>
      </c>
      <c r="O29" s="0" t="n">
        <v>45</v>
      </c>
      <c r="P29" s="0" t="s">
        <v>212</v>
      </c>
      <c r="Q29" s="0" t="n">
        <v>136383</v>
      </c>
      <c r="R29" s="0" t="n">
        <v>136383</v>
      </c>
      <c r="S29" s="0" t="n">
        <v>27</v>
      </c>
      <c r="T29" s="0" t="n">
        <v>8</v>
      </c>
      <c r="U29" s="0" t="n">
        <v>1822</v>
      </c>
      <c r="Y29" s="0" t="s">
        <v>353</v>
      </c>
      <c r="Z29" s="0" t="s">
        <v>354</v>
      </c>
      <c r="AA29" s="0" t="s">
        <v>52</v>
      </c>
      <c r="AB29" s="0" t="s">
        <v>355</v>
      </c>
      <c r="AC29" s="0" t="s">
        <v>212</v>
      </c>
      <c r="AD29" s="0" t="s">
        <v>356</v>
      </c>
      <c r="AL29" s="0" t="s">
        <v>32</v>
      </c>
      <c r="AM29" s="0" t="n">
        <v>2568</v>
      </c>
      <c r="AN29" s="0" t="n">
        <v>446</v>
      </c>
      <c r="AO29" s="0" t="n">
        <v>8</v>
      </c>
      <c r="AP29" s="0" t="n">
        <v>35</v>
      </c>
      <c r="AQ29" s="0" t="n">
        <v>2</v>
      </c>
      <c r="AR29" s="0" t="n">
        <v>2</v>
      </c>
      <c r="AS29" s="0" t="n">
        <v>1822</v>
      </c>
      <c r="AT29" s="0" t="s">
        <v>353</v>
      </c>
      <c r="AU29" s="0" t="s">
        <v>37</v>
      </c>
      <c r="AV29" s="0" t="n">
        <v>10</v>
      </c>
      <c r="AW29" s="0" t="n">
        <v>3</v>
      </c>
      <c r="AX29" s="0" t="s">
        <v>39</v>
      </c>
      <c r="AY29" s="0" t="s">
        <v>237</v>
      </c>
      <c r="AZ29" s="0" t="n">
        <v>412840</v>
      </c>
      <c r="BA29" s="0" t="n">
        <v>0</v>
      </c>
      <c r="BB29" s="0" t="n">
        <v>27</v>
      </c>
      <c r="BC29" s="0" t="n">
        <v>8</v>
      </c>
      <c r="BD29" s="0" t="n">
        <v>1822</v>
      </c>
      <c r="BE29" s="0" t="n">
        <v>20642</v>
      </c>
      <c r="BF29" s="0" t="n">
        <v>1</v>
      </c>
      <c r="BG29" s="0" t="s">
        <v>357</v>
      </c>
      <c r="BH29" s="0" t="s">
        <v>353</v>
      </c>
      <c r="BI29" s="0" t="s">
        <v>354</v>
      </c>
      <c r="BJ29" s="0" t="s">
        <v>358</v>
      </c>
      <c r="BK29" s="0" t="s">
        <v>359</v>
      </c>
      <c r="BM29" s="0" t="s">
        <v>360</v>
      </c>
      <c r="BU29" s="0" t="s">
        <v>32</v>
      </c>
    </row>
    <row r="30" customFormat="false" ht="12.75" hidden="false" customHeight="false" outlineLevel="0" collapsed="false">
      <c r="A30" s="0" t="n">
        <f aca="false">B30+C30</f>
        <v>478004</v>
      </c>
      <c r="B30" s="0" t="n">
        <f aca="false">R30+BA30</f>
        <v>428004</v>
      </c>
      <c r="C30" s="0" t="n">
        <f aca="false">(BE30*BF30+V30*W30)*20</f>
        <v>50000</v>
      </c>
      <c r="D30" s="0" t="n">
        <v>82</v>
      </c>
      <c r="E30" s="0" t="n">
        <v>942</v>
      </c>
      <c r="F30" s="0" t="n">
        <v>5</v>
      </c>
      <c r="G30" s="0" t="n">
        <v>140</v>
      </c>
      <c r="H30" s="0" t="n">
        <v>1</v>
      </c>
      <c r="I30" s="0" t="n">
        <v>2</v>
      </c>
      <c r="J30" s="0" t="n">
        <v>1822</v>
      </c>
      <c r="K30" s="0" t="s">
        <v>361</v>
      </c>
      <c r="L30" s="0" t="s">
        <v>37</v>
      </c>
      <c r="M30" s="0" t="n">
        <v>17</v>
      </c>
      <c r="N30" s="0" t="n">
        <v>8</v>
      </c>
      <c r="O30" s="0" t="n">
        <v>46</v>
      </c>
      <c r="P30" s="0" t="s">
        <v>212</v>
      </c>
      <c r="Q30" s="0" t="n">
        <v>428004</v>
      </c>
      <c r="R30" s="0" t="n">
        <v>428004</v>
      </c>
      <c r="S30" s="0" t="n">
        <v>15</v>
      </c>
      <c r="T30" s="0" t="n">
        <v>1</v>
      </c>
      <c r="U30" s="0" t="n">
        <v>1823</v>
      </c>
      <c r="Y30" s="0" t="s">
        <v>361</v>
      </c>
      <c r="Z30" s="0" t="s">
        <v>362</v>
      </c>
      <c r="AA30" s="0" t="s">
        <v>363</v>
      </c>
      <c r="AB30" s="0" t="s">
        <v>364</v>
      </c>
      <c r="AL30" s="0" t="s">
        <v>32</v>
      </c>
      <c r="AM30" s="0" t="n">
        <v>3707</v>
      </c>
      <c r="AN30" s="0" t="n">
        <v>552</v>
      </c>
      <c r="AO30" s="0" t="n">
        <v>1</v>
      </c>
      <c r="AP30" s="0" t="n">
        <v>140</v>
      </c>
      <c r="AQ30" s="0" t="n">
        <v>2</v>
      </c>
      <c r="AR30" s="0" t="n">
        <v>2</v>
      </c>
      <c r="AS30" s="0" t="n">
        <v>1822</v>
      </c>
      <c r="AT30" s="0" t="s">
        <v>365</v>
      </c>
      <c r="AU30" s="0" t="s">
        <v>37</v>
      </c>
      <c r="AV30" s="0" t="n">
        <v>17</v>
      </c>
      <c r="AW30" s="0" t="n">
        <v>8</v>
      </c>
      <c r="AX30" s="0" t="s">
        <v>39</v>
      </c>
      <c r="AY30" s="0" t="s">
        <v>212</v>
      </c>
      <c r="AZ30" s="0" t="n">
        <v>50000</v>
      </c>
      <c r="BA30" s="0" t="n">
        <v>0</v>
      </c>
      <c r="BB30" s="0" t="n">
        <v>16</v>
      </c>
      <c r="BC30" s="0" t="n">
        <v>1</v>
      </c>
      <c r="BD30" s="0" t="n">
        <v>1823</v>
      </c>
      <c r="BE30" s="0" t="n">
        <v>2500</v>
      </c>
      <c r="BF30" s="0" t="n">
        <v>1</v>
      </c>
      <c r="BG30" s="0" t="s">
        <v>366</v>
      </c>
      <c r="BH30" s="0" t="s">
        <v>365</v>
      </c>
      <c r="BI30" s="0" t="s">
        <v>367</v>
      </c>
      <c r="BJ30" s="0" t="s">
        <v>52</v>
      </c>
      <c r="BK30" s="0" t="s">
        <v>368</v>
      </c>
      <c r="BL30" s="0" t="s">
        <v>212</v>
      </c>
      <c r="BM30" s="0" t="s">
        <v>369</v>
      </c>
      <c r="BU30" s="0" t="s">
        <v>32</v>
      </c>
    </row>
    <row r="31" customFormat="false" ht="12.75" hidden="false" customHeight="false" outlineLevel="0" collapsed="false">
      <c r="A31" s="0" t="n">
        <f aca="false">B31+C31</f>
        <v>459752</v>
      </c>
      <c r="B31" s="0" t="n">
        <f aca="false">R31+BA31</f>
        <v>329752</v>
      </c>
      <c r="C31" s="0" t="n">
        <f aca="false">(BE31*BF31+V31*W31)*20</f>
        <v>130000</v>
      </c>
      <c r="D31" s="0" t="n">
        <v>2079</v>
      </c>
      <c r="E31" s="0" t="n">
        <v>668</v>
      </c>
      <c r="F31" s="0" t="n">
        <v>9</v>
      </c>
      <c r="G31" s="0" t="n">
        <v>52</v>
      </c>
      <c r="H31" s="0" t="n">
        <v>1</v>
      </c>
      <c r="I31" s="0" t="n">
        <v>2</v>
      </c>
      <c r="J31" s="0" t="n">
        <v>1822</v>
      </c>
      <c r="K31" s="0" t="s">
        <v>370</v>
      </c>
      <c r="L31" s="0" t="s">
        <v>92</v>
      </c>
      <c r="M31" s="0" t="n">
        <v>19</v>
      </c>
      <c r="N31" s="0" t="n">
        <v>5</v>
      </c>
      <c r="O31" s="0" t="n">
        <v>23</v>
      </c>
      <c r="P31" s="0" t="s">
        <v>371</v>
      </c>
      <c r="Q31" s="0" t="n">
        <v>329752</v>
      </c>
      <c r="R31" s="0" t="n">
        <v>329752</v>
      </c>
      <c r="S31" s="0" t="n">
        <v>16</v>
      </c>
      <c r="T31" s="0" t="n">
        <v>11</v>
      </c>
      <c r="U31" s="0" t="n">
        <v>1822</v>
      </c>
      <c r="Y31" s="0" t="s">
        <v>370</v>
      </c>
      <c r="Z31" s="0" t="s">
        <v>372</v>
      </c>
      <c r="AA31" s="0" t="s">
        <v>373</v>
      </c>
      <c r="AB31" s="0" t="s">
        <v>374</v>
      </c>
      <c r="AD31" s="0" t="s">
        <v>375</v>
      </c>
      <c r="AL31" s="0" t="s">
        <v>32</v>
      </c>
      <c r="AM31" s="0" t="n">
        <v>2805</v>
      </c>
      <c r="AN31" s="0" t="n">
        <v>461</v>
      </c>
      <c r="AO31" s="0" t="n">
        <v>8</v>
      </c>
      <c r="AP31" s="0" t="n">
        <v>52</v>
      </c>
      <c r="AQ31" s="0" t="n">
        <v>2</v>
      </c>
      <c r="AR31" s="0" t="n">
        <v>2</v>
      </c>
      <c r="AS31" s="0" t="n">
        <v>1822</v>
      </c>
      <c r="AT31" s="0" t="s">
        <v>376</v>
      </c>
      <c r="AU31" s="0" t="s">
        <v>92</v>
      </c>
      <c r="AV31" s="0" t="n">
        <v>19</v>
      </c>
      <c r="AW31" s="0" t="n">
        <v>5</v>
      </c>
      <c r="AX31" s="0" t="s">
        <v>39</v>
      </c>
      <c r="AY31" s="0" t="s">
        <v>38</v>
      </c>
      <c r="AZ31" s="0" t="n">
        <v>130000</v>
      </c>
      <c r="BA31" s="0" t="n">
        <v>0</v>
      </c>
      <c r="BB31" s="0" t="n">
        <v>16</v>
      </c>
      <c r="BC31" s="0" t="n">
        <v>11</v>
      </c>
      <c r="BD31" s="0" t="n">
        <v>1822</v>
      </c>
      <c r="BE31" s="0" t="n">
        <v>13000</v>
      </c>
      <c r="BF31" s="0" t="n">
        <v>0.5</v>
      </c>
      <c r="BG31" s="0" t="s">
        <v>377</v>
      </c>
      <c r="BH31" s="0" t="s">
        <v>376</v>
      </c>
      <c r="BI31" s="0" t="s">
        <v>378</v>
      </c>
      <c r="BK31" s="0" t="s">
        <v>379</v>
      </c>
      <c r="BM31" s="0" t="s">
        <v>286</v>
      </c>
      <c r="BU31" s="0" t="s">
        <v>32</v>
      </c>
    </row>
    <row r="32" customFormat="false" ht="12.75" hidden="false" customHeight="false" outlineLevel="0" collapsed="false">
      <c r="A32" s="0" t="n">
        <f aca="false">B32+C32</f>
        <v>440254</v>
      </c>
      <c r="B32" s="0" t="n">
        <f aca="false">R32+BA32</f>
        <v>49254</v>
      </c>
      <c r="C32" s="0" t="n">
        <f aca="false">(BE32*BF32+V32*W32)*20</f>
        <v>391000</v>
      </c>
      <c r="D32" s="0" t="n">
        <v>764</v>
      </c>
      <c r="E32" s="0" t="n">
        <v>1011</v>
      </c>
      <c r="F32" s="0" t="n">
        <v>5</v>
      </c>
      <c r="G32" s="0" t="n">
        <v>31</v>
      </c>
      <c r="H32" s="0" t="n">
        <v>1</v>
      </c>
      <c r="I32" s="0" t="n">
        <v>2</v>
      </c>
      <c r="J32" s="0" t="n">
        <v>1822</v>
      </c>
      <c r="K32" s="0" t="s">
        <v>380</v>
      </c>
      <c r="L32" s="0" t="s">
        <v>92</v>
      </c>
      <c r="M32" s="0" t="n">
        <v>27</v>
      </c>
      <c r="N32" s="0" t="n">
        <v>3</v>
      </c>
      <c r="O32" s="0" t="n">
        <v>80</v>
      </c>
      <c r="P32" s="0" t="s">
        <v>50</v>
      </c>
      <c r="Q32" s="0" t="n">
        <v>360254</v>
      </c>
      <c r="R32" s="0" t="n">
        <v>49254</v>
      </c>
      <c r="S32" s="0" t="n">
        <v>3</v>
      </c>
      <c r="T32" s="0" t="n">
        <v>8</v>
      </c>
      <c r="U32" s="0" t="n">
        <v>1822</v>
      </c>
      <c r="V32" s="0" t="n">
        <v>15550</v>
      </c>
      <c r="W32" s="0" t="n">
        <v>1</v>
      </c>
      <c r="X32" s="0" t="s">
        <v>381</v>
      </c>
      <c r="Y32" s="0" t="s">
        <v>380</v>
      </c>
      <c r="Z32" s="0" t="s">
        <v>382</v>
      </c>
      <c r="AA32" s="0" t="s">
        <v>182</v>
      </c>
      <c r="AB32" s="0" t="s">
        <v>383</v>
      </c>
      <c r="AC32" s="0" t="s">
        <v>384</v>
      </c>
      <c r="AD32" s="0" t="s">
        <v>385</v>
      </c>
      <c r="AL32" s="0" t="s">
        <v>32</v>
      </c>
      <c r="AM32" s="0" t="n">
        <v>1508</v>
      </c>
      <c r="AN32" s="0" t="n">
        <v>893</v>
      </c>
      <c r="AO32" s="0" t="n">
        <v>6</v>
      </c>
      <c r="AP32" s="0" t="n">
        <v>31</v>
      </c>
      <c r="AQ32" s="0" t="n">
        <v>2</v>
      </c>
      <c r="AR32" s="0" t="n">
        <v>2</v>
      </c>
      <c r="AS32" s="0" t="n">
        <v>1822</v>
      </c>
      <c r="AT32" s="0" t="s">
        <v>386</v>
      </c>
      <c r="AU32" s="0" t="s">
        <v>92</v>
      </c>
      <c r="AV32" s="0" t="n">
        <v>27</v>
      </c>
      <c r="AW32" s="0" t="n">
        <v>3</v>
      </c>
      <c r="AX32" s="0" t="s">
        <v>39</v>
      </c>
      <c r="AY32" s="0" t="s">
        <v>50</v>
      </c>
      <c r="AZ32" s="0" t="n">
        <v>80000</v>
      </c>
      <c r="BA32" s="0" t="n">
        <v>0</v>
      </c>
      <c r="BB32" s="0" t="n">
        <v>3</v>
      </c>
      <c r="BC32" s="0" t="n">
        <v>8</v>
      </c>
      <c r="BD32" s="0" t="n">
        <v>1822</v>
      </c>
      <c r="BE32" s="0" t="n">
        <v>4000</v>
      </c>
      <c r="BF32" s="0" t="n">
        <v>1</v>
      </c>
      <c r="BG32" s="0" t="s">
        <v>387</v>
      </c>
      <c r="BI32" s="0" t="s">
        <v>388</v>
      </c>
      <c r="BK32" s="0" t="s">
        <v>389</v>
      </c>
      <c r="BM32" s="0" t="s">
        <v>49</v>
      </c>
      <c r="BU32" s="0" t="s">
        <v>32</v>
      </c>
    </row>
    <row r="33" customFormat="false" ht="12.75" hidden="false" customHeight="false" outlineLevel="0" collapsed="false">
      <c r="A33" s="0" t="n">
        <f aca="false">B33+C33</f>
        <v>418432</v>
      </c>
      <c r="B33" s="0" t="n">
        <f aca="false">R33+BA33</f>
        <v>182342</v>
      </c>
      <c r="C33" s="0" t="n">
        <f aca="false">(BE33*BF33+V33*W33)*20</f>
        <v>236090</v>
      </c>
      <c r="D33" s="0" t="n">
        <v>1630</v>
      </c>
      <c r="E33" s="0" t="n">
        <v>637</v>
      </c>
      <c r="F33" s="0" t="n">
        <v>9</v>
      </c>
      <c r="G33" s="0" t="n">
        <v>74</v>
      </c>
      <c r="H33" s="0" t="n">
        <v>1</v>
      </c>
      <c r="I33" s="0" t="n">
        <v>2</v>
      </c>
      <c r="J33" s="0" t="n">
        <v>1822</v>
      </c>
      <c r="K33" s="0" t="s">
        <v>390</v>
      </c>
      <c r="L33" s="0" t="s">
        <v>37</v>
      </c>
      <c r="M33" s="0" t="n">
        <v>11</v>
      </c>
      <c r="N33" s="0" t="n">
        <v>7</v>
      </c>
      <c r="O33" s="0" t="n">
        <v>83</v>
      </c>
      <c r="P33" s="0" t="s">
        <v>391</v>
      </c>
      <c r="Q33" s="0" t="n">
        <v>405682</v>
      </c>
      <c r="R33" s="0" t="n">
        <v>182342</v>
      </c>
      <c r="S33" s="0" t="n">
        <v>28</v>
      </c>
      <c r="T33" s="0" t="n">
        <v>10</v>
      </c>
      <c r="U33" s="0" t="n">
        <v>1822</v>
      </c>
      <c r="V33" s="0" t="n">
        <v>11167</v>
      </c>
      <c r="W33" s="0" t="n">
        <v>1</v>
      </c>
      <c r="X33" s="0" t="s">
        <v>392</v>
      </c>
      <c r="Y33" s="0" t="s">
        <v>390</v>
      </c>
      <c r="Z33" s="0" t="s">
        <v>393</v>
      </c>
      <c r="AA33" s="0" t="s">
        <v>42</v>
      </c>
      <c r="AB33" s="0" t="s">
        <v>394</v>
      </c>
      <c r="AD33" s="0" t="s">
        <v>395</v>
      </c>
      <c r="AL33" s="0" t="s">
        <v>32</v>
      </c>
      <c r="AM33" s="0" t="n">
        <v>3089</v>
      </c>
      <c r="AN33" s="0" t="n">
        <v>734</v>
      </c>
      <c r="AO33" s="0" t="n">
        <v>3</v>
      </c>
      <c r="AP33" s="0" t="n">
        <v>74</v>
      </c>
      <c r="AQ33" s="0" t="n">
        <v>2</v>
      </c>
      <c r="AR33" s="0" t="n">
        <v>2</v>
      </c>
      <c r="AS33" s="0" t="n">
        <v>1822</v>
      </c>
      <c r="AT33" s="0" t="s">
        <v>390</v>
      </c>
      <c r="AU33" s="0" t="s">
        <v>37</v>
      </c>
      <c r="AV33" s="0" t="n">
        <v>11</v>
      </c>
      <c r="AW33" s="0" t="n">
        <v>7</v>
      </c>
      <c r="AX33" s="0" t="s">
        <v>55</v>
      </c>
      <c r="AY33" s="0" t="s">
        <v>123</v>
      </c>
      <c r="AZ33" s="0" t="n">
        <v>12750</v>
      </c>
      <c r="BA33" s="0" t="n">
        <v>0</v>
      </c>
      <c r="BB33" s="0" t="n">
        <v>28</v>
      </c>
      <c r="BC33" s="0" t="n">
        <v>10</v>
      </c>
      <c r="BD33" s="0" t="n">
        <v>1822</v>
      </c>
      <c r="BE33" s="0" t="n">
        <v>1200</v>
      </c>
      <c r="BF33" s="0" t="n">
        <v>0.53125</v>
      </c>
      <c r="BG33" s="0" t="s">
        <v>396</v>
      </c>
      <c r="BU33" s="0" t="s">
        <v>32</v>
      </c>
    </row>
    <row r="34" customFormat="false" ht="12.75" hidden="false" customHeight="false" outlineLevel="0" collapsed="false">
      <c r="A34" s="0" t="n">
        <f aca="false">B34+C34</f>
        <v>388012</v>
      </c>
      <c r="B34" s="0" t="n">
        <f aca="false">R34+BA34</f>
        <v>228012</v>
      </c>
      <c r="C34" s="0" t="n">
        <f aca="false">(BE34*BF34+V34*W34)*20</f>
        <v>160000</v>
      </c>
      <c r="D34" s="0" t="n">
        <v>4116</v>
      </c>
      <c r="E34" s="0" t="n">
        <v>584</v>
      </c>
      <c r="F34" s="0" t="n">
        <v>1</v>
      </c>
      <c r="G34" s="0" t="n">
        <v>126</v>
      </c>
      <c r="H34" s="0" t="n">
        <v>1</v>
      </c>
      <c r="I34" s="0" t="n">
        <v>2</v>
      </c>
      <c r="J34" s="0" t="n">
        <v>1822</v>
      </c>
      <c r="K34" s="0" t="s">
        <v>397</v>
      </c>
      <c r="L34" s="0" t="s">
        <v>92</v>
      </c>
      <c r="M34" s="0" t="n">
        <v>30</v>
      </c>
      <c r="N34" s="0" t="n">
        <v>12</v>
      </c>
      <c r="O34" s="0" t="s">
        <v>39</v>
      </c>
      <c r="P34" s="0" t="s">
        <v>212</v>
      </c>
      <c r="Q34" s="0" t="n">
        <v>160000</v>
      </c>
      <c r="R34" s="0" t="n">
        <v>0</v>
      </c>
      <c r="S34" s="0" t="n">
        <v>22</v>
      </c>
      <c r="T34" s="0" t="n">
        <v>3</v>
      </c>
      <c r="U34" s="0" t="n">
        <v>1823</v>
      </c>
      <c r="V34" s="0" t="n">
        <v>8000</v>
      </c>
      <c r="W34" s="0" t="n">
        <v>1</v>
      </c>
      <c r="X34" s="0" t="s">
        <v>398</v>
      </c>
      <c r="Y34" s="0" t="s">
        <v>397</v>
      </c>
      <c r="Z34" s="0" t="s">
        <v>399</v>
      </c>
      <c r="AB34" s="0" t="s">
        <v>400</v>
      </c>
      <c r="AC34" s="0" t="s">
        <v>212</v>
      </c>
      <c r="AD34" s="0" t="s">
        <v>401</v>
      </c>
      <c r="AL34" s="0" t="s">
        <v>32</v>
      </c>
      <c r="AM34" s="0" t="n">
        <v>701</v>
      </c>
      <c r="AN34" s="0" t="n">
        <v>1000</v>
      </c>
      <c r="AO34" s="0" t="n">
        <v>5</v>
      </c>
      <c r="AP34" s="0" t="n">
        <v>126</v>
      </c>
      <c r="AQ34" s="0" t="n">
        <v>2</v>
      </c>
      <c r="AR34" s="0" t="n">
        <v>2</v>
      </c>
      <c r="AS34" s="0" t="n">
        <v>1822</v>
      </c>
      <c r="AT34" s="0" t="s">
        <v>402</v>
      </c>
      <c r="AU34" s="0" t="s">
        <v>92</v>
      </c>
      <c r="AV34" s="0" t="n">
        <v>30</v>
      </c>
      <c r="AW34" s="0" t="n">
        <v>12</v>
      </c>
      <c r="AX34" s="0" t="n">
        <v>29</v>
      </c>
      <c r="AY34" s="0" t="s">
        <v>39</v>
      </c>
      <c r="AZ34" s="0" t="n">
        <v>228012</v>
      </c>
      <c r="BA34" s="0" t="n">
        <v>228012</v>
      </c>
      <c r="BB34" s="0" t="n">
        <v>1</v>
      </c>
      <c r="BC34" s="0" t="n">
        <v>5</v>
      </c>
      <c r="BD34" s="0" t="n">
        <v>1823</v>
      </c>
      <c r="BH34" s="0" t="s">
        <v>403</v>
      </c>
      <c r="BI34" s="0" t="s">
        <v>404</v>
      </c>
      <c r="BK34" s="0" t="s">
        <v>405</v>
      </c>
      <c r="BL34" s="0" t="s">
        <v>300</v>
      </c>
      <c r="BM34" s="0" t="s">
        <v>406</v>
      </c>
      <c r="BU34" s="0" t="s">
        <v>32</v>
      </c>
    </row>
    <row r="35" customFormat="false" ht="12.75" hidden="false" customHeight="false" outlineLevel="0" collapsed="false">
      <c r="A35" s="0" t="n">
        <f aca="false">B35+C35</f>
        <v>370163</v>
      </c>
      <c r="B35" s="0" t="n">
        <f aca="false">R35+BA35</f>
        <v>108163</v>
      </c>
      <c r="C35" s="0" t="n">
        <f aca="false">(BE35*BF35+V35*W35)*20</f>
        <v>262000</v>
      </c>
      <c r="D35" s="0" t="n">
        <v>3712</v>
      </c>
      <c r="E35" s="0" t="n">
        <v>555</v>
      </c>
      <c r="F35" s="0" t="n">
        <v>1</v>
      </c>
      <c r="G35" s="0" t="n">
        <v>2</v>
      </c>
      <c r="H35" s="0" t="n">
        <v>1</v>
      </c>
      <c r="I35" s="0" t="n">
        <v>2</v>
      </c>
      <c r="J35" s="0" t="n">
        <v>1822</v>
      </c>
      <c r="K35" s="0" t="s">
        <v>407</v>
      </c>
      <c r="L35" s="0" t="s">
        <v>92</v>
      </c>
      <c r="M35" s="0" t="n">
        <v>9</v>
      </c>
      <c r="N35" s="0" t="n">
        <v>1</v>
      </c>
      <c r="O35" s="0" t="s">
        <v>39</v>
      </c>
      <c r="P35" s="0" t="s">
        <v>50</v>
      </c>
      <c r="Q35" s="0" t="n">
        <v>120000</v>
      </c>
      <c r="S35" s="0" t="n">
        <v>6</v>
      </c>
      <c r="T35" s="0" t="n">
        <v>7</v>
      </c>
      <c r="U35" s="0" t="n">
        <v>1822</v>
      </c>
      <c r="V35" s="0" t="n">
        <v>6000</v>
      </c>
      <c r="W35" s="0" t="n">
        <v>1</v>
      </c>
      <c r="X35" s="0" t="s">
        <v>408</v>
      </c>
      <c r="Y35" s="0" t="s">
        <v>407</v>
      </c>
      <c r="Z35" s="0" t="s">
        <v>64</v>
      </c>
      <c r="AA35" s="0" t="s">
        <v>39</v>
      </c>
      <c r="AB35" s="0" t="s">
        <v>409</v>
      </c>
      <c r="AC35" s="0" t="s">
        <v>50</v>
      </c>
      <c r="AD35" s="0" t="s">
        <v>410</v>
      </c>
      <c r="AL35" s="0" t="s">
        <v>32</v>
      </c>
      <c r="AM35" s="0" t="n">
        <v>2350</v>
      </c>
      <c r="AN35" s="0" t="n">
        <v>434</v>
      </c>
      <c r="AO35" s="0" t="n">
        <v>8</v>
      </c>
      <c r="AP35" s="0" t="n">
        <v>2</v>
      </c>
      <c r="AQ35" s="0" t="n">
        <v>2</v>
      </c>
      <c r="AR35" s="0" t="n">
        <v>2</v>
      </c>
      <c r="AS35" s="0" t="n">
        <v>1822</v>
      </c>
      <c r="AT35" s="0" t="s">
        <v>411</v>
      </c>
      <c r="AU35" s="0" t="s">
        <v>92</v>
      </c>
      <c r="AV35" s="0" t="n">
        <v>9</v>
      </c>
      <c r="AW35" s="0" t="n">
        <v>1</v>
      </c>
      <c r="AX35" s="0" t="s">
        <v>39</v>
      </c>
      <c r="AY35" s="0" t="s">
        <v>412</v>
      </c>
      <c r="AZ35" s="0" t="n">
        <v>250163</v>
      </c>
      <c r="BA35" s="0" t="n">
        <v>108163</v>
      </c>
      <c r="BB35" s="0" t="n">
        <v>6</v>
      </c>
      <c r="BC35" s="0" t="n">
        <v>7</v>
      </c>
      <c r="BD35" s="0" t="n">
        <v>1822</v>
      </c>
      <c r="BE35" s="0" t="n">
        <v>7100</v>
      </c>
      <c r="BF35" s="0" t="n">
        <v>1</v>
      </c>
      <c r="BG35" s="0" t="s">
        <v>413</v>
      </c>
      <c r="BH35" s="0" t="s">
        <v>411</v>
      </c>
      <c r="BI35" s="0" t="s">
        <v>414</v>
      </c>
      <c r="BJ35" s="0" t="s">
        <v>415</v>
      </c>
      <c r="BK35" s="0" t="s">
        <v>416</v>
      </c>
      <c r="BM35" s="0" t="s">
        <v>417</v>
      </c>
      <c r="BU35" s="0" t="s">
        <v>32</v>
      </c>
    </row>
    <row r="36" customFormat="false" ht="12.75" hidden="false" customHeight="false" outlineLevel="0" collapsed="false">
      <c r="A36" s="0" t="n">
        <f aca="false">B36+C36</f>
        <v>366331</v>
      </c>
      <c r="B36" s="0" t="n">
        <f aca="false">R36+BA36</f>
        <v>70611</v>
      </c>
      <c r="C36" s="0" t="n">
        <f aca="false">(BE36*BF36+V36*W36)*20</f>
        <v>295720</v>
      </c>
      <c r="D36" s="0" t="n">
        <v>1383</v>
      </c>
      <c r="E36" s="0" t="n">
        <v>876</v>
      </c>
      <c r="F36" s="0" t="n">
        <v>6</v>
      </c>
      <c r="G36" s="0" t="n">
        <v>14</v>
      </c>
      <c r="H36" s="0" t="n">
        <v>1</v>
      </c>
      <c r="I36" s="0" t="n">
        <v>2</v>
      </c>
      <c r="J36" s="0" t="n">
        <v>1822</v>
      </c>
      <c r="K36" s="0" t="s">
        <v>418</v>
      </c>
      <c r="L36" s="0" t="s">
        <v>37</v>
      </c>
      <c r="M36" s="0" t="n">
        <v>19</v>
      </c>
      <c r="N36" s="0" t="n">
        <v>1</v>
      </c>
      <c r="O36" s="0" t="s">
        <v>39</v>
      </c>
      <c r="P36" s="0" t="s">
        <v>237</v>
      </c>
      <c r="Q36" s="0" t="n">
        <v>18000</v>
      </c>
      <c r="R36" s="0" t="n">
        <v>0</v>
      </c>
      <c r="S36" s="0" t="n">
        <v>11</v>
      </c>
      <c r="T36" s="0" t="n">
        <v>7</v>
      </c>
      <c r="U36" s="0" t="n">
        <v>1822</v>
      </c>
      <c r="V36" s="0" t="n">
        <v>900</v>
      </c>
      <c r="W36" s="0" t="n">
        <v>1</v>
      </c>
      <c r="X36" s="0" t="s">
        <v>419</v>
      </c>
      <c r="Y36" s="0" t="s">
        <v>418</v>
      </c>
      <c r="AL36" s="0" t="s">
        <v>32</v>
      </c>
      <c r="AM36" s="0" t="n">
        <v>2823</v>
      </c>
      <c r="AN36" s="0" t="n">
        <v>462</v>
      </c>
      <c r="AO36" s="0" t="n">
        <v>8</v>
      </c>
      <c r="AP36" s="0" t="n">
        <v>14</v>
      </c>
      <c r="AQ36" s="0" t="n">
        <v>2</v>
      </c>
      <c r="AR36" s="0" t="n">
        <v>2</v>
      </c>
      <c r="AS36" s="0" t="n">
        <v>1822</v>
      </c>
      <c r="AT36" s="0" t="s">
        <v>99</v>
      </c>
      <c r="AU36" s="0" t="s">
        <v>37</v>
      </c>
      <c r="AV36" s="0" t="n">
        <v>19</v>
      </c>
      <c r="AW36" s="0" t="n">
        <v>1</v>
      </c>
      <c r="AX36" s="0" t="n">
        <v>85</v>
      </c>
      <c r="AY36" s="0" t="s">
        <v>237</v>
      </c>
      <c r="AZ36" s="0" t="n">
        <v>348331</v>
      </c>
      <c r="BA36" s="0" t="n">
        <v>70611</v>
      </c>
      <c r="BB36" s="0" t="n">
        <v>11</v>
      </c>
      <c r="BC36" s="0" t="n">
        <v>7</v>
      </c>
      <c r="BD36" s="0" t="n">
        <v>1822</v>
      </c>
      <c r="BE36" s="0" t="n">
        <v>13886</v>
      </c>
      <c r="BF36" s="0" t="n">
        <v>1</v>
      </c>
      <c r="BG36" s="0" t="s">
        <v>420</v>
      </c>
      <c r="BH36" s="0" t="s">
        <v>99</v>
      </c>
      <c r="BI36" s="0" t="s">
        <v>421</v>
      </c>
      <c r="BJ36" s="0" t="s">
        <v>422</v>
      </c>
      <c r="BK36" s="0" t="s">
        <v>423</v>
      </c>
      <c r="BM36" s="0" t="s">
        <v>424</v>
      </c>
      <c r="BU36" s="0" t="s">
        <v>32</v>
      </c>
    </row>
    <row r="37" customFormat="false" ht="12.75" hidden="false" customHeight="false" outlineLevel="0" collapsed="false">
      <c r="A37" s="0" t="n">
        <f aca="false">B37+C37</f>
        <v>359260</v>
      </c>
      <c r="B37" s="0" t="n">
        <f aca="false">R37+BA37</f>
        <v>20260</v>
      </c>
      <c r="C37" s="0" t="n">
        <f aca="false">(BE37*BF37+V37*W37)*20</f>
        <v>339000</v>
      </c>
      <c r="D37" s="0" t="n">
        <v>866</v>
      </c>
      <c r="E37" s="0" t="n">
        <v>833</v>
      </c>
      <c r="F37" s="0" t="n">
        <v>6</v>
      </c>
      <c r="G37" s="0" t="n">
        <v>1</v>
      </c>
      <c r="H37" s="0" t="n">
        <v>1</v>
      </c>
      <c r="I37" s="0" t="n">
        <v>2</v>
      </c>
      <c r="J37" s="0" t="n">
        <v>1822</v>
      </c>
      <c r="K37" s="0" t="s">
        <v>425</v>
      </c>
      <c r="L37" s="0" t="s">
        <v>92</v>
      </c>
      <c r="M37" s="0" t="n">
        <v>1</v>
      </c>
      <c r="N37" s="0" t="n">
        <v>1</v>
      </c>
      <c r="O37" s="0" t="n">
        <v>86</v>
      </c>
      <c r="P37" s="0" t="s">
        <v>50</v>
      </c>
      <c r="Q37" s="0" t="n">
        <v>286260</v>
      </c>
      <c r="R37" s="0" t="n">
        <v>20260</v>
      </c>
      <c r="S37" s="0" t="n">
        <v>7</v>
      </c>
      <c r="T37" s="0" t="n">
        <v>6</v>
      </c>
      <c r="U37" s="0" t="n">
        <v>1822</v>
      </c>
      <c r="V37" s="0" t="n">
        <v>13300</v>
      </c>
      <c r="W37" s="0" t="n">
        <v>1</v>
      </c>
      <c r="X37" s="0" t="s">
        <v>426</v>
      </c>
      <c r="Y37" s="0" t="s">
        <v>425</v>
      </c>
      <c r="Z37" s="0" t="s">
        <v>427</v>
      </c>
      <c r="AB37" s="0" t="s">
        <v>428</v>
      </c>
      <c r="AD37" s="0" t="s">
        <v>49</v>
      </c>
      <c r="AL37" s="0" t="s">
        <v>32</v>
      </c>
      <c r="AM37" s="0" t="n">
        <v>106</v>
      </c>
      <c r="AN37" s="0" t="n">
        <v>943</v>
      </c>
      <c r="AO37" s="0" t="n">
        <v>5</v>
      </c>
      <c r="AP37" s="0" t="n">
        <v>1</v>
      </c>
      <c r="AQ37" s="0" t="n">
        <v>2</v>
      </c>
      <c r="AR37" s="0" t="n">
        <v>2</v>
      </c>
      <c r="AS37" s="0" t="n">
        <v>1822</v>
      </c>
      <c r="AT37" s="0" t="s">
        <v>425</v>
      </c>
      <c r="AU37" s="0" t="s">
        <v>92</v>
      </c>
      <c r="AV37" s="0" t="n">
        <v>1</v>
      </c>
      <c r="AW37" s="0" t="n">
        <v>1</v>
      </c>
      <c r="AX37" s="0" t="n">
        <v>86</v>
      </c>
      <c r="AY37" s="0" t="s">
        <v>50</v>
      </c>
      <c r="AZ37" s="0" t="n">
        <v>73000</v>
      </c>
      <c r="BA37" s="0" t="n">
        <v>0</v>
      </c>
      <c r="BB37" s="0" t="n">
        <v>7</v>
      </c>
      <c r="BC37" s="0" t="n">
        <v>6</v>
      </c>
      <c r="BD37" s="0" t="n">
        <v>1822</v>
      </c>
      <c r="BE37" s="0" t="n">
        <v>3650</v>
      </c>
      <c r="BF37" s="0" t="n">
        <v>1</v>
      </c>
      <c r="BG37" s="0" t="s">
        <v>429</v>
      </c>
      <c r="BH37" s="0" t="s">
        <v>425</v>
      </c>
      <c r="BI37" s="0" t="s">
        <v>430</v>
      </c>
      <c r="BK37" s="0" t="s">
        <v>431</v>
      </c>
      <c r="BU37" s="0" t="s">
        <v>32</v>
      </c>
    </row>
    <row r="38" customFormat="false" ht="12.75" hidden="false" customHeight="false" outlineLevel="0" collapsed="false">
      <c r="A38" s="0" t="n">
        <f aca="false">B38+C38</f>
        <v>347175</v>
      </c>
      <c r="B38" s="0" t="n">
        <f aca="false">R38+BA38</f>
        <v>127175</v>
      </c>
      <c r="C38" s="0" t="n">
        <f aca="false">(BE38*BF38+V38*W38)*20</f>
        <v>220000</v>
      </c>
      <c r="D38" s="0" t="n">
        <v>3328</v>
      </c>
      <c r="E38" s="0" t="n">
        <v>752</v>
      </c>
      <c r="F38" s="0" t="n">
        <v>3</v>
      </c>
      <c r="G38" s="0" t="n">
        <v>34</v>
      </c>
      <c r="H38" s="0" t="n">
        <v>1</v>
      </c>
      <c r="I38" s="0" t="n">
        <v>2</v>
      </c>
      <c r="J38" s="0" t="n">
        <v>1822</v>
      </c>
      <c r="K38" s="0" t="s">
        <v>432</v>
      </c>
      <c r="L38" s="0" t="s">
        <v>37</v>
      </c>
      <c r="M38" s="0" t="n">
        <v>17</v>
      </c>
      <c r="N38" s="0" t="n">
        <v>3</v>
      </c>
      <c r="O38" s="0" t="n">
        <v>63</v>
      </c>
      <c r="P38" s="0" t="s">
        <v>123</v>
      </c>
      <c r="Q38" s="0" t="n">
        <v>127175</v>
      </c>
      <c r="R38" s="0" t="n">
        <v>127175</v>
      </c>
      <c r="S38" s="0" t="n">
        <v>3</v>
      </c>
      <c r="T38" s="0" t="n">
        <v>9</v>
      </c>
      <c r="U38" s="0" t="n">
        <v>1822</v>
      </c>
      <c r="Z38" s="0" t="s">
        <v>223</v>
      </c>
      <c r="AA38" s="0" t="s">
        <v>433</v>
      </c>
      <c r="AB38" s="0" t="s">
        <v>434</v>
      </c>
      <c r="AD38" s="0" t="s">
        <v>435</v>
      </c>
      <c r="AL38" s="0" t="s">
        <v>32</v>
      </c>
      <c r="AM38" s="0" t="n">
        <v>1213</v>
      </c>
      <c r="AN38" s="0" t="n">
        <v>859</v>
      </c>
      <c r="AO38" s="0" t="n">
        <v>6</v>
      </c>
      <c r="AP38" s="0" t="n">
        <v>34</v>
      </c>
      <c r="AQ38" s="0" t="n">
        <v>2</v>
      </c>
      <c r="AR38" s="0" t="n">
        <v>2</v>
      </c>
      <c r="AS38" s="0" t="n">
        <v>1822</v>
      </c>
      <c r="AT38" s="0" t="s">
        <v>432</v>
      </c>
      <c r="AU38" s="0" t="s">
        <v>37</v>
      </c>
      <c r="AV38" s="0" t="n">
        <v>17</v>
      </c>
      <c r="AW38" s="0" t="n">
        <v>3</v>
      </c>
      <c r="AX38" s="0" t="s">
        <v>39</v>
      </c>
      <c r="AY38" s="0" t="s">
        <v>237</v>
      </c>
      <c r="AZ38" s="0" t="n">
        <v>220000</v>
      </c>
      <c r="BA38" s="0" t="n">
        <v>0</v>
      </c>
      <c r="BB38" s="0" t="n">
        <v>3</v>
      </c>
      <c r="BC38" s="0" t="n">
        <v>9</v>
      </c>
      <c r="BD38" s="0" t="n">
        <v>1822</v>
      </c>
      <c r="BE38" s="0" t="n">
        <v>11000</v>
      </c>
      <c r="BF38" s="0" t="n">
        <v>1</v>
      </c>
      <c r="BG38" s="0" t="s">
        <v>436</v>
      </c>
      <c r="BI38" s="0" t="s">
        <v>349</v>
      </c>
      <c r="BJ38" s="0" t="s">
        <v>437</v>
      </c>
      <c r="BK38" s="0" t="s">
        <v>438</v>
      </c>
      <c r="BM38" s="0" t="s">
        <v>439</v>
      </c>
      <c r="BU38" s="0" t="s">
        <v>32</v>
      </c>
    </row>
    <row r="39" customFormat="false" ht="12.75" hidden="false" customHeight="false" outlineLevel="0" collapsed="false">
      <c r="A39" s="0" t="n">
        <f aca="false">B39+C39</f>
        <v>287645</v>
      </c>
      <c r="B39" s="0" t="n">
        <f aca="false">R39+BA39</f>
        <v>182045</v>
      </c>
      <c r="C39" s="0" t="n">
        <f aca="false">(BE39*BF39+V39*W39)*20</f>
        <v>105600</v>
      </c>
      <c r="D39" s="0" t="n">
        <v>545</v>
      </c>
      <c r="E39" s="0" t="n">
        <v>982</v>
      </c>
      <c r="F39" s="0" t="n">
        <v>5</v>
      </c>
      <c r="G39" s="0" t="n">
        <v>36</v>
      </c>
      <c r="H39" s="0" t="n">
        <v>1</v>
      </c>
      <c r="I39" s="0" t="n">
        <v>2</v>
      </c>
      <c r="J39" s="0" t="n">
        <v>1822</v>
      </c>
      <c r="K39" s="0" t="s">
        <v>440</v>
      </c>
      <c r="L39" s="0" t="s">
        <v>37</v>
      </c>
      <c r="M39" s="0" t="n">
        <v>3</v>
      </c>
      <c r="N39" s="0" t="n">
        <v>3</v>
      </c>
      <c r="O39" s="0" t="n">
        <v>54</v>
      </c>
      <c r="P39" s="0" t="s">
        <v>123</v>
      </c>
      <c r="Q39" s="0" t="n">
        <v>182045</v>
      </c>
      <c r="R39" s="0" t="n">
        <v>182045</v>
      </c>
      <c r="S39" s="0" t="n">
        <v>2</v>
      </c>
      <c r="T39" s="0" t="n">
        <v>9</v>
      </c>
      <c r="U39" s="0" t="n">
        <v>1822</v>
      </c>
      <c r="Y39" s="0" t="s">
        <v>440</v>
      </c>
      <c r="Z39" s="0" t="s">
        <v>441</v>
      </c>
      <c r="AA39" s="0" t="s">
        <v>442</v>
      </c>
      <c r="AB39" s="0" t="s">
        <v>443</v>
      </c>
      <c r="AD39" s="0" t="s">
        <v>444</v>
      </c>
      <c r="AL39" s="0" t="s">
        <v>32</v>
      </c>
      <c r="AM39" s="0" t="n">
        <v>2029</v>
      </c>
      <c r="AN39" s="0" t="n">
        <v>663</v>
      </c>
      <c r="AO39" s="0" t="n">
        <v>9</v>
      </c>
      <c r="AP39" s="0" t="n">
        <v>36</v>
      </c>
      <c r="AQ39" s="0" t="n">
        <v>2</v>
      </c>
      <c r="AR39" s="0" t="n">
        <v>2</v>
      </c>
      <c r="AS39" s="0" t="n">
        <v>1822</v>
      </c>
      <c r="AT39" s="0" t="s">
        <v>440</v>
      </c>
      <c r="AU39" s="0" t="s">
        <v>37</v>
      </c>
      <c r="AV39" s="0" t="n">
        <v>3</v>
      </c>
      <c r="AW39" s="0" t="n">
        <v>3</v>
      </c>
      <c r="AX39" s="0" t="s">
        <v>39</v>
      </c>
      <c r="AY39" s="0" t="s">
        <v>445</v>
      </c>
      <c r="AZ39" s="0" t="n">
        <v>105600</v>
      </c>
      <c r="BA39" s="0" t="n">
        <v>0</v>
      </c>
      <c r="BB39" s="0" t="n">
        <v>2</v>
      </c>
      <c r="BC39" s="0" t="n">
        <v>9</v>
      </c>
      <c r="BD39" s="0" t="n">
        <v>1822</v>
      </c>
      <c r="BE39" s="0" t="n">
        <v>5280</v>
      </c>
      <c r="BF39" s="0" t="n">
        <v>1</v>
      </c>
      <c r="BG39" s="0" t="s">
        <v>446</v>
      </c>
      <c r="BI39" s="0" t="s">
        <v>447</v>
      </c>
      <c r="BJ39" s="0" t="s">
        <v>42</v>
      </c>
      <c r="BK39" s="0" t="s">
        <v>448</v>
      </c>
      <c r="BM39" s="0" t="s">
        <v>395</v>
      </c>
      <c r="BN39" s="0" t="s">
        <v>449</v>
      </c>
      <c r="BU39" s="0" t="s">
        <v>32</v>
      </c>
    </row>
    <row r="40" customFormat="false" ht="12.75" hidden="false" customHeight="false" outlineLevel="0" collapsed="false">
      <c r="A40" s="0" t="n">
        <f aca="false">B40+C40</f>
        <v>285180</v>
      </c>
      <c r="B40" s="0" t="n">
        <f aca="false">R40+BA40</f>
        <v>160180</v>
      </c>
      <c r="C40" s="0" t="n">
        <f aca="false">(BE40*BF40+V40*W40)*20</f>
        <v>125000</v>
      </c>
      <c r="D40" s="0" t="n">
        <v>1379</v>
      </c>
      <c r="E40" s="0" t="n">
        <v>876</v>
      </c>
      <c r="F40" s="0" t="n">
        <v>6</v>
      </c>
      <c r="G40" s="0" t="n">
        <v>53</v>
      </c>
      <c r="H40" s="0" t="n">
        <v>1</v>
      </c>
      <c r="I40" s="0" t="n">
        <v>2</v>
      </c>
      <c r="J40" s="0" t="n">
        <v>1822</v>
      </c>
      <c r="K40" s="0" t="s">
        <v>450</v>
      </c>
      <c r="L40" s="0" t="s">
        <v>92</v>
      </c>
      <c r="M40" s="0" t="n">
        <v>9</v>
      </c>
      <c r="N40" s="0" t="n">
        <v>5</v>
      </c>
      <c r="O40" s="0" t="n">
        <v>49</v>
      </c>
      <c r="P40" s="0" t="s">
        <v>38</v>
      </c>
      <c r="Q40" s="0" t="n">
        <v>160180</v>
      </c>
      <c r="R40" s="0" t="n">
        <v>160180</v>
      </c>
      <c r="S40" s="0" t="n">
        <v>28</v>
      </c>
      <c r="T40" s="0" t="n">
        <v>10</v>
      </c>
      <c r="U40" s="0" t="n">
        <v>1822</v>
      </c>
      <c r="Z40" s="0" t="s">
        <v>451</v>
      </c>
      <c r="AB40" s="0" t="s">
        <v>452</v>
      </c>
      <c r="AD40" s="0" t="s">
        <v>453</v>
      </c>
      <c r="AL40" s="0" t="s">
        <v>32</v>
      </c>
      <c r="AM40" s="0" t="n">
        <v>2819</v>
      </c>
      <c r="AN40" s="0" t="n">
        <v>462</v>
      </c>
      <c r="AO40" s="0" t="n">
        <v>8</v>
      </c>
      <c r="AP40" s="0" t="n">
        <v>53</v>
      </c>
      <c r="AQ40" s="0" t="n">
        <v>2</v>
      </c>
      <c r="AR40" s="0" t="n">
        <v>2</v>
      </c>
      <c r="AS40" s="0" t="n">
        <v>1822</v>
      </c>
      <c r="AT40" s="0" t="s">
        <v>450</v>
      </c>
      <c r="AU40" s="0" t="s">
        <v>92</v>
      </c>
      <c r="AV40" s="0" t="n">
        <v>9</v>
      </c>
      <c r="AW40" s="0" t="n">
        <v>5</v>
      </c>
      <c r="AX40" s="0" t="s">
        <v>39</v>
      </c>
      <c r="AY40" s="0" t="s">
        <v>38</v>
      </c>
      <c r="AZ40" s="0" t="n">
        <v>125000</v>
      </c>
      <c r="BA40" s="0" t="n">
        <v>0</v>
      </c>
      <c r="BB40" s="0" t="n">
        <v>28</v>
      </c>
      <c r="BC40" s="0" t="n">
        <v>10</v>
      </c>
      <c r="BD40" s="0" t="n">
        <v>1822</v>
      </c>
      <c r="BE40" s="0" t="n">
        <v>12500</v>
      </c>
      <c r="BF40" s="0" t="n">
        <v>0.5</v>
      </c>
      <c r="BG40" s="0" t="s">
        <v>454</v>
      </c>
      <c r="BH40" s="0" t="s">
        <v>450</v>
      </c>
      <c r="BI40" s="0" t="s">
        <v>455</v>
      </c>
      <c r="BK40" s="0" t="s">
        <v>456</v>
      </c>
      <c r="BM40" s="0" t="s">
        <v>457</v>
      </c>
      <c r="BU40" s="0" t="s">
        <v>32</v>
      </c>
    </row>
    <row r="41" customFormat="false" ht="12.75" hidden="false" customHeight="false" outlineLevel="0" collapsed="false">
      <c r="A41" s="0" t="n">
        <f aca="false">B41+C41</f>
        <v>284594</v>
      </c>
      <c r="B41" s="0" t="n">
        <f aca="false">R41+BA41</f>
        <v>158594</v>
      </c>
      <c r="C41" s="0" t="n">
        <f aca="false">(BE41*BF41+V41*W41)*20</f>
        <v>126000</v>
      </c>
      <c r="D41" s="0" t="n">
        <v>3550</v>
      </c>
      <c r="E41" s="0" t="n">
        <v>770</v>
      </c>
      <c r="F41" s="0" t="n">
        <v>3</v>
      </c>
      <c r="G41" s="0" t="n">
        <v>60</v>
      </c>
      <c r="H41" s="0" t="n">
        <v>1</v>
      </c>
      <c r="I41" s="0" t="n">
        <v>2</v>
      </c>
      <c r="J41" s="0" t="n">
        <v>1822</v>
      </c>
      <c r="K41" s="0" t="s">
        <v>458</v>
      </c>
      <c r="L41" s="0" t="s">
        <v>37</v>
      </c>
      <c r="M41" s="0" t="n">
        <v>8</v>
      </c>
      <c r="N41" s="0" t="n">
        <v>5</v>
      </c>
      <c r="O41" s="0" t="s">
        <v>39</v>
      </c>
      <c r="P41" s="0" t="s">
        <v>212</v>
      </c>
      <c r="Q41" s="0" t="n">
        <v>107000</v>
      </c>
      <c r="R41" s="0" t="n">
        <v>0</v>
      </c>
      <c r="S41" s="0" t="n">
        <v>2</v>
      </c>
      <c r="T41" s="0" t="n">
        <v>11</v>
      </c>
      <c r="U41" s="0" t="n">
        <v>1822</v>
      </c>
      <c r="V41" s="0" t="n">
        <v>10700</v>
      </c>
      <c r="W41" s="0" t="n">
        <v>0.5</v>
      </c>
      <c r="X41" s="0" t="s">
        <v>459</v>
      </c>
      <c r="Z41" s="0" t="s">
        <v>460</v>
      </c>
      <c r="AA41" s="0" t="s">
        <v>52</v>
      </c>
      <c r="AB41" s="0" t="s">
        <v>461</v>
      </c>
      <c r="AD41" s="0" t="s">
        <v>462</v>
      </c>
      <c r="AL41" s="0" t="s">
        <v>32</v>
      </c>
      <c r="AM41" s="0" t="n">
        <v>2163</v>
      </c>
      <c r="AN41" s="0" t="n">
        <v>674</v>
      </c>
      <c r="AO41" s="0" t="n">
        <v>9</v>
      </c>
      <c r="AP41" s="0" t="n">
        <v>60</v>
      </c>
      <c r="AQ41" s="0" t="n">
        <v>2</v>
      </c>
      <c r="AR41" s="0" t="n">
        <v>2</v>
      </c>
      <c r="AS41" s="0" t="n">
        <v>1822</v>
      </c>
      <c r="AT41" s="0" t="s">
        <v>463</v>
      </c>
      <c r="AU41" s="0" t="s">
        <v>37</v>
      </c>
      <c r="AV41" s="0" t="n">
        <v>8</v>
      </c>
      <c r="AW41" s="0" t="n">
        <v>5</v>
      </c>
      <c r="AX41" s="0" t="n">
        <v>90</v>
      </c>
      <c r="AY41" s="0" t="s">
        <v>464</v>
      </c>
      <c r="AZ41" s="0" t="n">
        <v>177594</v>
      </c>
      <c r="BA41" s="0" t="n">
        <v>158594</v>
      </c>
      <c r="BB41" s="0" t="n">
        <v>4</v>
      </c>
      <c r="BC41" s="0" t="n">
        <v>11</v>
      </c>
      <c r="BD41" s="0" t="n">
        <v>1822</v>
      </c>
      <c r="BE41" s="0" t="n">
        <v>950</v>
      </c>
      <c r="BF41" s="0" t="n">
        <v>1</v>
      </c>
      <c r="BG41" s="0" t="s">
        <v>465</v>
      </c>
      <c r="BI41" s="0" t="s">
        <v>466</v>
      </c>
      <c r="BJ41" s="0" t="s">
        <v>42</v>
      </c>
      <c r="BK41" s="0" t="s">
        <v>467</v>
      </c>
      <c r="BM41" s="0" t="s">
        <v>468</v>
      </c>
      <c r="BU41" s="0" t="s">
        <v>32</v>
      </c>
    </row>
    <row r="42" customFormat="false" ht="12.75" hidden="false" customHeight="false" outlineLevel="0" collapsed="false">
      <c r="A42" s="0" t="n">
        <f aca="false">B42+C42</f>
        <v>273675</v>
      </c>
      <c r="B42" s="0" t="n">
        <f aca="false">R42+BA42</f>
        <v>194775</v>
      </c>
      <c r="C42" s="0" t="n">
        <f aca="false">(BE42*BF42+V42*W42)*20</f>
        <v>78900</v>
      </c>
      <c r="D42" s="0" t="n">
        <v>3232</v>
      </c>
      <c r="E42" s="0" t="n">
        <v>744</v>
      </c>
      <c r="F42" s="0" t="n">
        <v>3</v>
      </c>
      <c r="G42" s="0" t="n">
        <v>148</v>
      </c>
      <c r="H42" s="0" t="n">
        <v>1</v>
      </c>
      <c r="I42" s="0" t="n">
        <v>2</v>
      </c>
      <c r="J42" s="0" t="n">
        <v>1822</v>
      </c>
      <c r="K42" s="0" t="s">
        <v>469</v>
      </c>
      <c r="L42" s="0" t="s">
        <v>37</v>
      </c>
      <c r="M42" s="0" t="n">
        <v>29</v>
      </c>
      <c r="N42" s="0" t="n">
        <v>3</v>
      </c>
      <c r="O42" s="0" t="n">
        <v>82</v>
      </c>
      <c r="P42" s="0" t="s">
        <v>123</v>
      </c>
      <c r="Q42" s="0" t="n">
        <v>243675</v>
      </c>
      <c r="R42" s="0" t="n">
        <v>194775</v>
      </c>
      <c r="S42" s="0" t="n">
        <v>24</v>
      </c>
      <c r="T42" s="0" t="n">
        <v>9</v>
      </c>
      <c r="U42" s="0" t="n">
        <v>1822</v>
      </c>
      <c r="V42" s="0" t="n">
        <v>4890</v>
      </c>
      <c r="W42" s="0" t="n">
        <v>0.5</v>
      </c>
      <c r="X42" s="0" t="s">
        <v>470</v>
      </c>
      <c r="Z42" s="0" t="s">
        <v>471</v>
      </c>
      <c r="AA42" s="0" t="s">
        <v>58</v>
      </c>
      <c r="AB42" s="0" t="s">
        <v>472</v>
      </c>
      <c r="AD42" s="0" t="s">
        <v>473</v>
      </c>
      <c r="AL42" s="0" t="s">
        <v>32</v>
      </c>
      <c r="AM42" s="0" t="n">
        <v>1094</v>
      </c>
      <c r="AN42" s="0" t="n">
        <v>849</v>
      </c>
      <c r="AO42" s="0" t="n">
        <v>6</v>
      </c>
      <c r="AP42" s="0" t="n">
        <v>148</v>
      </c>
      <c r="AQ42" s="0" t="n">
        <v>2</v>
      </c>
      <c r="AR42" s="0" t="n">
        <v>2</v>
      </c>
      <c r="AS42" s="0" t="n">
        <v>1822</v>
      </c>
      <c r="AT42" s="0" t="s">
        <v>469</v>
      </c>
      <c r="AU42" s="0" t="s">
        <v>92</v>
      </c>
      <c r="AV42" s="0" t="n">
        <v>30</v>
      </c>
      <c r="AW42" s="0" t="n">
        <v>3</v>
      </c>
      <c r="AX42" s="0" t="s">
        <v>39</v>
      </c>
      <c r="AY42" s="0" t="s">
        <v>50</v>
      </c>
      <c r="AZ42" s="0" t="n">
        <v>30000</v>
      </c>
      <c r="BA42" s="0" t="n">
        <v>0</v>
      </c>
      <c r="BB42" s="0" t="n">
        <v>24</v>
      </c>
      <c r="BC42" s="0" t="n">
        <v>9</v>
      </c>
      <c r="BD42" s="0" t="n">
        <v>1822</v>
      </c>
      <c r="BE42" s="0" t="n">
        <v>3000</v>
      </c>
      <c r="BF42" s="0" t="n">
        <v>0.5</v>
      </c>
      <c r="BG42" s="0" t="s">
        <v>474</v>
      </c>
      <c r="BI42" s="0" t="s">
        <v>475</v>
      </c>
      <c r="BJ42" s="0" t="s">
        <v>476</v>
      </c>
      <c r="BK42" s="0" t="s">
        <v>472</v>
      </c>
      <c r="BM42" s="0" t="s">
        <v>477</v>
      </c>
      <c r="BU42" s="0" t="s">
        <v>32</v>
      </c>
    </row>
    <row r="43" customFormat="false" ht="12.75" hidden="false" customHeight="false" outlineLevel="0" collapsed="false">
      <c r="A43" s="0" t="n">
        <f aca="false">B43+C43</f>
        <v>257758</v>
      </c>
      <c r="B43" s="0" t="n">
        <f aca="false">R43+BA43</f>
        <v>40478</v>
      </c>
      <c r="C43" s="0" t="n">
        <f aca="false">(BE43*BF43+V43*W43)*20</f>
        <v>217280</v>
      </c>
      <c r="D43" s="0" t="n">
        <v>721</v>
      </c>
      <c r="E43" s="0" t="n">
        <v>1002</v>
      </c>
      <c r="F43" s="0" t="n">
        <v>5</v>
      </c>
      <c r="G43" s="0" t="n">
        <v>38</v>
      </c>
      <c r="H43" s="0" t="n">
        <v>1</v>
      </c>
      <c r="I43" s="0" t="n">
        <v>2</v>
      </c>
      <c r="J43" s="0" t="n">
        <v>1822</v>
      </c>
      <c r="K43" s="0" t="s">
        <v>478</v>
      </c>
      <c r="L43" s="0" t="s">
        <v>37</v>
      </c>
      <c r="M43" s="0" t="n">
        <v>11</v>
      </c>
      <c r="N43" s="0" t="n">
        <v>3</v>
      </c>
      <c r="O43" s="0" t="n">
        <v>73</v>
      </c>
      <c r="P43" s="0" t="s">
        <v>38</v>
      </c>
      <c r="Q43" s="0" t="n">
        <v>227758</v>
      </c>
      <c r="R43" s="0" t="n">
        <v>40478</v>
      </c>
      <c r="S43" s="0" t="n">
        <v>5</v>
      </c>
      <c r="T43" s="0" t="n">
        <v>9</v>
      </c>
      <c r="U43" s="0" t="n">
        <v>1822</v>
      </c>
      <c r="V43" s="0" t="n">
        <v>9364</v>
      </c>
      <c r="W43" s="0" t="n">
        <v>1</v>
      </c>
      <c r="X43" s="0" t="s">
        <v>479</v>
      </c>
      <c r="Y43" s="0" t="s">
        <v>478</v>
      </c>
      <c r="Z43" s="0" t="s">
        <v>480</v>
      </c>
      <c r="AA43" s="0" t="s">
        <v>481</v>
      </c>
      <c r="AB43" s="0" t="s">
        <v>482</v>
      </c>
      <c r="AC43" s="0" t="s">
        <v>483</v>
      </c>
      <c r="AD43" s="0" t="s">
        <v>484</v>
      </c>
      <c r="AL43" s="0" t="s">
        <v>32</v>
      </c>
      <c r="AM43" s="0" t="n">
        <v>3559</v>
      </c>
      <c r="AN43" s="0" t="n">
        <v>771</v>
      </c>
      <c r="AO43" s="0" t="n">
        <v>3</v>
      </c>
      <c r="AP43" s="0" t="n">
        <v>38</v>
      </c>
      <c r="AQ43" s="0" t="n">
        <v>2</v>
      </c>
      <c r="AR43" s="0" t="n">
        <v>2</v>
      </c>
      <c r="AS43" s="0" t="n">
        <v>1822</v>
      </c>
      <c r="AT43" s="0" t="s">
        <v>485</v>
      </c>
      <c r="AU43" s="0" t="s">
        <v>37</v>
      </c>
      <c r="AV43" s="0" t="n">
        <v>11</v>
      </c>
      <c r="AW43" s="0" t="n">
        <v>3</v>
      </c>
      <c r="AX43" s="0" t="s">
        <v>39</v>
      </c>
      <c r="AY43" s="0" t="s">
        <v>38</v>
      </c>
      <c r="AZ43" s="0" t="n">
        <v>30000</v>
      </c>
      <c r="BA43" s="0" t="n">
        <v>0</v>
      </c>
      <c r="BB43" s="0" t="n">
        <v>5</v>
      </c>
      <c r="BC43" s="0" t="n">
        <v>9</v>
      </c>
      <c r="BD43" s="0" t="n">
        <v>1822</v>
      </c>
      <c r="BE43" s="0" t="n">
        <v>3000</v>
      </c>
      <c r="BF43" s="0" t="n">
        <v>0.5</v>
      </c>
      <c r="BG43" s="0" t="s">
        <v>39</v>
      </c>
      <c r="BI43" s="0" t="s">
        <v>486</v>
      </c>
      <c r="BJ43" s="0" t="s">
        <v>52</v>
      </c>
      <c r="BK43" s="0" t="s">
        <v>487</v>
      </c>
      <c r="BM43" s="0" t="s">
        <v>488</v>
      </c>
      <c r="BU43" s="0" t="s">
        <v>32</v>
      </c>
    </row>
    <row r="44" customFormat="false" ht="12.75" hidden="false" customHeight="false" outlineLevel="0" collapsed="false">
      <c r="A44" s="0" t="n">
        <f aca="false">B44+C44</f>
        <v>246958</v>
      </c>
      <c r="B44" s="0" t="n">
        <f aca="false">R44+BA44</f>
        <v>126958</v>
      </c>
      <c r="C44" s="0" t="n">
        <f aca="false">(BE44*BF44+V44*W44)*20</f>
        <v>120000</v>
      </c>
      <c r="D44" s="0" t="n">
        <v>2862</v>
      </c>
      <c r="E44" s="0" t="n">
        <v>463</v>
      </c>
      <c r="F44" s="0" t="n">
        <v>8</v>
      </c>
      <c r="G44" s="0" t="n">
        <v>134</v>
      </c>
      <c r="H44" s="0" t="n">
        <v>1</v>
      </c>
      <c r="I44" s="0" t="n">
        <v>2</v>
      </c>
      <c r="J44" s="0" t="n">
        <v>1822</v>
      </c>
      <c r="K44" s="0" t="s">
        <v>489</v>
      </c>
      <c r="L44" s="0" t="s">
        <v>37</v>
      </c>
      <c r="M44" s="0" t="n">
        <v>24</v>
      </c>
      <c r="N44" s="0" t="n">
        <v>12</v>
      </c>
      <c r="O44" s="0" t="n">
        <v>54</v>
      </c>
      <c r="P44" s="0" t="s">
        <v>38</v>
      </c>
      <c r="Q44" s="0" t="n">
        <v>238958</v>
      </c>
      <c r="R44" s="0" t="n">
        <v>126958</v>
      </c>
      <c r="S44" s="0" t="n">
        <v>22</v>
      </c>
      <c r="T44" s="0" t="n">
        <v>3</v>
      </c>
      <c r="U44" s="0" t="n">
        <v>1823</v>
      </c>
      <c r="V44" s="0" t="n">
        <v>5600</v>
      </c>
      <c r="W44" s="0" t="n">
        <v>1</v>
      </c>
      <c r="X44" s="0" t="s">
        <v>490</v>
      </c>
      <c r="Y44" s="0" t="s">
        <v>489</v>
      </c>
      <c r="Z44" s="0" t="s">
        <v>491</v>
      </c>
      <c r="AA44" s="0" t="s">
        <v>492</v>
      </c>
      <c r="AB44" s="0" t="s">
        <v>490</v>
      </c>
      <c r="AD44" s="0" t="s">
        <v>131</v>
      </c>
      <c r="AE44" s="0" t="s">
        <v>493</v>
      </c>
      <c r="AL44" s="0" t="s">
        <v>32</v>
      </c>
      <c r="AM44" s="0" t="n">
        <v>4137</v>
      </c>
      <c r="AN44" s="0" t="n">
        <v>581</v>
      </c>
      <c r="AO44" s="0" t="n">
        <v>1</v>
      </c>
      <c r="AP44" s="0" t="n">
        <v>134</v>
      </c>
      <c r="AQ44" s="0" t="n">
        <v>2</v>
      </c>
      <c r="AR44" s="0" t="n">
        <v>2</v>
      </c>
      <c r="AS44" s="0" t="n">
        <v>1822</v>
      </c>
      <c r="AT44" s="0" t="s">
        <v>489</v>
      </c>
      <c r="AU44" s="0" t="s">
        <v>37</v>
      </c>
      <c r="AV44" s="0" t="n">
        <v>24</v>
      </c>
      <c r="AW44" s="0" t="n">
        <v>12</v>
      </c>
      <c r="AX44" s="0" t="n">
        <v>54</v>
      </c>
      <c r="AY44" s="0" t="s">
        <v>38</v>
      </c>
      <c r="AZ44" s="0" t="n">
        <v>8000</v>
      </c>
      <c r="BA44" s="0" t="n">
        <v>0</v>
      </c>
      <c r="BB44" s="0" t="n">
        <v>22</v>
      </c>
      <c r="BC44" s="0" t="n">
        <v>3</v>
      </c>
      <c r="BD44" s="0" t="n">
        <v>1823</v>
      </c>
      <c r="BE44" s="0" t="n">
        <v>800</v>
      </c>
      <c r="BF44" s="0" t="n">
        <v>0.5</v>
      </c>
      <c r="BG44" s="0" t="s">
        <v>494</v>
      </c>
      <c r="BU44" s="0" t="s">
        <v>32</v>
      </c>
    </row>
    <row r="45" customFormat="false" ht="12.75" hidden="false" customHeight="false" outlineLevel="0" collapsed="false">
      <c r="A45" s="0" t="n">
        <f aca="false">B45+C45</f>
        <v>238098</v>
      </c>
      <c r="B45" s="0" t="n">
        <f aca="false">R45+BA45</f>
        <v>128098</v>
      </c>
      <c r="C45" s="0" t="n">
        <f aca="false">(BE45*BF45+V45*W45)*20</f>
        <v>110000</v>
      </c>
      <c r="D45" s="0" t="n">
        <v>1541</v>
      </c>
      <c r="E45" s="0" t="n">
        <v>631</v>
      </c>
      <c r="F45" s="0" t="n">
        <v>9</v>
      </c>
      <c r="G45" s="0" t="n">
        <v>102</v>
      </c>
      <c r="H45" s="0" t="n">
        <v>1</v>
      </c>
      <c r="I45" s="0" t="n">
        <v>2</v>
      </c>
      <c r="J45" s="0" t="n">
        <v>1822</v>
      </c>
      <c r="K45" s="0" t="s">
        <v>495</v>
      </c>
      <c r="L45" s="0" t="s">
        <v>37</v>
      </c>
      <c r="M45" s="0" t="n">
        <v>5</v>
      </c>
      <c r="N45" s="0" t="n">
        <v>10</v>
      </c>
      <c r="O45" s="0" t="n">
        <v>23</v>
      </c>
      <c r="P45" s="0" t="s">
        <v>464</v>
      </c>
      <c r="Q45" s="0" t="n">
        <v>128098</v>
      </c>
      <c r="R45" s="0" t="n">
        <v>128098</v>
      </c>
      <c r="S45" s="0" t="n">
        <v>9</v>
      </c>
      <c r="T45" s="0" t="n">
        <v>11</v>
      </c>
      <c r="U45" s="0" t="n">
        <v>1822</v>
      </c>
      <c r="Z45" s="0" t="s">
        <v>496</v>
      </c>
      <c r="AA45" s="0" t="s">
        <v>110</v>
      </c>
      <c r="AB45" s="0" t="s">
        <v>497</v>
      </c>
      <c r="AD45" s="0" t="s">
        <v>498</v>
      </c>
      <c r="AL45" s="0" t="s">
        <v>32</v>
      </c>
      <c r="AM45" s="0" t="n">
        <v>807</v>
      </c>
      <c r="AN45" s="0" t="n">
        <v>829</v>
      </c>
      <c r="AO45" s="0" t="n">
        <v>6</v>
      </c>
      <c r="AP45" s="0" t="n">
        <v>102</v>
      </c>
      <c r="AQ45" s="0" t="n">
        <v>2</v>
      </c>
      <c r="AR45" s="0" t="n">
        <v>2</v>
      </c>
      <c r="AS45" s="0" t="n">
        <v>1822</v>
      </c>
      <c r="AT45" s="0" t="s">
        <v>495</v>
      </c>
      <c r="AU45" s="0" t="s">
        <v>37</v>
      </c>
      <c r="AV45" s="0" t="n">
        <v>5</v>
      </c>
      <c r="AW45" s="0" t="n">
        <v>10</v>
      </c>
      <c r="AX45" s="0" t="s">
        <v>39</v>
      </c>
      <c r="AY45" s="0" t="s">
        <v>237</v>
      </c>
      <c r="AZ45" s="0" t="n">
        <v>110000</v>
      </c>
      <c r="BA45" s="0" t="n">
        <v>0</v>
      </c>
      <c r="BB45" s="0" t="n">
        <v>9</v>
      </c>
      <c r="BC45" s="0" t="n">
        <v>11</v>
      </c>
      <c r="BD45" s="0" t="n">
        <v>1822</v>
      </c>
      <c r="BE45" s="0" t="n">
        <v>5500</v>
      </c>
      <c r="BF45" s="0" t="n">
        <v>1</v>
      </c>
      <c r="BG45" s="0" t="s">
        <v>499</v>
      </c>
      <c r="BI45" s="0" t="s">
        <v>500</v>
      </c>
      <c r="BJ45" s="0" t="s">
        <v>58</v>
      </c>
      <c r="BK45" s="0" t="s">
        <v>501</v>
      </c>
      <c r="BM45" s="0" t="s">
        <v>226</v>
      </c>
      <c r="BU45" s="0" t="s">
        <v>32</v>
      </c>
    </row>
    <row r="46" customFormat="false" ht="12.75" hidden="false" customHeight="false" outlineLevel="0" collapsed="false">
      <c r="A46" s="0" t="n">
        <f aca="false">B46+C46</f>
        <v>210000</v>
      </c>
      <c r="B46" s="0" t="n">
        <f aca="false">R46+BA46</f>
        <v>0</v>
      </c>
      <c r="C46" s="0" t="n">
        <f aca="false">(BE46*BF46+V46*W46)*20</f>
        <v>210000</v>
      </c>
      <c r="D46" s="0" t="n">
        <v>2584</v>
      </c>
      <c r="E46" s="0" t="n">
        <v>447</v>
      </c>
      <c r="F46" s="0" t="n">
        <v>8</v>
      </c>
      <c r="G46" s="0" t="n">
        <v>67</v>
      </c>
      <c r="H46" s="0" t="n">
        <v>1</v>
      </c>
      <c r="I46" s="0" t="n">
        <v>2</v>
      </c>
      <c r="J46" s="0" t="n">
        <v>1822</v>
      </c>
      <c r="K46" s="0" t="s">
        <v>502</v>
      </c>
      <c r="L46" s="0" t="s">
        <v>37</v>
      </c>
      <c r="M46" s="0" t="n">
        <v>10</v>
      </c>
      <c r="N46" s="0" t="n">
        <v>6</v>
      </c>
      <c r="O46" s="0" t="s">
        <v>39</v>
      </c>
      <c r="P46" s="0" t="s">
        <v>38</v>
      </c>
      <c r="Q46" s="0" t="n">
        <v>166000</v>
      </c>
      <c r="R46" s="0" t="n">
        <v>0</v>
      </c>
      <c r="S46" s="0" t="n">
        <v>12</v>
      </c>
      <c r="T46" s="0" t="n">
        <v>11</v>
      </c>
      <c r="U46" s="0" t="n">
        <v>1822</v>
      </c>
      <c r="V46" s="0" t="n">
        <v>8300</v>
      </c>
      <c r="W46" s="0" t="n">
        <v>1</v>
      </c>
      <c r="X46" s="0" t="s">
        <v>503</v>
      </c>
      <c r="Y46" s="0" t="s">
        <v>502</v>
      </c>
      <c r="Z46" s="0" t="s">
        <v>504</v>
      </c>
      <c r="AA46" s="0" t="s">
        <v>505</v>
      </c>
      <c r="AB46" s="0" t="s">
        <v>506</v>
      </c>
      <c r="AD46" s="0" t="s">
        <v>131</v>
      </c>
      <c r="AL46" s="0" t="s">
        <v>32</v>
      </c>
      <c r="AM46" s="0" t="n">
        <v>3293</v>
      </c>
      <c r="AN46" s="0" t="n">
        <v>748</v>
      </c>
      <c r="AO46" s="0" t="n">
        <v>3</v>
      </c>
      <c r="AP46" s="0" t="n">
        <v>67</v>
      </c>
      <c r="AQ46" s="0" t="n">
        <v>2</v>
      </c>
      <c r="AR46" s="0" t="n">
        <v>2</v>
      </c>
      <c r="AS46" s="0" t="n">
        <v>1822</v>
      </c>
      <c r="AT46" s="0" t="s">
        <v>502</v>
      </c>
      <c r="AU46" s="0" t="s">
        <v>37</v>
      </c>
      <c r="AV46" s="0" t="n">
        <v>10</v>
      </c>
      <c r="AW46" s="0" t="n">
        <v>6</v>
      </c>
      <c r="AX46" s="0" t="s">
        <v>55</v>
      </c>
      <c r="AY46" s="0" t="s">
        <v>38</v>
      </c>
      <c r="AZ46" s="0" t="n">
        <v>44000</v>
      </c>
      <c r="BA46" s="0" t="n">
        <v>0</v>
      </c>
      <c r="BB46" s="0" t="n">
        <v>12</v>
      </c>
      <c r="BC46" s="0" t="n">
        <v>11</v>
      </c>
      <c r="BD46" s="0" t="n">
        <v>1822</v>
      </c>
      <c r="BE46" s="0" t="n">
        <v>2200</v>
      </c>
      <c r="BF46" s="0" t="n">
        <v>1</v>
      </c>
      <c r="BG46" s="0" t="s">
        <v>507</v>
      </c>
      <c r="BI46" s="0" t="s">
        <v>508</v>
      </c>
      <c r="BJ46" s="0" t="s">
        <v>509</v>
      </c>
      <c r="BK46" s="0" t="s">
        <v>510</v>
      </c>
      <c r="BM46" s="0" t="s">
        <v>49</v>
      </c>
      <c r="BU46" s="0" t="s">
        <v>32</v>
      </c>
    </row>
    <row r="47" customFormat="false" ht="12.75" hidden="false" customHeight="false" outlineLevel="0" collapsed="false">
      <c r="A47" s="0" t="n">
        <f aca="false">B47+C47</f>
        <v>207958</v>
      </c>
      <c r="B47" s="0" t="n">
        <f aca="false">R47+BA47</f>
        <v>27358</v>
      </c>
      <c r="C47" s="0" t="n">
        <f aca="false">(BE47*BF47+V47*W47)*20</f>
        <v>180600</v>
      </c>
      <c r="D47" s="0" t="n">
        <v>3216</v>
      </c>
      <c r="E47" s="0" t="n">
        <v>742</v>
      </c>
      <c r="F47" s="0" t="n">
        <v>3</v>
      </c>
      <c r="G47" s="0" t="n">
        <v>5</v>
      </c>
      <c r="H47" s="0" t="n">
        <v>1</v>
      </c>
      <c r="I47" s="0" t="n">
        <v>2</v>
      </c>
      <c r="J47" s="0" t="n">
        <v>1822</v>
      </c>
      <c r="K47" s="0" t="s">
        <v>511</v>
      </c>
      <c r="L47" s="0" t="s">
        <v>92</v>
      </c>
      <c r="M47" s="0" t="n">
        <v>22</v>
      </c>
      <c r="N47" s="0" t="n">
        <v>1</v>
      </c>
      <c r="O47" s="0" t="s">
        <v>55</v>
      </c>
      <c r="P47" s="0" t="s">
        <v>38</v>
      </c>
      <c r="Q47" s="0" t="n">
        <v>27358</v>
      </c>
      <c r="R47" s="0" t="n">
        <v>27358</v>
      </c>
      <c r="S47" s="0" t="n">
        <v>17</v>
      </c>
      <c r="T47" s="0" t="n">
        <v>7</v>
      </c>
      <c r="U47" s="0" t="n">
        <v>1822</v>
      </c>
      <c r="Z47" s="0" t="s">
        <v>512</v>
      </c>
      <c r="AA47" s="0" t="s">
        <v>513</v>
      </c>
      <c r="AB47" s="0" t="s">
        <v>514</v>
      </c>
      <c r="AD47" s="0" t="s">
        <v>49</v>
      </c>
      <c r="AK47" s="0" t="s">
        <v>515</v>
      </c>
      <c r="AL47" s="0" t="s">
        <v>32</v>
      </c>
      <c r="AM47" s="0" t="n">
        <v>2506</v>
      </c>
      <c r="AN47" s="0" t="n">
        <v>442</v>
      </c>
      <c r="AO47" s="0" t="n">
        <v>8</v>
      </c>
      <c r="AP47" s="0" t="n">
        <v>5</v>
      </c>
      <c r="AQ47" s="0" t="n">
        <v>2</v>
      </c>
      <c r="AR47" s="0" t="n">
        <v>2</v>
      </c>
      <c r="AS47" s="0" t="n">
        <v>1822</v>
      </c>
      <c r="AT47" s="0" t="s">
        <v>511</v>
      </c>
      <c r="AU47" s="0" t="s">
        <v>92</v>
      </c>
      <c r="AV47" s="0" t="n">
        <v>22</v>
      </c>
      <c r="AW47" s="0" t="n">
        <v>1</v>
      </c>
      <c r="AX47" s="0" t="n">
        <v>34</v>
      </c>
      <c r="AY47" s="0" t="s">
        <v>38</v>
      </c>
      <c r="AZ47" s="0" t="n">
        <v>180600</v>
      </c>
      <c r="BA47" s="0" t="n">
        <v>0</v>
      </c>
      <c r="BB47" s="0" t="n">
        <v>17</v>
      </c>
      <c r="BC47" s="0" t="n">
        <v>7</v>
      </c>
      <c r="BD47" s="0" t="n">
        <v>1822</v>
      </c>
      <c r="BE47" s="0" t="n">
        <v>9030</v>
      </c>
      <c r="BF47" s="0" t="n">
        <v>1</v>
      </c>
      <c r="BG47" s="0" t="s">
        <v>516</v>
      </c>
      <c r="BH47" s="0" t="s">
        <v>511</v>
      </c>
      <c r="BI47" s="0" t="s">
        <v>512</v>
      </c>
      <c r="BK47" s="0" t="s">
        <v>517</v>
      </c>
      <c r="BM47" s="0" t="s">
        <v>49</v>
      </c>
      <c r="BU47" s="0" t="s">
        <v>32</v>
      </c>
    </row>
    <row r="48" customFormat="false" ht="12.75" hidden="false" customHeight="false" outlineLevel="0" collapsed="false">
      <c r="A48" s="0" t="n">
        <f aca="false">B48+C48</f>
        <v>202000</v>
      </c>
      <c r="B48" s="0" t="n">
        <f aca="false">R48+BA48</f>
        <v>0</v>
      </c>
      <c r="C48" s="0" t="n">
        <f aca="false">(BE48*BF48+V48*W48)*20</f>
        <v>202000</v>
      </c>
      <c r="D48" s="0" t="n">
        <v>1836</v>
      </c>
      <c r="E48" s="0" t="n">
        <v>649</v>
      </c>
      <c r="F48" s="0" t="n">
        <v>9</v>
      </c>
      <c r="G48" s="0" t="n">
        <v>63</v>
      </c>
      <c r="H48" s="0" t="n">
        <v>1</v>
      </c>
      <c r="I48" s="0" t="n">
        <v>2</v>
      </c>
      <c r="J48" s="0" t="n">
        <v>1822</v>
      </c>
      <c r="K48" s="0" t="s">
        <v>518</v>
      </c>
      <c r="L48" s="0" t="s">
        <v>92</v>
      </c>
      <c r="M48" s="0" t="n">
        <v>6</v>
      </c>
      <c r="N48" s="0" t="n">
        <v>6</v>
      </c>
      <c r="O48" s="0" t="s">
        <v>39</v>
      </c>
      <c r="P48" s="0" t="s">
        <v>519</v>
      </c>
      <c r="Q48" s="0" t="n">
        <v>18000</v>
      </c>
      <c r="R48" s="0" t="n">
        <v>0</v>
      </c>
      <c r="S48" s="0" t="n">
        <v>13</v>
      </c>
      <c r="T48" s="0" t="n">
        <v>7</v>
      </c>
      <c r="U48" s="0" t="n">
        <v>1822</v>
      </c>
      <c r="V48" s="0" t="n">
        <v>1800</v>
      </c>
      <c r="W48" s="0" t="n">
        <v>0.5</v>
      </c>
      <c r="AB48" s="0" t="s">
        <v>520</v>
      </c>
      <c r="AL48" s="0" t="s">
        <v>32</v>
      </c>
      <c r="AM48" s="0" t="n">
        <v>3885</v>
      </c>
      <c r="AN48" s="0" t="n">
        <v>564</v>
      </c>
      <c r="AO48" s="0" t="n">
        <v>1</v>
      </c>
      <c r="AP48" s="0" t="n">
        <v>63</v>
      </c>
      <c r="AQ48" s="0" t="n">
        <v>2</v>
      </c>
      <c r="AR48" s="0" t="n">
        <v>2</v>
      </c>
      <c r="AS48" s="0" t="n">
        <v>1822</v>
      </c>
      <c r="AT48" s="0" t="s">
        <v>518</v>
      </c>
      <c r="AU48" s="0" t="s">
        <v>92</v>
      </c>
      <c r="AV48" s="0" t="n">
        <v>6</v>
      </c>
      <c r="AW48" s="0" t="n">
        <v>6</v>
      </c>
      <c r="AX48" s="0" t="n">
        <v>82</v>
      </c>
      <c r="AY48" s="0" t="s">
        <v>38</v>
      </c>
      <c r="AZ48" s="0" t="n">
        <v>184000</v>
      </c>
      <c r="BA48" s="0" t="n">
        <v>0</v>
      </c>
      <c r="BB48" s="0" t="n">
        <v>13</v>
      </c>
      <c r="BC48" s="0" t="n">
        <v>9</v>
      </c>
      <c r="BD48" s="0" t="n">
        <v>1822</v>
      </c>
      <c r="BE48" s="0" t="n">
        <v>9200</v>
      </c>
      <c r="BF48" s="0" t="n">
        <v>1</v>
      </c>
      <c r="BG48" s="0" t="s">
        <v>521</v>
      </c>
      <c r="BH48" s="0" t="s">
        <v>518</v>
      </c>
      <c r="BI48" s="0" t="s">
        <v>522</v>
      </c>
      <c r="BJ48" s="0" t="s">
        <v>52</v>
      </c>
      <c r="BK48" s="0" t="s">
        <v>523</v>
      </c>
      <c r="BL48" s="0" t="s">
        <v>64</v>
      </c>
      <c r="BM48" s="0" t="s">
        <v>236</v>
      </c>
      <c r="BU48" s="0" t="s">
        <v>32</v>
      </c>
    </row>
    <row r="49" customFormat="false" ht="12.75" hidden="false" customHeight="false" outlineLevel="0" collapsed="false">
      <c r="A49" s="0" t="n">
        <f aca="false">B49+C49</f>
        <v>193565</v>
      </c>
      <c r="B49" s="0" t="n">
        <f aca="false">R49+BA49</f>
        <v>35565</v>
      </c>
      <c r="C49" s="0" t="n">
        <f aca="false">(BE49*BF49+V49*W49)*20</f>
        <v>158000</v>
      </c>
      <c r="D49" s="0" t="n">
        <v>3261</v>
      </c>
      <c r="E49" s="0" t="n">
        <v>746</v>
      </c>
      <c r="F49" s="0" t="n">
        <v>3</v>
      </c>
      <c r="G49" s="0" t="n">
        <v>47</v>
      </c>
      <c r="H49" s="0" t="n">
        <v>1</v>
      </c>
      <c r="I49" s="0" t="n">
        <v>2</v>
      </c>
      <c r="J49" s="0" t="n">
        <v>1822</v>
      </c>
      <c r="K49" s="0" t="s">
        <v>524</v>
      </c>
      <c r="L49" s="0" t="s">
        <v>37</v>
      </c>
      <c r="M49" s="0" t="n">
        <v>26</v>
      </c>
      <c r="N49" s="0" t="n">
        <v>4</v>
      </c>
      <c r="O49" s="0" t="n">
        <v>81</v>
      </c>
      <c r="P49" s="0" t="s">
        <v>38</v>
      </c>
      <c r="Q49" s="0" t="n">
        <v>149565</v>
      </c>
      <c r="R49" s="0" t="n">
        <v>35565</v>
      </c>
      <c r="S49" s="0" t="n">
        <v>12</v>
      </c>
      <c r="T49" s="0" t="n">
        <v>10</v>
      </c>
      <c r="U49" s="0" t="n">
        <v>1822</v>
      </c>
      <c r="V49" s="0" t="n">
        <v>5700</v>
      </c>
      <c r="W49" s="0" t="n">
        <v>1</v>
      </c>
      <c r="X49" s="0" t="s">
        <v>525</v>
      </c>
      <c r="Z49" s="0" t="s">
        <v>526</v>
      </c>
      <c r="AA49" s="0" t="s">
        <v>77</v>
      </c>
      <c r="AB49" s="0" t="s">
        <v>527</v>
      </c>
      <c r="AC49" s="0" t="s">
        <v>50</v>
      </c>
      <c r="AD49" s="0" t="s">
        <v>50</v>
      </c>
      <c r="AL49" s="0" t="s">
        <v>32</v>
      </c>
      <c r="AM49" s="0" t="n">
        <v>1841</v>
      </c>
      <c r="AN49" s="0" t="n">
        <v>650</v>
      </c>
      <c r="AO49" s="0" t="n">
        <v>9</v>
      </c>
      <c r="AP49" s="0" t="n">
        <v>47</v>
      </c>
      <c r="AQ49" s="0" t="n">
        <v>2</v>
      </c>
      <c r="AR49" s="0" t="n">
        <v>2</v>
      </c>
      <c r="AS49" s="0" t="n">
        <v>1822</v>
      </c>
      <c r="AT49" s="0" t="s">
        <v>528</v>
      </c>
      <c r="AU49" s="0" t="s">
        <v>37</v>
      </c>
      <c r="AV49" s="0" t="n">
        <v>26</v>
      </c>
      <c r="AW49" s="0" t="n">
        <v>4</v>
      </c>
      <c r="AX49" s="0" t="n">
        <v>81</v>
      </c>
      <c r="AY49" s="0" t="s">
        <v>529</v>
      </c>
      <c r="AZ49" s="0" t="n">
        <v>44000</v>
      </c>
      <c r="BA49" s="0" t="n">
        <v>0</v>
      </c>
      <c r="BB49" s="0" t="n">
        <v>12</v>
      </c>
      <c r="BC49" s="0" t="n">
        <v>10</v>
      </c>
      <c r="BD49" s="0" t="n">
        <v>1822</v>
      </c>
      <c r="BE49" s="0" t="n">
        <v>2200</v>
      </c>
      <c r="BF49" s="0" t="n">
        <v>1</v>
      </c>
      <c r="BG49" s="0" t="s">
        <v>530</v>
      </c>
      <c r="BI49" s="0" t="s">
        <v>531</v>
      </c>
      <c r="BJ49" s="0" t="s">
        <v>532</v>
      </c>
      <c r="BK49" s="0" t="s">
        <v>533</v>
      </c>
      <c r="BM49" s="0" t="s">
        <v>534</v>
      </c>
      <c r="BU49" s="0" t="s">
        <v>32</v>
      </c>
    </row>
    <row r="50" customFormat="false" ht="12.75" hidden="false" customHeight="false" outlineLevel="0" collapsed="false">
      <c r="A50" s="0" t="n">
        <f aca="false">B50+C50</f>
        <v>192430</v>
      </c>
      <c r="B50" s="0" t="n">
        <f aca="false">R50+BA50</f>
        <v>33230</v>
      </c>
      <c r="C50" s="0" t="n">
        <f aca="false">(BE50*BF50+V50*W50)*20</f>
        <v>159200</v>
      </c>
      <c r="D50" s="0" t="n">
        <v>1546</v>
      </c>
      <c r="E50" s="0" t="n">
        <v>632</v>
      </c>
      <c r="F50" s="0" t="n">
        <v>9</v>
      </c>
      <c r="G50" s="0" t="n">
        <v>55</v>
      </c>
      <c r="H50" s="0" t="n">
        <v>1</v>
      </c>
      <c r="I50" s="0" t="n">
        <v>2</v>
      </c>
      <c r="J50" s="0" t="n">
        <v>1822</v>
      </c>
      <c r="K50" s="0" t="s">
        <v>535</v>
      </c>
      <c r="L50" s="0" t="s">
        <v>37</v>
      </c>
      <c r="M50" s="0" t="n">
        <v>2</v>
      </c>
      <c r="N50" s="0" t="n">
        <v>5</v>
      </c>
      <c r="O50" s="0" t="n">
        <v>67</v>
      </c>
      <c r="P50" s="0" t="s">
        <v>123</v>
      </c>
      <c r="Q50" s="0" t="n">
        <v>167215</v>
      </c>
      <c r="R50" s="0" t="n">
        <v>16615</v>
      </c>
      <c r="S50" s="0" t="n">
        <v>2</v>
      </c>
      <c r="T50" s="0" t="n">
        <v>11</v>
      </c>
      <c r="U50" s="0" t="n">
        <v>1822</v>
      </c>
      <c r="V50" s="0" t="n">
        <v>7530</v>
      </c>
      <c r="W50" s="0" t="n">
        <v>1</v>
      </c>
      <c r="X50" s="0" t="s">
        <v>536</v>
      </c>
      <c r="Z50" s="0" t="s">
        <v>219</v>
      </c>
      <c r="AA50" s="0" t="s">
        <v>42</v>
      </c>
      <c r="AB50" s="0" t="s">
        <v>537</v>
      </c>
      <c r="AD50" s="0" t="s">
        <v>538</v>
      </c>
      <c r="AL50" s="0" t="s">
        <v>32</v>
      </c>
      <c r="AM50" s="0" t="n">
        <v>3014</v>
      </c>
      <c r="AN50" s="0" t="n">
        <v>728</v>
      </c>
      <c r="AO50" s="0" t="n">
        <v>3</v>
      </c>
      <c r="AP50" s="0" t="n">
        <v>55</v>
      </c>
      <c r="AQ50" s="0" t="n">
        <v>2</v>
      </c>
      <c r="AR50" s="0" t="n">
        <v>2</v>
      </c>
      <c r="AS50" s="0" t="n">
        <v>1822</v>
      </c>
      <c r="AT50" s="0" t="s">
        <v>539</v>
      </c>
      <c r="AU50" s="0" t="s">
        <v>37</v>
      </c>
      <c r="AV50" s="0" t="n">
        <v>2</v>
      </c>
      <c r="AW50" s="0" t="n">
        <v>5</v>
      </c>
      <c r="AX50" s="0" t="n">
        <v>67</v>
      </c>
      <c r="AY50" s="0" t="s">
        <v>123</v>
      </c>
      <c r="AZ50" s="0" t="n">
        <v>25215</v>
      </c>
      <c r="BA50" s="0" t="n">
        <v>16615</v>
      </c>
      <c r="BB50" s="0" t="n">
        <v>2</v>
      </c>
      <c r="BC50" s="0" t="n">
        <v>11</v>
      </c>
      <c r="BD50" s="0" t="n">
        <v>1822</v>
      </c>
      <c r="BE50" s="0" t="n">
        <v>430</v>
      </c>
      <c r="BF50" s="0" t="n">
        <v>1</v>
      </c>
      <c r="BG50" s="0" t="s">
        <v>540</v>
      </c>
      <c r="BU50" s="0" t="s">
        <v>32</v>
      </c>
    </row>
    <row r="51" customFormat="false" ht="12.75" hidden="false" customHeight="false" outlineLevel="0" collapsed="false">
      <c r="A51" s="0" t="n">
        <f aca="false">B51+C51</f>
        <v>188065</v>
      </c>
      <c r="B51" s="0" t="n">
        <f aca="false">R51+BA51</f>
        <v>40065</v>
      </c>
      <c r="C51" s="0" t="n">
        <f aca="false">(BE51*BF51+V51*W51)*20</f>
        <v>148000</v>
      </c>
      <c r="D51" s="0" t="n">
        <v>3265</v>
      </c>
      <c r="E51" s="0" t="n">
        <v>746</v>
      </c>
      <c r="F51" s="0" t="n">
        <v>3</v>
      </c>
      <c r="G51" s="0" t="n">
        <v>7</v>
      </c>
      <c r="H51" s="0" t="n">
        <v>1</v>
      </c>
      <c r="I51" s="0" t="n">
        <v>2</v>
      </c>
      <c r="J51" s="0" t="n">
        <v>1822</v>
      </c>
      <c r="K51" s="0" t="s">
        <v>541</v>
      </c>
      <c r="L51" s="0" t="s">
        <v>92</v>
      </c>
      <c r="M51" s="0" t="n">
        <v>31</v>
      </c>
      <c r="N51" s="0" t="n">
        <v>1</v>
      </c>
      <c r="O51" s="0" t="n">
        <v>23</v>
      </c>
      <c r="P51" s="0" t="s">
        <v>237</v>
      </c>
      <c r="Q51" s="0" t="n">
        <v>110065</v>
      </c>
      <c r="R51" s="0" t="n">
        <v>40065</v>
      </c>
      <c r="S51" s="0" t="n">
        <v>18</v>
      </c>
      <c r="T51" s="0" t="n">
        <v>7</v>
      </c>
      <c r="U51" s="0" t="n">
        <v>1822</v>
      </c>
      <c r="V51" s="0" t="n">
        <v>3500</v>
      </c>
      <c r="W51" s="0" t="n">
        <v>1</v>
      </c>
      <c r="X51" s="0" t="s">
        <v>542</v>
      </c>
      <c r="Z51" s="0" t="s">
        <v>543</v>
      </c>
      <c r="AA51" s="0" t="s">
        <v>544</v>
      </c>
      <c r="AB51" s="0" t="s">
        <v>545</v>
      </c>
      <c r="AD51" s="0" t="s">
        <v>546</v>
      </c>
      <c r="AL51" s="0" t="s">
        <v>32</v>
      </c>
      <c r="AM51" s="0" t="n">
        <v>3888</v>
      </c>
      <c r="AN51" s="0" t="n">
        <v>565</v>
      </c>
      <c r="AO51" s="0" t="n">
        <v>1</v>
      </c>
      <c r="AP51" s="0" t="n">
        <v>7</v>
      </c>
      <c r="AQ51" s="0" t="n">
        <v>2</v>
      </c>
      <c r="AR51" s="0" t="n">
        <v>2</v>
      </c>
      <c r="AS51" s="0" t="n">
        <v>1822</v>
      </c>
      <c r="AT51" s="0" t="s">
        <v>541</v>
      </c>
      <c r="AU51" s="0" t="s">
        <v>92</v>
      </c>
      <c r="AV51" s="0" t="n">
        <v>31</v>
      </c>
      <c r="AW51" s="0" t="n">
        <v>1</v>
      </c>
      <c r="AX51" s="0" t="s">
        <v>39</v>
      </c>
      <c r="AY51" s="0" t="s">
        <v>212</v>
      </c>
      <c r="AZ51" s="0" t="n">
        <v>78000</v>
      </c>
      <c r="BA51" s="0" t="n">
        <v>0</v>
      </c>
      <c r="BB51" s="0" t="n">
        <v>18</v>
      </c>
      <c r="BC51" s="0" t="n">
        <v>7</v>
      </c>
      <c r="BD51" s="0" t="n">
        <v>1822</v>
      </c>
      <c r="BE51" s="0" t="n">
        <v>3900</v>
      </c>
      <c r="BF51" s="0" t="n">
        <v>1</v>
      </c>
      <c r="BG51" s="0" t="s">
        <v>547</v>
      </c>
      <c r="BH51" s="0" t="s">
        <v>541</v>
      </c>
      <c r="BI51" s="0" t="s">
        <v>548</v>
      </c>
      <c r="BK51" s="0" t="s">
        <v>549</v>
      </c>
      <c r="BL51" s="0" t="s">
        <v>212</v>
      </c>
      <c r="BM51" s="0" t="s">
        <v>546</v>
      </c>
      <c r="BU51" s="0" t="s">
        <v>32</v>
      </c>
    </row>
    <row r="52" customFormat="false" ht="12.75" hidden="false" customHeight="false" outlineLevel="0" collapsed="false">
      <c r="A52" s="0" t="n">
        <f aca="false">B52+C52</f>
        <v>163691</v>
      </c>
      <c r="B52" s="0" t="n">
        <f aca="false">R52+BA52</f>
        <v>57691</v>
      </c>
      <c r="C52" s="0" t="n">
        <f aca="false">(BE52*BF52+V52*W52)*20</f>
        <v>106000</v>
      </c>
      <c r="D52" s="0" t="n">
        <v>1074</v>
      </c>
      <c r="E52" s="0" t="n">
        <v>847</v>
      </c>
      <c r="F52" s="0" t="n">
        <v>6</v>
      </c>
      <c r="G52" s="0" t="n">
        <v>6</v>
      </c>
      <c r="H52" s="0" t="n">
        <v>1</v>
      </c>
      <c r="I52" s="0" t="n">
        <v>2</v>
      </c>
      <c r="J52" s="0" t="n">
        <v>1822</v>
      </c>
      <c r="K52" s="0" t="s">
        <v>550</v>
      </c>
      <c r="L52" s="0" t="s">
        <v>92</v>
      </c>
      <c r="M52" s="0" t="n">
        <v>30</v>
      </c>
      <c r="N52" s="0" t="n">
        <v>1</v>
      </c>
      <c r="O52" s="0" t="n">
        <v>72</v>
      </c>
      <c r="P52" s="0" t="s">
        <v>50</v>
      </c>
      <c r="Q52" s="0" t="n">
        <v>57691</v>
      </c>
      <c r="R52" s="0" t="n">
        <v>57691</v>
      </c>
      <c r="S52" s="0" t="n">
        <v>18</v>
      </c>
      <c r="T52" s="0" t="n">
        <v>4</v>
      </c>
      <c r="U52" s="0" t="n">
        <v>1823</v>
      </c>
      <c r="Z52" s="0" t="s">
        <v>551</v>
      </c>
      <c r="AA52" s="0" t="s">
        <v>58</v>
      </c>
      <c r="AB52" s="0" t="s">
        <v>552</v>
      </c>
      <c r="AD52" s="0" t="s">
        <v>553</v>
      </c>
      <c r="AL52" s="0" t="s">
        <v>32</v>
      </c>
      <c r="AM52" s="0" t="n">
        <v>2512</v>
      </c>
      <c r="AN52" s="0" t="n">
        <v>442</v>
      </c>
      <c r="AO52" s="0" t="n">
        <v>8</v>
      </c>
      <c r="AP52" s="0" t="n">
        <v>6</v>
      </c>
      <c r="AQ52" s="0" t="n">
        <v>2</v>
      </c>
      <c r="AR52" s="0" t="n">
        <v>2</v>
      </c>
      <c r="AS52" s="0" t="n">
        <v>1822</v>
      </c>
      <c r="AT52" s="0" t="s">
        <v>550</v>
      </c>
      <c r="AU52" s="0" t="s">
        <v>92</v>
      </c>
      <c r="AV52" s="0" t="n">
        <v>30</v>
      </c>
      <c r="AW52" s="0" t="n">
        <v>1</v>
      </c>
      <c r="AX52" s="0" t="s">
        <v>39</v>
      </c>
      <c r="AY52" s="0" t="s">
        <v>50</v>
      </c>
      <c r="AZ52" s="0" t="n">
        <v>106000</v>
      </c>
      <c r="BA52" s="0" t="n">
        <v>0</v>
      </c>
      <c r="BB52" s="0" t="n">
        <v>19</v>
      </c>
      <c r="BC52" s="0" t="n">
        <v>4</v>
      </c>
      <c r="BD52" s="0" t="n">
        <v>1823</v>
      </c>
      <c r="BE52" s="0" t="n">
        <v>5300</v>
      </c>
      <c r="BF52" s="0" t="n">
        <v>1</v>
      </c>
      <c r="BG52" s="0" t="s">
        <v>554</v>
      </c>
      <c r="BH52" s="0" t="s">
        <v>550</v>
      </c>
      <c r="BI52" s="0" t="s">
        <v>555</v>
      </c>
      <c r="BJ52" s="0" t="s">
        <v>58</v>
      </c>
      <c r="BK52" s="0" t="s">
        <v>556</v>
      </c>
      <c r="BM52" s="0" t="s">
        <v>557</v>
      </c>
      <c r="BU52" s="0" t="s">
        <v>32</v>
      </c>
    </row>
    <row r="53" customFormat="false" ht="12.75" hidden="false" customHeight="false" outlineLevel="0" collapsed="false">
      <c r="A53" s="0" t="n">
        <f aca="false">B53+C53</f>
        <v>163319</v>
      </c>
      <c r="B53" s="0" t="n">
        <f aca="false">R53+BA53</f>
        <v>119319</v>
      </c>
      <c r="C53" s="0" t="n">
        <f aca="false">(BE53*BF53+V53*W53)*20</f>
        <v>44000</v>
      </c>
      <c r="D53" s="0" t="n">
        <v>4121</v>
      </c>
      <c r="E53" s="0" t="n">
        <v>584</v>
      </c>
      <c r="F53" s="0" t="n">
        <v>1</v>
      </c>
      <c r="G53" s="0" t="n">
        <v>80</v>
      </c>
      <c r="H53" s="0" t="n">
        <v>1</v>
      </c>
      <c r="I53" s="0" t="n">
        <v>2</v>
      </c>
      <c r="J53" s="0" t="n">
        <v>1822</v>
      </c>
      <c r="K53" s="0" t="s">
        <v>558</v>
      </c>
      <c r="L53" s="0" t="s">
        <v>37</v>
      </c>
      <c r="M53" s="0" t="n">
        <v>10</v>
      </c>
      <c r="N53" s="0" t="n">
        <v>7</v>
      </c>
      <c r="O53" s="0" t="s">
        <v>39</v>
      </c>
      <c r="P53" s="0" t="s">
        <v>50</v>
      </c>
      <c r="Q53" s="0" t="n">
        <v>119319</v>
      </c>
      <c r="R53" s="0" t="n">
        <v>119319</v>
      </c>
      <c r="S53" s="0" t="n">
        <v>2</v>
      </c>
      <c r="T53" s="0" t="n">
        <v>9</v>
      </c>
      <c r="U53" s="0" t="n">
        <v>1822</v>
      </c>
      <c r="Y53" s="0" t="s">
        <v>558</v>
      </c>
      <c r="Z53" s="0" t="s">
        <v>559</v>
      </c>
      <c r="AA53" s="0" t="s">
        <v>39</v>
      </c>
      <c r="AB53" s="0" t="s">
        <v>560</v>
      </c>
      <c r="AC53" s="0" t="s">
        <v>122</v>
      </c>
      <c r="AD53" s="0" t="s">
        <v>205</v>
      </c>
      <c r="AL53" s="0" t="s">
        <v>32</v>
      </c>
      <c r="AM53" s="0" t="n">
        <v>1450</v>
      </c>
      <c r="AN53" s="0" t="n">
        <v>883</v>
      </c>
      <c r="AO53" s="0" t="n">
        <v>6</v>
      </c>
      <c r="AP53" s="0" t="n">
        <v>80</v>
      </c>
      <c r="AQ53" s="0" t="n">
        <v>2</v>
      </c>
      <c r="AR53" s="0" t="n">
        <v>2</v>
      </c>
      <c r="AS53" s="0" t="n">
        <v>1822</v>
      </c>
      <c r="AT53" s="0" t="s">
        <v>558</v>
      </c>
      <c r="AU53" s="0" t="s">
        <v>37</v>
      </c>
      <c r="AV53" s="0" t="n">
        <v>10</v>
      </c>
      <c r="AW53" s="0" t="n">
        <v>7</v>
      </c>
      <c r="AX53" s="0" t="s">
        <v>39</v>
      </c>
      <c r="AY53" s="0" t="s">
        <v>123</v>
      </c>
      <c r="AZ53" s="0" t="n">
        <v>44000</v>
      </c>
      <c r="BA53" s="0" t="n">
        <v>0</v>
      </c>
      <c r="BB53" s="0" t="n">
        <v>2</v>
      </c>
      <c r="BC53" s="0" t="n">
        <v>9</v>
      </c>
      <c r="BD53" s="0" t="n">
        <v>1822</v>
      </c>
      <c r="BE53" s="0" t="n">
        <v>2200</v>
      </c>
      <c r="BF53" s="0" t="n">
        <v>1</v>
      </c>
      <c r="BG53" s="0" t="s">
        <v>561</v>
      </c>
      <c r="BI53" s="0" t="s">
        <v>559</v>
      </c>
      <c r="BJ53" s="0" t="s">
        <v>562</v>
      </c>
      <c r="BK53" s="0" t="s">
        <v>563</v>
      </c>
      <c r="BM53" s="0" t="s">
        <v>205</v>
      </c>
      <c r="BU53" s="0" t="s">
        <v>32</v>
      </c>
    </row>
    <row r="54" customFormat="false" ht="12.75" hidden="false" customHeight="false" outlineLevel="0" collapsed="false">
      <c r="A54" s="0" t="n">
        <f aca="false">B54+C54</f>
        <v>155963</v>
      </c>
      <c r="B54" s="0" t="n">
        <f aca="false">R54+BA54</f>
        <v>100963</v>
      </c>
      <c r="C54" s="0" t="n">
        <f aca="false">(BE54*BF54+V54*W54)*20</f>
        <v>55000</v>
      </c>
      <c r="D54" s="0" t="n">
        <v>1229</v>
      </c>
      <c r="E54" s="0" t="n">
        <v>861</v>
      </c>
      <c r="F54" s="0" t="n">
        <v>6</v>
      </c>
      <c r="G54" s="0" t="n">
        <v>78</v>
      </c>
      <c r="H54" s="0" t="n">
        <v>1</v>
      </c>
      <c r="I54" s="0" t="n">
        <v>2</v>
      </c>
      <c r="J54" s="0" t="n">
        <v>1822</v>
      </c>
      <c r="K54" s="0" t="s">
        <v>564</v>
      </c>
      <c r="L54" s="0" t="s">
        <v>37</v>
      </c>
      <c r="M54" s="0" t="n">
        <v>14</v>
      </c>
      <c r="N54" s="0" t="n">
        <v>7</v>
      </c>
      <c r="O54" s="0" t="s">
        <v>39</v>
      </c>
      <c r="P54" s="0" t="s">
        <v>38</v>
      </c>
      <c r="Q54" s="0" t="n">
        <v>55000</v>
      </c>
      <c r="R54" s="0" t="n">
        <v>0</v>
      </c>
      <c r="S54" s="0" t="n">
        <v>13</v>
      </c>
      <c r="T54" s="0" t="n">
        <v>1</v>
      </c>
      <c r="U54" s="0" t="n">
        <v>1823</v>
      </c>
      <c r="V54" s="0" t="n">
        <v>5500</v>
      </c>
      <c r="W54" s="0" t="n">
        <v>0.5</v>
      </c>
      <c r="X54" s="0" t="s">
        <v>565</v>
      </c>
      <c r="Z54" s="0" t="s">
        <v>566</v>
      </c>
      <c r="AA54" s="0" t="s">
        <v>58</v>
      </c>
      <c r="AB54" s="0" t="s">
        <v>567</v>
      </c>
      <c r="AC54" s="0" t="s">
        <v>50</v>
      </c>
      <c r="AD54" s="0" t="s">
        <v>50</v>
      </c>
      <c r="AL54" s="0" t="s">
        <v>32</v>
      </c>
      <c r="AM54" s="0" t="n">
        <v>3955</v>
      </c>
      <c r="AN54" s="0" t="n">
        <v>571</v>
      </c>
      <c r="AO54" s="0" t="n">
        <v>1</v>
      </c>
      <c r="AP54" s="0" t="n">
        <v>78</v>
      </c>
      <c r="AQ54" s="0" t="n">
        <v>2</v>
      </c>
      <c r="AR54" s="0" t="n">
        <v>2</v>
      </c>
      <c r="AS54" s="0" t="n">
        <v>1822</v>
      </c>
      <c r="AT54" s="0" t="s">
        <v>564</v>
      </c>
      <c r="AU54" s="0" t="s">
        <v>37</v>
      </c>
      <c r="AV54" s="0" t="n">
        <v>15</v>
      </c>
      <c r="AW54" s="0" t="n">
        <v>7</v>
      </c>
      <c r="AX54" s="0" t="s">
        <v>39</v>
      </c>
      <c r="AY54" s="0" t="s">
        <v>38</v>
      </c>
      <c r="AZ54" s="0" t="n">
        <v>100963</v>
      </c>
      <c r="BA54" s="0" t="n">
        <v>100963</v>
      </c>
      <c r="BB54" s="0" t="n">
        <v>13</v>
      </c>
      <c r="BC54" s="0" t="n">
        <v>1</v>
      </c>
      <c r="BD54" s="0" t="n">
        <v>1823</v>
      </c>
      <c r="BE54" s="0" t="n">
        <v>0</v>
      </c>
      <c r="BG54" s="0" t="s">
        <v>568</v>
      </c>
      <c r="BH54" s="0" t="s">
        <v>564</v>
      </c>
      <c r="BI54" s="0" t="s">
        <v>569</v>
      </c>
      <c r="BJ54" s="0" t="s">
        <v>52</v>
      </c>
      <c r="BK54" s="0" t="s">
        <v>570</v>
      </c>
      <c r="BL54" s="0" t="s">
        <v>64</v>
      </c>
      <c r="BM54" s="0" t="s">
        <v>312</v>
      </c>
      <c r="BU54" s="0" t="s">
        <v>32</v>
      </c>
    </row>
    <row r="55" customFormat="false" ht="12.75" hidden="false" customHeight="false" outlineLevel="0" collapsed="false">
      <c r="A55" s="0" t="n">
        <f aca="false">B55+C55</f>
        <v>152574</v>
      </c>
      <c r="B55" s="0" t="n">
        <f aca="false">R55+BA55</f>
        <v>66324</v>
      </c>
      <c r="C55" s="0" t="n">
        <f aca="false">(BE55*BF55+V55*W55)*20</f>
        <v>86250</v>
      </c>
      <c r="D55" s="0" t="n">
        <v>2005</v>
      </c>
      <c r="E55" s="0" t="n">
        <v>661</v>
      </c>
      <c r="F55" s="0" t="n">
        <v>9</v>
      </c>
      <c r="G55" s="0" t="n">
        <v>153</v>
      </c>
      <c r="H55" s="0" t="n">
        <v>1</v>
      </c>
      <c r="I55" s="0" t="n">
        <v>2</v>
      </c>
      <c r="J55" s="0" t="n">
        <v>1822</v>
      </c>
      <c r="K55" s="0" t="s">
        <v>571</v>
      </c>
      <c r="L55" s="0" t="s">
        <v>37</v>
      </c>
      <c r="M55" s="0" t="n">
        <v>20</v>
      </c>
      <c r="N55" s="0" t="n">
        <v>8</v>
      </c>
      <c r="O55" s="0" t="n">
        <v>77</v>
      </c>
      <c r="P55" s="0" t="s">
        <v>572</v>
      </c>
      <c r="Q55" s="0" t="n">
        <v>152574</v>
      </c>
      <c r="R55" s="0" t="n">
        <v>66324</v>
      </c>
      <c r="S55" s="0" t="n">
        <v>4</v>
      </c>
      <c r="T55" s="0" t="n">
        <v>11</v>
      </c>
      <c r="U55" s="0" t="n">
        <v>1822</v>
      </c>
      <c r="V55" s="0" t="n">
        <v>6900</v>
      </c>
      <c r="W55" s="0" t="n">
        <v>0.625</v>
      </c>
      <c r="X55" s="0" t="s">
        <v>573</v>
      </c>
      <c r="Z55" s="0" t="s">
        <v>574</v>
      </c>
      <c r="AA55" s="0" t="s">
        <v>42</v>
      </c>
      <c r="AB55" s="0" t="s">
        <v>575</v>
      </c>
      <c r="AD55" s="0" t="s">
        <v>576</v>
      </c>
      <c r="AL55" s="0" t="s">
        <v>32</v>
      </c>
      <c r="AM55" s="0" t="n">
        <v>529</v>
      </c>
      <c r="AN55" s="0" t="n">
        <v>980</v>
      </c>
      <c r="AO55" s="0" t="n">
        <v>5</v>
      </c>
      <c r="AP55" s="0" t="n">
        <v>153</v>
      </c>
      <c r="AQ55" s="0" t="n">
        <v>2</v>
      </c>
      <c r="AR55" s="0" t="n">
        <v>2</v>
      </c>
      <c r="AS55" s="0" t="n">
        <v>1822</v>
      </c>
      <c r="AT55" s="0" t="s">
        <v>577</v>
      </c>
      <c r="AU55" s="0" t="s">
        <v>37</v>
      </c>
      <c r="AV55" s="0" t="n">
        <v>16</v>
      </c>
      <c r="AW55" s="0" t="n">
        <v>8</v>
      </c>
      <c r="AX55" s="0" t="s">
        <v>39</v>
      </c>
      <c r="AY55" s="0" t="s">
        <v>39</v>
      </c>
      <c r="AZ55" s="0" t="n">
        <v>0</v>
      </c>
      <c r="BB55" s="0" t="n">
        <v>4</v>
      </c>
      <c r="BC55" s="0" t="n">
        <v>11</v>
      </c>
      <c r="BD55" s="0" t="n">
        <v>1823</v>
      </c>
      <c r="BG55" s="0" t="s">
        <v>578</v>
      </c>
      <c r="BH55" s="0" t="s">
        <v>577</v>
      </c>
      <c r="BI55" s="0" t="s">
        <v>579</v>
      </c>
      <c r="BJ55" s="0" t="s">
        <v>42</v>
      </c>
      <c r="BK55" s="0" t="s">
        <v>580</v>
      </c>
      <c r="BM55" s="0" t="s">
        <v>581</v>
      </c>
      <c r="BU55" s="0" t="s">
        <v>32</v>
      </c>
    </row>
    <row r="56" customFormat="false" ht="12.75" hidden="false" customHeight="false" outlineLevel="0" collapsed="false">
      <c r="A56" s="0" t="n">
        <f aca="false">B56+C56</f>
        <v>149098</v>
      </c>
      <c r="B56" s="0" t="n">
        <f aca="false">R56+BA56</f>
        <v>79098</v>
      </c>
      <c r="C56" s="0" t="n">
        <f aca="false">(BE56*BF56+V56*W56)*20</f>
        <v>70000</v>
      </c>
      <c r="D56" s="0" t="n">
        <v>3507</v>
      </c>
      <c r="E56" s="0" t="n">
        <v>767</v>
      </c>
      <c r="F56" s="0" t="n">
        <v>3</v>
      </c>
      <c r="G56" s="0" t="n">
        <v>111</v>
      </c>
      <c r="H56" s="0" t="n">
        <v>1</v>
      </c>
      <c r="I56" s="0" t="n">
        <v>2</v>
      </c>
      <c r="J56" s="0" t="n">
        <v>1822</v>
      </c>
      <c r="K56" s="0" t="s">
        <v>582</v>
      </c>
      <c r="L56" s="0" t="s">
        <v>92</v>
      </c>
      <c r="M56" s="0" t="n">
        <v>19</v>
      </c>
      <c r="N56" s="0" t="n">
        <v>11</v>
      </c>
      <c r="O56" s="0" t="n">
        <v>52</v>
      </c>
      <c r="P56" s="0" t="s">
        <v>38</v>
      </c>
      <c r="Q56" s="0" t="n">
        <v>79098</v>
      </c>
      <c r="R56" s="0" t="n">
        <v>79098</v>
      </c>
      <c r="S56" s="0" t="n">
        <v>16</v>
      </c>
      <c r="T56" s="0" t="n">
        <v>5</v>
      </c>
      <c r="U56" s="0" t="n">
        <v>1823</v>
      </c>
      <c r="Z56" s="0" t="s">
        <v>583</v>
      </c>
      <c r="AA56" s="0" t="s">
        <v>39</v>
      </c>
      <c r="AB56" s="0" t="s">
        <v>584</v>
      </c>
      <c r="AD56" s="0" t="s">
        <v>585</v>
      </c>
      <c r="AL56" s="0" t="s">
        <v>32</v>
      </c>
      <c r="AM56" s="0" t="n">
        <v>2876</v>
      </c>
      <c r="AN56" s="0" t="n">
        <v>464</v>
      </c>
      <c r="AO56" s="0" t="n">
        <v>8</v>
      </c>
      <c r="AP56" s="0" t="n">
        <v>111</v>
      </c>
      <c r="AQ56" s="0" t="n">
        <v>2</v>
      </c>
      <c r="AR56" s="0" t="n">
        <v>2</v>
      </c>
      <c r="AS56" s="0" t="n">
        <v>1822</v>
      </c>
      <c r="AT56" s="0" t="s">
        <v>582</v>
      </c>
      <c r="AU56" s="0" t="s">
        <v>92</v>
      </c>
      <c r="AV56" s="0" t="n">
        <v>19</v>
      </c>
      <c r="AW56" s="0" t="n">
        <v>11</v>
      </c>
      <c r="AX56" s="0" t="s">
        <v>39</v>
      </c>
      <c r="AY56" s="0" t="s">
        <v>38</v>
      </c>
      <c r="AZ56" s="0" t="n">
        <v>70000</v>
      </c>
      <c r="BA56" s="0" t="n">
        <v>0</v>
      </c>
      <c r="BB56" s="0" t="n">
        <v>16</v>
      </c>
      <c r="BC56" s="0" t="n">
        <v>5</v>
      </c>
      <c r="BD56" s="0" t="n">
        <v>1823</v>
      </c>
      <c r="BE56" s="0" t="n">
        <v>7000</v>
      </c>
      <c r="BF56" s="0" t="n">
        <v>0.5</v>
      </c>
      <c r="BG56" s="0" t="s">
        <v>586</v>
      </c>
      <c r="BH56" s="0" t="s">
        <v>582</v>
      </c>
      <c r="BI56" s="0" t="s">
        <v>587</v>
      </c>
      <c r="BK56" s="0" t="s">
        <v>588</v>
      </c>
      <c r="BM56" s="0" t="s">
        <v>286</v>
      </c>
      <c r="BU56" s="0" t="s">
        <v>32</v>
      </c>
    </row>
    <row r="57" customFormat="false" ht="12.75" hidden="false" customHeight="false" outlineLevel="0" collapsed="false">
      <c r="A57" s="0" t="n">
        <f aca="false">B57+C57</f>
        <v>145380</v>
      </c>
      <c r="B57" s="0" t="n">
        <f aca="false">R57+BA57</f>
        <v>85380</v>
      </c>
      <c r="C57" s="0" t="n">
        <f aca="false">(BE57*BF57+V57*W57)*20</f>
        <v>60000</v>
      </c>
      <c r="D57" s="0" t="n">
        <v>1233</v>
      </c>
      <c r="E57" s="0" t="n">
        <v>862</v>
      </c>
      <c r="F57" s="0" t="n">
        <v>6</v>
      </c>
      <c r="G57" s="0" t="n">
        <v>97</v>
      </c>
      <c r="H57" s="0" t="n">
        <v>1</v>
      </c>
      <c r="I57" s="0" t="n">
        <v>2</v>
      </c>
      <c r="J57" s="0" t="n">
        <v>1822</v>
      </c>
      <c r="K57" s="0" t="s">
        <v>589</v>
      </c>
      <c r="L57" s="0" t="s">
        <v>37</v>
      </c>
      <c r="M57" s="0" t="n">
        <v>2</v>
      </c>
      <c r="N57" s="0" t="n">
        <v>9</v>
      </c>
      <c r="O57" s="0" t="n">
        <v>53</v>
      </c>
      <c r="P57" s="0" t="s">
        <v>55</v>
      </c>
      <c r="Q57" s="0" t="n">
        <v>85380</v>
      </c>
      <c r="R57" s="0" t="n">
        <v>85380</v>
      </c>
      <c r="S57" s="0" t="n">
        <v>18</v>
      </c>
      <c r="T57" s="0" t="n">
        <v>2</v>
      </c>
      <c r="U57" s="0" t="n">
        <v>1823</v>
      </c>
      <c r="Z57" s="0" t="s">
        <v>590</v>
      </c>
      <c r="AA57" s="0" t="s">
        <v>591</v>
      </c>
      <c r="AB57" s="0" t="s">
        <v>592</v>
      </c>
      <c r="AD57" s="0" t="s">
        <v>49</v>
      </c>
      <c r="AL57" s="0" t="s">
        <v>32</v>
      </c>
      <c r="AM57" s="0" t="n">
        <v>2659</v>
      </c>
      <c r="AN57" s="0" t="n">
        <v>452</v>
      </c>
      <c r="AO57" s="0" t="n">
        <v>8</v>
      </c>
      <c r="AP57" s="0" t="n">
        <v>97</v>
      </c>
      <c r="AQ57" s="0" t="n">
        <v>2</v>
      </c>
      <c r="AR57" s="0" t="n">
        <v>2</v>
      </c>
      <c r="AS57" s="0" t="n">
        <v>1822</v>
      </c>
      <c r="AT57" s="0" t="s">
        <v>589</v>
      </c>
      <c r="AU57" s="0" t="s">
        <v>37</v>
      </c>
      <c r="AV57" s="0" t="n">
        <v>2</v>
      </c>
      <c r="AW57" s="0" t="n">
        <v>9</v>
      </c>
      <c r="AX57" s="0" t="s">
        <v>39</v>
      </c>
      <c r="AY57" s="0" t="s">
        <v>123</v>
      </c>
      <c r="AZ57" s="0" t="n">
        <v>60000</v>
      </c>
      <c r="BA57" s="0" t="n">
        <v>0</v>
      </c>
      <c r="BB57" s="0" t="n">
        <v>18</v>
      </c>
      <c r="BC57" s="0" t="n">
        <v>2</v>
      </c>
      <c r="BD57" s="0" t="n">
        <v>1823</v>
      </c>
      <c r="BE57" s="0" t="n">
        <v>3000</v>
      </c>
      <c r="BF57" s="0" t="n">
        <v>1</v>
      </c>
      <c r="BG57" s="0" t="s">
        <v>593</v>
      </c>
      <c r="BH57" s="0" t="s">
        <v>589</v>
      </c>
      <c r="BI57" s="0" t="s">
        <v>590</v>
      </c>
      <c r="BJ57" s="0" t="s">
        <v>594</v>
      </c>
      <c r="BK57" s="0" t="s">
        <v>595</v>
      </c>
      <c r="BM57" s="0" t="s">
        <v>49</v>
      </c>
      <c r="BU57" s="0" t="s">
        <v>32</v>
      </c>
    </row>
    <row r="58" customFormat="false" ht="12.75" hidden="false" customHeight="false" outlineLevel="0" collapsed="false">
      <c r="A58" s="0" t="n">
        <f aca="false">B58+C58</f>
        <v>145200</v>
      </c>
      <c r="B58" s="0" t="n">
        <f aca="false">R58+BA58</f>
        <v>0</v>
      </c>
      <c r="C58" s="0" t="n">
        <f aca="false">(BE58*BF58+V58*W58)*20</f>
        <v>145200</v>
      </c>
      <c r="D58" s="0" t="n">
        <v>3229</v>
      </c>
      <c r="E58" s="0" t="n">
        <v>744</v>
      </c>
      <c r="F58" s="0" t="n">
        <v>3</v>
      </c>
      <c r="G58" s="0" t="n">
        <v>147</v>
      </c>
      <c r="H58" s="0" t="n">
        <v>1</v>
      </c>
      <c r="I58" s="0" t="n">
        <v>2</v>
      </c>
      <c r="J58" s="0" t="n">
        <v>1822</v>
      </c>
      <c r="K58" s="0" t="s">
        <v>596</v>
      </c>
      <c r="L58" s="0" t="s">
        <v>92</v>
      </c>
      <c r="M58" s="0" t="n">
        <v>13</v>
      </c>
      <c r="N58" s="0" t="n">
        <v>10</v>
      </c>
      <c r="O58" s="0" t="s">
        <v>55</v>
      </c>
      <c r="P58" s="0" t="s">
        <v>50</v>
      </c>
      <c r="Q58" s="0" t="n">
        <v>79200</v>
      </c>
      <c r="R58" s="0" t="n">
        <v>0</v>
      </c>
      <c r="S58" s="0" t="n">
        <v>29</v>
      </c>
      <c r="T58" s="0" t="n">
        <v>1</v>
      </c>
      <c r="U58" s="0" t="n">
        <v>1823</v>
      </c>
      <c r="V58" s="0" t="n">
        <v>3960</v>
      </c>
      <c r="W58" s="0" t="n">
        <v>1</v>
      </c>
      <c r="X58" s="0" t="s">
        <v>597</v>
      </c>
      <c r="Z58" s="0" t="s">
        <v>598</v>
      </c>
      <c r="AA58" s="0" t="s">
        <v>58</v>
      </c>
      <c r="AB58" s="0" t="s">
        <v>599</v>
      </c>
      <c r="AD58" s="0" t="s">
        <v>473</v>
      </c>
      <c r="AL58" s="0" t="s">
        <v>32</v>
      </c>
      <c r="AM58" s="0" t="n">
        <v>3837</v>
      </c>
      <c r="AN58" s="0" t="n">
        <v>562</v>
      </c>
      <c r="AO58" s="0" t="n">
        <v>1</v>
      </c>
      <c r="AP58" s="0" t="n">
        <v>147</v>
      </c>
      <c r="AQ58" s="0" t="n">
        <v>2</v>
      </c>
      <c r="AR58" s="0" t="n">
        <v>2</v>
      </c>
      <c r="AS58" s="0" t="n">
        <v>1822</v>
      </c>
      <c r="AT58" s="0" t="s">
        <v>596</v>
      </c>
      <c r="AU58" s="0" t="s">
        <v>92</v>
      </c>
      <c r="AV58" s="0" t="n">
        <v>13</v>
      </c>
      <c r="AW58" s="0" t="n">
        <v>10</v>
      </c>
      <c r="AX58" s="0" t="s">
        <v>39</v>
      </c>
      <c r="AY58" s="0" t="s">
        <v>50</v>
      </c>
      <c r="AZ58" s="0" t="n">
        <v>66000</v>
      </c>
      <c r="BA58" s="0" t="n">
        <v>0</v>
      </c>
      <c r="BB58" s="0" t="n">
        <v>29</v>
      </c>
      <c r="BC58" s="0" t="n">
        <v>1</v>
      </c>
      <c r="BD58" s="0" t="n">
        <v>1823</v>
      </c>
      <c r="BE58" s="0" t="n">
        <v>3300</v>
      </c>
      <c r="BF58" s="0" t="n">
        <v>1</v>
      </c>
      <c r="BG58" s="0" t="s">
        <v>600</v>
      </c>
      <c r="BH58" s="0" t="s">
        <v>596</v>
      </c>
      <c r="BI58" s="0" t="s">
        <v>601</v>
      </c>
      <c r="BK58" s="0" t="s">
        <v>602</v>
      </c>
      <c r="BL58" s="0" t="s">
        <v>50</v>
      </c>
      <c r="BM58" s="0" t="s">
        <v>603</v>
      </c>
      <c r="BU58" s="0" t="s">
        <v>32</v>
      </c>
    </row>
    <row r="59" customFormat="false" ht="12.75" hidden="false" customHeight="false" outlineLevel="0" collapsed="false">
      <c r="A59" s="0" t="n">
        <f aca="false">B59+C59</f>
        <v>144000</v>
      </c>
      <c r="B59" s="0" t="n">
        <f aca="false">R59+BA59</f>
        <v>0</v>
      </c>
      <c r="C59" s="0" t="n">
        <f aca="false">(BE59*BF59+V59*W59)*20</f>
        <v>144000</v>
      </c>
      <c r="D59" s="0" t="n">
        <v>2872</v>
      </c>
      <c r="E59" s="0" t="n">
        <v>464</v>
      </c>
      <c r="F59" s="0" t="n">
        <v>8</v>
      </c>
      <c r="G59" s="0" t="n">
        <v>101</v>
      </c>
      <c r="H59" s="0" t="n">
        <v>1</v>
      </c>
      <c r="I59" s="0" t="n">
        <v>2</v>
      </c>
      <c r="J59" s="0" t="n">
        <v>1822</v>
      </c>
      <c r="K59" s="0" t="s">
        <v>604</v>
      </c>
      <c r="L59" s="0" t="s">
        <v>92</v>
      </c>
      <c r="M59" s="0" t="n">
        <v>2</v>
      </c>
      <c r="N59" s="0" t="n">
        <v>10</v>
      </c>
      <c r="O59" s="0" t="s">
        <v>39</v>
      </c>
      <c r="P59" s="0" t="s">
        <v>38</v>
      </c>
      <c r="Q59" s="0" t="n">
        <v>126000</v>
      </c>
      <c r="R59" s="0" t="n">
        <v>0</v>
      </c>
      <c r="S59" s="0" t="n">
        <v>19</v>
      </c>
      <c r="T59" s="0" t="n">
        <v>3</v>
      </c>
      <c r="U59" s="0" t="n">
        <v>1823</v>
      </c>
      <c r="V59" s="0" t="n">
        <v>6300</v>
      </c>
      <c r="W59" s="0" t="n">
        <v>1</v>
      </c>
      <c r="X59" s="0" t="s">
        <v>605</v>
      </c>
      <c r="Y59" s="0" t="s">
        <v>604</v>
      </c>
      <c r="Z59" s="0" t="s">
        <v>606</v>
      </c>
      <c r="AA59" s="0" t="s">
        <v>58</v>
      </c>
      <c r="AB59" s="0" t="s">
        <v>607</v>
      </c>
      <c r="AD59" s="0" t="s">
        <v>608</v>
      </c>
      <c r="AL59" s="0" t="s">
        <v>32</v>
      </c>
      <c r="AM59" s="0" t="n">
        <v>4141</v>
      </c>
      <c r="AN59" s="0" t="n">
        <v>581</v>
      </c>
      <c r="AO59" s="0" t="n">
        <v>1</v>
      </c>
      <c r="AP59" s="0" t="n">
        <v>101</v>
      </c>
      <c r="AQ59" s="0" t="n">
        <v>2</v>
      </c>
      <c r="AR59" s="0" t="n">
        <v>2</v>
      </c>
      <c r="AS59" s="0" t="n">
        <v>1822</v>
      </c>
      <c r="AT59" s="0" t="s">
        <v>604</v>
      </c>
      <c r="AU59" s="0" t="s">
        <v>92</v>
      </c>
      <c r="AV59" s="0" t="n">
        <v>2</v>
      </c>
      <c r="AW59" s="0" t="n">
        <v>10</v>
      </c>
      <c r="AX59" s="0" t="s">
        <v>39</v>
      </c>
      <c r="AY59" s="0" t="s">
        <v>38</v>
      </c>
      <c r="AZ59" s="0" t="n">
        <v>18000</v>
      </c>
      <c r="BA59" s="0" t="n">
        <v>0</v>
      </c>
      <c r="BB59" s="0" t="n">
        <v>19</v>
      </c>
      <c r="BC59" s="0" t="n">
        <v>3</v>
      </c>
      <c r="BD59" s="0" t="n">
        <v>1823</v>
      </c>
      <c r="BE59" s="0" t="n">
        <v>1800</v>
      </c>
      <c r="BF59" s="0" t="n">
        <v>0.5</v>
      </c>
      <c r="BG59" s="0" t="s">
        <v>609</v>
      </c>
      <c r="BH59" s="0" t="s">
        <v>604</v>
      </c>
      <c r="BI59" s="0" t="s">
        <v>610</v>
      </c>
      <c r="BK59" s="0" t="s">
        <v>611</v>
      </c>
      <c r="BL59" s="0" t="s">
        <v>64</v>
      </c>
      <c r="BM59" s="0" t="s">
        <v>612</v>
      </c>
      <c r="BU59" s="0" t="s">
        <v>32</v>
      </c>
    </row>
    <row r="60" customFormat="false" ht="12.75" hidden="false" customHeight="false" outlineLevel="0" collapsed="false">
      <c r="A60" s="0" t="n">
        <f aca="false">B60+C60</f>
        <v>138383</v>
      </c>
      <c r="B60" s="0" t="n">
        <f aca="false">R60+BA60</f>
        <v>25883</v>
      </c>
      <c r="C60" s="0" t="n">
        <f aca="false">(BE60*BF60+V60*W60)*20</f>
        <v>112500</v>
      </c>
      <c r="D60" s="0" t="n">
        <v>2873</v>
      </c>
      <c r="E60" s="0" t="n">
        <v>464</v>
      </c>
      <c r="F60" s="0" t="n">
        <v>8</v>
      </c>
      <c r="G60" s="0" t="n">
        <v>135</v>
      </c>
      <c r="H60" s="0" t="n">
        <v>1</v>
      </c>
      <c r="I60" s="0" t="n">
        <v>2</v>
      </c>
      <c r="J60" s="0" t="n">
        <v>1822</v>
      </c>
      <c r="K60" s="0" t="s">
        <v>613</v>
      </c>
      <c r="L60" s="0" t="s">
        <v>37</v>
      </c>
      <c r="M60" s="0" t="n">
        <v>29</v>
      </c>
      <c r="N60" s="0" t="n">
        <v>12</v>
      </c>
      <c r="O60" s="0" t="n">
        <v>76</v>
      </c>
      <c r="P60" s="0" t="s">
        <v>38</v>
      </c>
      <c r="Q60" s="0" t="n">
        <v>115883</v>
      </c>
      <c r="R60" s="0" t="n">
        <v>25883</v>
      </c>
      <c r="S60" s="0" t="n">
        <v>20</v>
      </c>
      <c r="T60" s="0" t="n">
        <v>6</v>
      </c>
      <c r="U60" s="0" t="n">
        <v>1823</v>
      </c>
      <c r="V60" s="0" t="n">
        <v>4500</v>
      </c>
      <c r="W60" s="0" t="n">
        <v>1</v>
      </c>
      <c r="X60" s="0" t="s">
        <v>614</v>
      </c>
      <c r="Y60" s="0" t="s">
        <v>613</v>
      </c>
      <c r="Z60" s="0" t="s">
        <v>615</v>
      </c>
      <c r="AA60" s="0" t="s">
        <v>616</v>
      </c>
      <c r="AB60" s="0" t="s">
        <v>617</v>
      </c>
      <c r="AD60" s="0" t="s">
        <v>49</v>
      </c>
      <c r="AL60" s="0" t="s">
        <v>32</v>
      </c>
      <c r="AM60" s="0" t="n">
        <v>4142</v>
      </c>
      <c r="AN60" s="0" t="n">
        <v>581</v>
      </c>
      <c r="AO60" s="0" t="n">
        <v>1</v>
      </c>
      <c r="AP60" s="0" t="n">
        <v>135</v>
      </c>
      <c r="AQ60" s="0" t="n">
        <v>2</v>
      </c>
      <c r="AR60" s="0" t="n">
        <v>2</v>
      </c>
      <c r="AS60" s="0" t="n">
        <v>1822</v>
      </c>
      <c r="AT60" s="0" t="s">
        <v>613</v>
      </c>
      <c r="AU60" s="0" t="s">
        <v>37</v>
      </c>
      <c r="AV60" s="0" t="n">
        <v>29</v>
      </c>
      <c r="AW60" s="0" t="n">
        <v>12</v>
      </c>
      <c r="AX60" s="0" t="n">
        <v>76</v>
      </c>
      <c r="AY60" s="0" t="s">
        <v>38</v>
      </c>
      <c r="AZ60" s="0" t="n">
        <v>22500</v>
      </c>
      <c r="BA60" s="0" t="n">
        <v>0</v>
      </c>
      <c r="BB60" s="0" t="n">
        <v>20</v>
      </c>
      <c r="BC60" s="0" t="n">
        <v>6</v>
      </c>
      <c r="BD60" s="0" t="n">
        <v>1823</v>
      </c>
      <c r="BE60" s="0" t="n">
        <v>2250</v>
      </c>
      <c r="BF60" s="0" t="n">
        <v>0.5</v>
      </c>
      <c r="BG60" s="0" t="s">
        <v>618</v>
      </c>
      <c r="BH60" s="0" t="s">
        <v>613</v>
      </c>
      <c r="BI60" s="0" t="s">
        <v>619</v>
      </c>
      <c r="BK60" s="0" t="s">
        <v>620</v>
      </c>
      <c r="BL60" s="0" t="s">
        <v>64</v>
      </c>
      <c r="BM60" s="0" t="s">
        <v>621</v>
      </c>
      <c r="BU60" s="0" t="s">
        <v>32</v>
      </c>
    </row>
    <row r="61" customFormat="false" ht="12.75" hidden="false" customHeight="false" outlineLevel="0" collapsed="false">
      <c r="A61" s="0" t="n">
        <f aca="false">B61+C61</f>
        <v>137868</v>
      </c>
      <c r="B61" s="0" t="n">
        <f aca="false">R61+BA61</f>
        <v>33868</v>
      </c>
      <c r="C61" s="0" t="n">
        <f aca="false">(BE61*BF61+V61*W61)*20</f>
        <v>104000</v>
      </c>
      <c r="D61" s="0" t="n">
        <v>2816</v>
      </c>
      <c r="E61" s="0" t="n">
        <v>462</v>
      </c>
      <c r="F61" s="0" t="n">
        <v>8</v>
      </c>
      <c r="G61" s="0" t="n">
        <v>119</v>
      </c>
      <c r="H61" s="0" t="n">
        <v>1</v>
      </c>
      <c r="I61" s="0" t="n">
        <v>2</v>
      </c>
      <c r="J61" s="0" t="n">
        <v>1822</v>
      </c>
      <c r="K61" s="0" t="s">
        <v>622</v>
      </c>
      <c r="L61" s="0" t="s">
        <v>37</v>
      </c>
      <c r="M61" s="0" t="n">
        <v>28</v>
      </c>
      <c r="N61" s="0" t="n">
        <v>11</v>
      </c>
      <c r="O61" s="0" t="n">
        <v>48</v>
      </c>
      <c r="P61" s="0" t="s">
        <v>623</v>
      </c>
      <c r="Q61" s="0" t="n">
        <v>97868</v>
      </c>
      <c r="R61" s="0" t="n">
        <v>33868</v>
      </c>
      <c r="S61" s="0" t="n">
        <v>12</v>
      </c>
      <c r="T61" s="0" t="n">
        <v>4</v>
      </c>
      <c r="U61" s="0" t="n">
        <v>1823</v>
      </c>
      <c r="V61" s="0" t="n">
        <v>3200</v>
      </c>
      <c r="W61" s="0" t="n">
        <v>1</v>
      </c>
      <c r="X61" s="0" t="s">
        <v>624</v>
      </c>
      <c r="Y61" s="0" t="s">
        <v>622</v>
      </c>
      <c r="Z61" s="0" t="s">
        <v>625</v>
      </c>
      <c r="AA61" s="0" t="s">
        <v>58</v>
      </c>
      <c r="AB61" s="0" t="s">
        <v>624</v>
      </c>
      <c r="AD61" s="0" t="s">
        <v>626</v>
      </c>
      <c r="AL61" s="0" t="s">
        <v>32</v>
      </c>
      <c r="AM61" s="0" t="n">
        <v>4084</v>
      </c>
      <c r="AN61" s="0" t="n">
        <v>580</v>
      </c>
      <c r="AO61" s="0" t="n">
        <v>1</v>
      </c>
      <c r="AP61" s="0" t="n">
        <v>119</v>
      </c>
      <c r="AQ61" s="0" t="n">
        <v>2</v>
      </c>
      <c r="AR61" s="0" t="n">
        <v>2</v>
      </c>
      <c r="AS61" s="0" t="n">
        <v>1822</v>
      </c>
      <c r="AT61" s="0" t="s">
        <v>622</v>
      </c>
      <c r="AU61" s="0" t="s">
        <v>37</v>
      </c>
      <c r="AV61" s="0" t="n">
        <v>28</v>
      </c>
      <c r="AW61" s="0" t="n">
        <v>11</v>
      </c>
      <c r="AX61" s="0" t="s">
        <v>39</v>
      </c>
      <c r="AY61" s="0" t="s">
        <v>38</v>
      </c>
      <c r="AZ61" s="0" t="n">
        <v>40000</v>
      </c>
      <c r="BA61" s="0" t="n">
        <v>0</v>
      </c>
      <c r="BB61" s="0" t="n">
        <v>12</v>
      </c>
      <c r="BC61" s="0" t="n">
        <v>4</v>
      </c>
      <c r="BD61" s="0" t="n">
        <v>1823</v>
      </c>
      <c r="BE61" s="0" t="n">
        <v>2000</v>
      </c>
      <c r="BF61" s="0" t="n">
        <v>1</v>
      </c>
      <c r="BG61" s="0" t="s">
        <v>627</v>
      </c>
      <c r="BH61" s="0" t="s">
        <v>622</v>
      </c>
      <c r="BI61" s="0" t="s">
        <v>628</v>
      </c>
      <c r="BJ61" s="0" t="s">
        <v>52</v>
      </c>
      <c r="BK61" s="0" t="s">
        <v>629</v>
      </c>
      <c r="BL61" s="0" t="s">
        <v>64</v>
      </c>
      <c r="BM61" s="0" t="s">
        <v>630</v>
      </c>
      <c r="BU61" s="0" t="s">
        <v>32</v>
      </c>
    </row>
    <row r="62" customFormat="false" ht="12.75" hidden="false" customHeight="false" outlineLevel="0" collapsed="false">
      <c r="A62" s="0" t="n">
        <f aca="false">B62+C62</f>
        <v>133531</v>
      </c>
      <c r="B62" s="0" t="n">
        <f aca="false">R62+BA62</f>
        <v>16531</v>
      </c>
      <c r="C62" s="0" t="n">
        <f aca="false">(BE62*BF62+V62*W62)*20</f>
        <v>117000</v>
      </c>
      <c r="D62" s="0" t="n">
        <v>2864</v>
      </c>
      <c r="E62" s="0" t="n">
        <v>463</v>
      </c>
      <c r="F62" s="0" t="n">
        <v>8</v>
      </c>
      <c r="G62" s="0" t="n">
        <v>16</v>
      </c>
      <c r="H62" s="0" t="n">
        <v>1</v>
      </c>
      <c r="I62" s="0" t="n">
        <v>2</v>
      </c>
      <c r="J62" s="0" t="n">
        <v>1822</v>
      </c>
      <c r="K62" s="0" t="s">
        <v>631</v>
      </c>
      <c r="L62" s="0" t="s">
        <v>37</v>
      </c>
      <c r="M62" s="0" t="n">
        <v>9</v>
      </c>
      <c r="N62" s="0" t="n">
        <v>1</v>
      </c>
      <c r="O62" s="0" t="n">
        <v>64</v>
      </c>
      <c r="P62" s="0" t="s">
        <v>38</v>
      </c>
      <c r="Q62" s="0" t="n">
        <v>101531</v>
      </c>
      <c r="R62" s="0" t="n">
        <v>16531</v>
      </c>
      <c r="S62" s="0" t="n">
        <v>7</v>
      </c>
      <c r="T62" s="0" t="n">
        <v>5</v>
      </c>
      <c r="U62" s="0" t="n">
        <v>1822</v>
      </c>
      <c r="V62" s="0" t="n">
        <v>4250</v>
      </c>
      <c r="W62" s="0" t="n">
        <v>1</v>
      </c>
      <c r="X62" s="0" t="s">
        <v>632</v>
      </c>
      <c r="Y62" s="0" t="s">
        <v>631</v>
      </c>
      <c r="Z62" s="0" t="s">
        <v>633</v>
      </c>
      <c r="AA62" s="0" t="s">
        <v>58</v>
      </c>
      <c r="AB62" s="0" t="s">
        <v>634</v>
      </c>
      <c r="AD62" s="0" t="s">
        <v>351</v>
      </c>
      <c r="AL62" s="0" t="s">
        <v>32</v>
      </c>
      <c r="AM62" s="0" t="n">
        <v>667</v>
      </c>
      <c r="AN62" s="0" t="n">
        <v>995</v>
      </c>
      <c r="AO62" s="0" t="n">
        <v>5</v>
      </c>
      <c r="AP62" s="0" t="n">
        <v>16</v>
      </c>
      <c r="AQ62" s="0" t="n">
        <v>2</v>
      </c>
      <c r="AR62" s="0" t="n">
        <v>2</v>
      </c>
      <c r="AS62" s="0" t="n">
        <v>1822</v>
      </c>
      <c r="AT62" s="0" t="s">
        <v>635</v>
      </c>
      <c r="AU62" s="0" t="s">
        <v>37</v>
      </c>
      <c r="AV62" s="0" t="n">
        <v>9</v>
      </c>
      <c r="AW62" s="0" t="n">
        <v>1</v>
      </c>
      <c r="AX62" s="0" t="s">
        <v>39</v>
      </c>
      <c r="AY62" s="0" t="s">
        <v>39</v>
      </c>
      <c r="AZ62" s="0" t="n">
        <v>32000</v>
      </c>
      <c r="BA62" s="0" t="n">
        <v>0</v>
      </c>
      <c r="BB62" s="0" t="n">
        <v>7</v>
      </c>
      <c r="BC62" s="0" t="n">
        <v>5</v>
      </c>
      <c r="BD62" s="0" t="n">
        <v>1822</v>
      </c>
      <c r="BE62" s="0" t="n">
        <v>1600</v>
      </c>
      <c r="BF62" s="0" t="n">
        <v>1</v>
      </c>
      <c r="BG62" s="0" t="s">
        <v>636</v>
      </c>
      <c r="BH62" s="0" t="s">
        <v>635</v>
      </c>
      <c r="BI62" s="0" t="s">
        <v>637</v>
      </c>
      <c r="BK62" s="0" t="s">
        <v>638</v>
      </c>
      <c r="BL62" s="0" t="s">
        <v>300</v>
      </c>
      <c r="BM62" s="0" t="s">
        <v>639</v>
      </c>
      <c r="BU62" s="0" t="s">
        <v>32</v>
      </c>
    </row>
    <row r="63" customFormat="false" ht="12.75" hidden="false" customHeight="false" outlineLevel="0" collapsed="false">
      <c r="A63" s="0" t="n">
        <f aca="false">B63+C63</f>
        <v>127854</v>
      </c>
      <c r="B63" s="0" t="n">
        <f aca="false">R63+BA63</f>
        <v>76854</v>
      </c>
      <c r="C63" s="0" t="n">
        <f aca="false">(BE63*BF63+V63*W63)*20</f>
        <v>51000</v>
      </c>
      <c r="D63" s="0" t="n">
        <v>182</v>
      </c>
      <c r="E63" s="0" t="n">
        <v>949</v>
      </c>
      <c r="F63" s="0" t="n">
        <v>5</v>
      </c>
      <c r="G63" s="0" t="n">
        <v>143</v>
      </c>
      <c r="H63" s="0" t="n">
        <v>1</v>
      </c>
      <c r="I63" s="0" t="n">
        <v>2</v>
      </c>
      <c r="J63" s="0" t="n">
        <v>1822</v>
      </c>
      <c r="K63" s="0" t="s">
        <v>640</v>
      </c>
      <c r="L63" s="0" t="s">
        <v>37</v>
      </c>
      <c r="M63" s="0" t="n">
        <v>4</v>
      </c>
      <c r="N63" s="0" t="n">
        <v>4</v>
      </c>
      <c r="O63" s="0" t="n">
        <v>75</v>
      </c>
      <c r="P63" s="0" t="s">
        <v>38</v>
      </c>
      <c r="Q63" s="0" t="n">
        <v>84</v>
      </c>
      <c r="R63" s="0" t="n">
        <v>84</v>
      </c>
      <c r="S63" s="0" t="n">
        <v>17</v>
      </c>
      <c r="T63" s="0" t="n">
        <v>5</v>
      </c>
      <c r="U63" s="0" t="n">
        <v>1822</v>
      </c>
      <c r="AK63" s="0" t="s">
        <v>641</v>
      </c>
      <c r="AL63" s="0" t="s">
        <v>32</v>
      </c>
      <c r="AM63" s="0" t="n">
        <v>1672</v>
      </c>
      <c r="AN63" s="0" t="n">
        <v>639</v>
      </c>
      <c r="AO63" s="0" t="n">
        <v>9</v>
      </c>
      <c r="AP63" s="0" t="n">
        <v>143</v>
      </c>
      <c r="AQ63" s="0" t="n">
        <v>2</v>
      </c>
      <c r="AR63" s="0" t="n">
        <v>2</v>
      </c>
      <c r="AS63" s="0" t="n">
        <v>1822</v>
      </c>
      <c r="AT63" s="0" t="s">
        <v>640</v>
      </c>
      <c r="AU63" s="0" t="s">
        <v>37</v>
      </c>
      <c r="AV63" s="0" t="n">
        <v>4</v>
      </c>
      <c r="AW63" s="0" t="n">
        <v>4</v>
      </c>
      <c r="AX63" s="0" t="s">
        <v>39</v>
      </c>
      <c r="AY63" s="0" t="s">
        <v>642</v>
      </c>
      <c r="AZ63" s="0" t="n">
        <v>127770</v>
      </c>
      <c r="BA63" s="0" t="n">
        <v>76770</v>
      </c>
      <c r="BB63" s="0" t="n">
        <v>17</v>
      </c>
      <c r="BC63" s="0" t="n">
        <v>5</v>
      </c>
      <c r="BD63" s="0" t="n">
        <v>1822</v>
      </c>
      <c r="BE63" s="0" t="n">
        <v>2550</v>
      </c>
      <c r="BF63" s="0" t="n">
        <v>1</v>
      </c>
      <c r="BG63" s="0" t="s">
        <v>643</v>
      </c>
      <c r="BI63" s="0" t="s">
        <v>644</v>
      </c>
      <c r="BJ63" s="0" t="s">
        <v>645</v>
      </c>
      <c r="BK63" s="0" t="s">
        <v>646</v>
      </c>
      <c r="BM63" s="0" t="s">
        <v>647</v>
      </c>
      <c r="BU63" s="0" t="s">
        <v>32</v>
      </c>
    </row>
    <row r="64" customFormat="false" ht="12.75" hidden="false" customHeight="false" outlineLevel="0" collapsed="false">
      <c r="A64" s="0" t="n">
        <f aca="false">B64+C64</f>
        <v>126532</v>
      </c>
      <c r="B64" s="0" t="n">
        <f aca="false">R64+BA64</f>
        <v>112532</v>
      </c>
      <c r="C64" s="0" t="n">
        <f aca="false">(BE64*BF64+V64*W64)*20</f>
        <v>14000</v>
      </c>
      <c r="D64" s="0" t="n">
        <v>3196</v>
      </c>
      <c r="E64" s="0" t="n">
        <v>741</v>
      </c>
      <c r="F64" s="0" t="n">
        <v>3</v>
      </c>
      <c r="G64" s="0" t="n">
        <v>154</v>
      </c>
      <c r="H64" s="0" t="n">
        <v>1</v>
      </c>
      <c r="I64" s="0" t="n">
        <v>2</v>
      </c>
      <c r="J64" s="0" t="n">
        <v>1822</v>
      </c>
      <c r="K64" s="0" t="s">
        <v>648</v>
      </c>
      <c r="L64" s="0" t="s">
        <v>92</v>
      </c>
      <c r="M64" s="0" t="n">
        <v>11</v>
      </c>
      <c r="N64" s="0" t="n">
        <v>11</v>
      </c>
      <c r="O64" s="0" t="s">
        <v>55</v>
      </c>
      <c r="P64" s="0" t="s">
        <v>39</v>
      </c>
      <c r="Q64" s="0" t="n">
        <v>14000</v>
      </c>
      <c r="R64" s="0" t="n">
        <v>0</v>
      </c>
      <c r="S64" s="0" t="n">
        <v>6</v>
      </c>
      <c r="T64" s="0" t="n">
        <v>5</v>
      </c>
      <c r="U64" s="0" t="n">
        <v>1823</v>
      </c>
      <c r="V64" s="0" t="n">
        <v>700</v>
      </c>
      <c r="W64" s="0" t="n">
        <v>1</v>
      </c>
      <c r="X64" s="0" t="s">
        <v>649</v>
      </c>
      <c r="AL64" s="0" t="s">
        <v>32</v>
      </c>
      <c r="AM64" s="0" t="n">
        <v>1751</v>
      </c>
      <c r="AN64" s="0" t="n">
        <v>644</v>
      </c>
      <c r="AO64" s="0" t="n">
        <v>9</v>
      </c>
      <c r="AP64" s="0" t="n">
        <v>154</v>
      </c>
      <c r="AQ64" s="0" t="n">
        <v>2</v>
      </c>
      <c r="AR64" s="0" t="n">
        <v>2</v>
      </c>
      <c r="AS64" s="0" t="n">
        <v>1822</v>
      </c>
      <c r="AT64" s="0" t="s">
        <v>648</v>
      </c>
      <c r="AU64" s="0" t="s">
        <v>171</v>
      </c>
      <c r="AV64" s="0" t="n">
        <v>11</v>
      </c>
      <c r="AW64" s="0" t="n">
        <v>11</v>
      </c>
      <c r="AX64" s="0" t="n">
        <v>76</v>
      </c>
      <c r="AY64" s="0" t="s">
        <v>464</v>
      </c>
      <c r="AZ64" s="0" t="n">
        <v>112532</v>
      </c>
      <c r="BA64" s="0" t="n">
        <v>112532</v>
      </c>
      <c r="BB64" s="0" t="n">
        <v>6</v>
      </c>
      <c r="BC64" s="0" t="n">
        <v>5</v>
      </c>
      <c r="BD64" s="0" t="n">
        <v>1823</v>
      </c>
      <c r="BI64" s="0" t="s">
        <v>650</v>
      </c>
      <c r="BJ64" s="0" t="s">
        <v>651</v>
      </c>
      <c r="BK64" s="0" t="s">
        <v>652</v>
      </c>
      <c r="BL64" s="0" t="s">
        <v>653</v>
      </c>
      <c r="BU64" s="0" t="s">
        <v>32</v>
      </c>
    </row>
    <row r="65" customFormat="false" ht="12.75" hidden="false" customHeight="false" outlineLevel="0" collapsed="false">
      <c r="A65" s="0" t="n">
        <f aca="false">B65+C65</f>
        <v>123559</v>
      </c>
      <c r="B65" s="0" t="n">
        <f aca="false">R65+BA65</f>
        <v>7959</v>
      </c>
      <c r="C65" s="0" t="n">
        <f aca="false">(BE65*BF65+V65*W65)*20</f>
        <v>115600</v>
      </c>
      <c r="D65" s="0" t="n">
        <v>658</v>
      </c>
      <c r="E65" s="0" t="n">
        <v>994</v>
      </c>
      <c r="F65" s="0" t="n">
        <v>5</v>
      </c>
      <c r="G65" s="0" t="n">
        <v>133</v>
      </c>
      <c r="H65" s="0" t="n">
        <v>1</v>
      </c>
      <c r="I65" s="0" t="n">
        <v>2</v>
      </c>
      <c r="J65" s="0" t="n">
        <v>1822</v>
      </c>
      <c r="K65" s="0" t="s">
        <v>654</v>
      </c>
      <c r="L65" s="0" t="s">
        <v>37</v>
      </c>
      <c r="M65" s="0" t="n">
        <v>22</v>
      </c>
      <c r="N65" s="0" t="n">
        <v>12</v>
      </c>
      <c r="O65" s="0" t="n">
        <v>77</v>
      </c>
      <c r="P65" s="0" t="s">
        <v>38</v>
      </c>
      <c r="Q65" s="0" t="n">
        <v>97959</v>
      </c>
      <c r="R65" s="0" t="n">
        <v>7959</v>
      </c>
      <c r="S65" s="0" t="n">
        <v>25</v>
      </c>
      <c r="T65" s="0" t="n">
        <v>6</v>
      </c>
      <c r="U65" s="0" t="n">
        <v>1823</v>
      </c>
      <c r="V65" s="0" t="n">
        <v>4500</v>
      </c>
      <c r="W65" s="0" t="n">
        <v>1</v>
      </c>
      <c r="X65" s="0" t="s">
        <v>655</v>
      </c>
      <c r="Y65" s="0" t="s">
        <v>654</v>
      </c>
      <c r="Z65" s="0" t="s">
        <v>656</v>
      </c>
      <c r="AA65" s="0" t="s">
        <v>657</v>
      </c>
      <c r="AB65" s="0" t="s">
        <v>658</v>
      </c>
      <c r="AC65" s="0" t="s">
        <v>659</v>
      </c>
      <c r="AD65" s="0" t="s">
        <v>385</v>
      </c>
      <c r="AE65" s="0" t="n">
        <v>23</v>
      </c>
      <c r="AF65" s="0" t="n">
        <v>7</v>
      </c>
      <c r="AG65" s="0" t="n">
        <v>24</v>
      </c>
      <c r="AL65" s="0" t="s">
        <v>32</v>
      </c>
      <c r="AM65" s="0" t="n">
        <v>1405</v>
      </c>
      <c r="AN65" s="0" t="n">
        <v>878</v>
      </c>
      <c r="AO65" s="0" t="n">
        <v>6</v>
      </c>
      <c r="AP65" s="0" t="n">
        <v>133</v>
      </c>
      <c r="AQ65" s="0" t="n">
        <v>2</v>
      </c>
      <c r="AR65" s="0" t="n">
        <v>2</v>
      </c>
      <c r="AS65" s="0" t="n">
        <v>1822</v>
      </c>
      <c r="AT65" s="0" t="s">
        <v>660</v>
      </c>
      <c r="AU65" s="0" t="s">
        <v>37</v>
      </c>
      <c r="AV65" s="0" t="n">
        <v>28</v>
      </c>
      <c r="AW65" s="0" t="n">
        <v>12</v>
      </c>
      <c r="AX65" s="0" t="s">
        <v>39</v>
      </c>
      <c r="AY65" s="0" t="s">
        <v>38</v>
      </c>
      <c r="AZ65" s="0" t="n">
        <v>25600</v>
      </c>
      <c r="BA65" s="0" t="n">
        <v>0</v>
      </c>
      <c r="BB65" s="0" t="n">
        <v>27</v>
      </c>
      <c r="BC65" s="0" t="n">
        <v>6</v>
      </c>
      <c r="BD65" s="0" t="n">
        <v>1823</v>
      </c>
      <c r="BE65" s="0" t="n">
        <v>2560</v>
      </c>
      <c r="BF65" s="0" t="n">
        <v>0.5</v>
      </c>
      <c r="BG65" s="0" t="s">
        <v>661</v>
      </c>
      <c r="BI65" s="0" t="s">
        <v>662</v>
      </c>
      <c r="BJ65" s="0" t="s">
        <v>663</v>
      </c>
      <c r="BK65" s="0" t="s">
        <v>664</v>
      </c>
      <c r="BM65" s="0" t="s">
        <v>205</v>
      </c>
      <c r="BU65" s="0" t="s">
        <v>32</v>
      </c>
    </row>
    <row r="66" customFormat="false" ht="12.75" hidden="false" customHeight="false" outlineLevel="0" collapsed="false">
      <c r="A66" s="0" t="n">
        <f aca="false">B66+C66</f>
        <v>123310</v>
      </c>
      <c r="B66" s="0" t="n">
        <f aca="false">R66+BA66</f>
        <v>122060</v>
      </c>
      <c r="C66" s="0" t="n">
        <f aca="false">(BE66*BF66+V66*W66)*20</f>
        <v>1250</v>
      </c>
      <c r="D66" s="0" t="n">
        <v>3187</v>
      </c>
      <c r="E66" s="0" t="n">
        <v>740</v>
      </c>
      <c r="F66" s="0" t="n">
        <v>3</v>
      </c>
      <c r="G66" s="0" t="n">
        <v>86</v>
      </c>
      <c r="H66" s="0" t="n">
        <v>1</v>
      </c>
      <c r="I66" s="0" t="n">
        <v>2</v>
      </c>
      <c r="J66" s="0" t="n">
        <v>1822</v>
      </c>
      <c r="K66" s="0" t="s">
        <v>665</v>
      </c>
      <c r="L66" s="0" t="s">
        <v>37</v>
      </c>
      <c r="M66" s="0" t="n">
        <v>3</v>
      </c>
      <c r="N66" s="0" t="n">
        <v>8</v>
      </c>
      <c r="O66" s="0" t="s">
        <v>55</v>
      </c>
      <c r="P66" s="0" t="s">
        <v>123</v>
      </c>
      <c r="Q66" s="0" t="n">
        <v>1250</v>
      </c>
      <c r="R66" s="0" t="n">
        <v>0</v>
      </c>
      <c r="S66" s="0" t="n">
        <v>3</v>
      </c>
      <c r="T66" s="0" t="n">
        <v>12</v>
      </c>
      <c r="U66" s="0" t="n">
        <v>1822</v>
      </c>
      <c r="V66" s="0" t="n">
        <v>1000</v>
      </c>
      <c r="W66" s="0" t="n">
        <v>0.0625</v>
      </c>
      <c r="X66" s="0" t="s">
        <v>666</v>
      </c>
      <c r="AL66" s="0" t="s">
        <v>32</v>
      </c>
      <c r="AM66" s="0" t="n">
        <v>1028</v>
      </c>
      <c r="AN66" s="0" t="n">
        <v>844</v>
      </c>
      <c r="AO66" s="0" t="n">
        <v>6</v>
      </c>
      <c r="AP66" s="0" t="n">
        <v>86</v>
      </c>
      <c r="AQ66" s="0" t="n">
        <v>2</v>
      </c>
      <c r="AR66" s="0" t="n">
        <v>2</v>
      </c>
      <c r="AS66" s="0" t="n">
        <v>1822</v>
      </c>
      <c r="AT66" s="0" t="s">
        <v>665</v>
      </c>
      <c r="AU66" s="0" t="s">
        <v>37</v>
      </c>
      <c r="AV66" s="0" t="n">
        <v>3</v>
      </c>
      <c r="AW66" s="0" t="n">
        <v>8</v>
      </c>
      <c r="AX66" s="0" t="n">
        <v>71</v>
      </c>
      <c r="AY66" s="0" t="s">
        <v>123</v>
      </c>
      <c r="AZ66" s="0" t="n">
        <v>122060</v>
      </c>
      <c r="BA66" s="0" t="n">
        <v>122060</v>
      </c>
      <c r="BB66" s="0" t="n">
        <v>1</v>
      </c>
      <c r="BC66" s="0" t="n">
        <v>2</v>
      </c>
      <c r="BD66" s="0" t="n">
        <v>1823</v>
      </c>
      <c r="BI66" s="0" t="s">
        <v>667</v>
      </c>
      <c r="BJ66" s="0" t="s">
        <v>39</v>
      </c>
      <c r="BK66" s="0" t="s">
        <v>668</v>
      </c>
      <c r="BM66" s="0" t="s">
        <v>226</v>
      </c>
      <c r="BU66" s="0" t="s">
        <v>32</v>
      </c>
    </row>
    <row r="67" customFormat="false" ht="12.75" hidden="false" customHeight="false" outlineLevel="0" collapsed="false">
      <c r="A67" s="0" t="n">
        <f aca="false">B67+C67</f>
        <v>117080</v>
      </c>
      <c r="B67" s="0" t="n">
        <f aca="false">R67+BA67</f>
        <v>17080</v>
      </c>
      <c r="C67" s="0" t="n">
        <f aca="false">(BE67*BF67+V67*W67)*20</f>
        <v>100000</v>
      </c>
      <c r="D67" s="0" t="n">
        <v>3167</v>
      </c>
      <c r="E67" s="0" t="n">
        <v>739</v>
      </c>
      <c r="F67" s="0" t="n">
        <v>3</v>
      </c>
      <c r="G67" s="0" t="n">
        <v>146</v>
      </c>
      <c r="H67" s="0" t="n">
        <v>1</v>
      </c>
      <c r="I67" s="0" t="n">
        <v>2</v>
      </c>
      <c r="J67" s="0" t="n">
        <v>1822</v>
      </c>
      <c r="K67" s="0" t="s">
        <v>669</v>
      </c>
      <c r="L67" s="0" t="s">
        <v>92</v>
      </c>
      <c r="M67" s="0" t="n">
        <v>5</v>
      </c>
      <c r="N67" s="0" t="n">
        <v>8</v>
      </c>
      <c r="O67" s="0" t="s">
        <v>55</v>
      </c>
      <c r="P67" s="0" t="s">
        <v>38</v>
      </c>
      <c r="Q67" s="0" t="n">
        <v>8540</v>
      </c>
      <c r="R67" s="0" t="n">
        <v>8540</v>
      </c>
      <c r="S67" s="0" t="n">
        <v>30</v>
      </c>
      <c r="T67" s="0" t="n">
        <v>1</v>
      </c>
      <c r="U67" s="0" t="n">
        <v>1823</v>
      </c>
      <c r="V67" s="0" t="n">
        <v>0</v>
      </c>
      <c r="W67" s="0" t="n">
        <v>1</v>
      </c>
      <c r="X67" s="0" t="s">
        <v>670</v>
      </c>
      <c r="Z67" s="0" t="s">
        <v>671</v>
      </c>
      <c r="AB67" s="0" t="s">
        <v>672</v>
      </c>
      <c r="AD67" s="0" t="s">
        <v>673</v>
      </c>
      <c r="AL67" s="0" t="s">
        <v>32</v>
      </c>
      <c r="AM67" s="0" t="n">
        <v>2442</v>
      </c>
      <c r="AN67" s="0" t="n">
        <v>439</v>
      </c>
      <c r="AO67" s="0" t="n">
        <v>8</v>
      </c>
      <c r="AP67" s="0" t="n">
        <v>146</v>
      </c>
      <c r="AQ67" s="0" t="n">
        <v>2</v>
      </c>
      <c r="AR67" s="0" t="n">
        <v>2</v>
      </c>
      <c r="AS67" s="0" t="n">
        <v>1822</v>
      </c>
      <c r="AT67" s="0" t="s">
        <v>669</v>
      </c>
      <c r="AU67" s="0" t="s">
        <v>92</v>
      </c>
      <c r="AV67" s="0" t="n">
        <v>5</v>
      </c>
      <c r="AW67" s="0" t="n">
        <v>8</v>
      </c>
      <c r="AX67" s="0" t="s">
        <v>39</v>
      </c>
      <c r="AY67" s="0" t="s">
        <v>38</v>
      </c>
      <c r="AZ67" s="0" t="n">
        <v>108540</v>
      </c>
      <c r="BA67" s="0" t="n">
        <v>8540</v>
      </c>
      <c r="BB67" s="0" t="n">
        <v>30</v>
      </c>
      <c r="BC67" s="0" t="n">
        <v>1</v>
      </c>
      <c r="BD67" s="0" t="n">
        <v>1823</v>
      </c>
      <c r="BE67" s="0" t="n">
        <v>5000</v>
      </c>
      <c r="BF67" s="0" t="n">
        <v>1</v>
      </c>
      <c r="BG67" s="0" t="s">
        <v>674</v>
      </c>
      <c r="BH67" s="0" t="s">
        <v>669</v>
      </c>
      <c r="BI67" s="0" t="s">
        <v>675</v>
      </c>
      <c r="BJ67" s="0" t="s">
        <v>58</v>
      </c>
      <c r="BK67" s="0" t="s">
        <v>672</v>
      </c>
      <c r="BM67" s="0" t="s">
        <v>188</v>
      </c>
      <c r="BU67" s="0" t="s">
        <v>32</v>
      </c>
    </row>
    <row r="68" customFormat="false" ht="12.75" hidden="false" customHeight="false" outlineLevel="0" collapsed="false">
      <c r="A68" s="0" t="n">
        <f aca="false">B68+C68</f>
        <v>115498</v>
      </c>
      <c r="B68" s="0" t="n">
        <f aca="false">R68+BA68</f>
        <v>75498</v>
      </c>
      <c r="C68" s="0" t="n">
        <f aca="false">(BE68*BF68+V68*W68)*20</f>
        <v>40000</v>
      </c>
      <c r="D68" s="0" t="n">
        <v>4103</v>
      </c>
      <c r="E68" s="0" t="n">
        <v>583</v>
      </c>
      <c r="F68" s="0" t="n">
        <v>1</v>
      </c>
      <c r="G68" s="0" t="n">
        <v>58</v>
      </c>
      <c r="H68" s="0" t="n">
        <v>1</v>
      </c>
      <c r="I68" s="0" t="n">
        <v>2</v>
      </c>
      <c r="J68" s="0" t="n">
        <v>1822</v>
      </c>
      <c r="K68" s="0" t="s">
        <v>526</v>
      </c>
      <c r="L68" s="0" t="s">
        <v>37</v>
      </c>
      <c r="M68" s="0" t="n">
        <v>2</v>
      </c>
      <c r="N68" s="0" t="n">
        <v>5</v>
      </c>
      <c r="O68" s="0" t="n">
        <v>69</v>
      </c>
      <c r="P68" s="0" t="s">
        <v>50</v>
      </c>
      <c r="Q68" s="0" t="n">
        <v>75498</v>
      </c>
      <c r="R68" s="0" t="n">
        <v>75498</v>
      </c>
      <c r="S68" s="0" t="n">
        <v>3</v>
      </c>
      <c r="T68" s="0" t="n">
        <v>10</v>
      </c>
      <c r="U68" s="0" t="n">
        <v>1822</v>
      </c>
      <c r="Y68" s="0" t="s">
        <v>526</v>
      </c>
      <c r="Z68" s="0" t="s">
        <v>101</v>
      </c>
      <c r="AA68" s="0" t="s">
        <v>52</v>
      </c>
      <c r="AB68" s="0" t="s">
        <v>676</v>
      </c>
      <c r="AC68" s="0" t="s">
        <v>122</v>
      </c>
      <c r="AD68" s="0" t="s">
        <v>118</v>
      </c>
      <c r="AL68" s="0" t="s">
        <v>32</v>
      </c>
      <c r="AM68" s="0" t="n">
        <v>2895</v>
      </c>
      <c r="AN68" s="0" t="n">
        <v>465</v>
      </c>
      <c r="AO68" s="0" t="n">
        <v>8</v>
      </c>
      <c r="AP68" s="0" t="n">
        <v>58</v>
      </c>
      <c r="AQ68" s="0" t="n">
        <v>2</v>
      </c>
      <c r="AR68" s="0" t="n">
        <v>2</v>
      </c>
      <c r="AS68" s="0" t="n">
        <v>1822</v>
      </c>
      <c r="AT68" s="0" t="s">
        <v>526</v>
      </c>
      <c r="AU68" s="0" t="s">
        <v>37</v>
      </c>
      <c r="AV68" s="0" t="n">
        <v>2</v>
      </c>
      <c r="AW68" s="0" t="n">
        <v>5</v>
      </c>
      <c r="AX68" s="0" t="s">
        <v>39</v>
      </c>
      <c r="AY68" s="0" t="s">
        <v>123</v>
      </c>
      <c r="AZ68" s="0" t="n">
        <v>40000</v>
      </c>
      <c r="BA68" s="0" t="n">
        <v>0</v>
      </c>
      <c r="BB68" s="0" t="n">
        <v>3</v>
      </c>
      <c r="BC68" s="0" t="n">
        <v>10</v>
      </c>
      <c r="BD68" s="0" t="n">
        <v>1822</v>
      </c>
      <c r="BE68" s="0" t="n">
        <v>2000</v>
      </c>
      <c r="BF68" s="0" t="n">
        <v>1</v>
      </c>
      <c r="BG68" s="0" t="s">
        <v>677</v>
      </c>
      <c r="BH68" s="0" t="s">
        <v>526</v>
      </c>
      <c r="BI68" s="0" t="s">
        <v>101</v>
      </c>
      <c r="BJ68" s="0" t="s">
        <v>58</v>
      </c>
      <c r="BK68" s="0" t="s">
        <v>678</v>
      </c>
      <c r="BM68" s="0" t="s">
        <v>49</v>
      </c>
      <c r="BU68" s="0" t="s">
        <v>32</v>
      </c>
    </row>
    <row r="69" customFormat="false" ht="12.75" hidden="false" customHeight="false" outlineLevel="0" collapsed="false">
      <c r="A69" s="0" t="n">
        <f aca="false">B69+C69</f>
        <v>112619</v>
      </c>
      <c r="B69" s="0" t="n">
        <f aca="false">R69+BA69</f>
        <v>56619</v>
      </c>
      <c r="C69" s="0" t="n">
        <f aca="false">(BE69*BF69+V69*W69)*20</f>
        <v>56000</v>
      </c>
      <c r="D69" s="0" t="n">
        <v>2264</v>
      </c>
      <c r="E69" s="0" t="n">
        <v>430</v>
      </c>
      <c r="F69" s="0" t="n">
        <v>8</v>
      </c>
      <c r="G69" s="0" t="n">
        <v>73</v>
      </c>
      <c r="H69" s="0" t="n">
        <v>1</v>
      </c>
      <c r="I69" s="0" t="n">
        <v>2</v>
      </c>
      <c r="J69" s="0" t="n">
        <v>1822</v>
      </c>
      <c r="K69" s="0" t="s">
        <v>679</v>
      </c>
      <c r="L69" s="0" t="s">
        <v>37</v>
      </c>
      <c r="M69" s="0" t="n">
        <v>11</v>
      </c>
      <c r="N69" s="0" t="n">
        <v>7</v>
      </c>
      <c r="O69" s="0" t="n">
        <v>19</v>
      </c>
      <c r="P69" s="0" t="s">
        <v>212</v>
      </c>
      <c r="Q69" s="0" t="n">
        <v>56000</v>
      </c>
      <c r="R69" s="0" t="n">
        <v>0</v>
      </c>
      <c r="S69" s="0" t="n">
        <v>20</v>
      </c>
      <c r="T69" s="0" t="n">
        <v>12</v>
      </c>
      <c r="U69" s="0" t="n">
        <v>1822</v>
      </c>
      <c r="V69" s="0" t="n">
        <v>5600</v>
      </c>
      <c r="W69" s="0" t="n">
        <v>0.5</v>
      </c>
      <c r="X69" s="0" t="s">
        <v>680</v>
      </c>
      <c r="Y69" s="0" t="s">
        <v>679</v>
      </c>
      <c r="Z69" s="0" t="s">
        <v>681</v>
      </c>
      <c r="AA69" s="0" t="s">
        <v>58</v>
      </c>
      <c r="AB69" s="0" t="s">
        <v>682</v>
      </c>
      <c r="AD69" s="0" t="s">
        <v>683</v>
      </c>
      <c r="AK69" s="0" t="s">
        <v>684</v>
      </c>
      <c r="AL69" s="0" t="s">
        <v>32</v>
      </c>
      <c r="AM69" s="0" t="n">
        <v>3639</v>
      </c>
      <c r="AN69" s="0" t="n">
        <v>550</v>
      </c>
      <c r="AO69" s="0" t="n">
        <v>1</v>
      </c>
      <c r="AP69" s="0" t="n">
        <v>73</v>
      </c>
      <c r="AQ69" s="0" t="n">
        <v>2</v>
      </c>
      <c r="AR69" s="0" t="n">
        <v>2</v>
      </c>
      <c r="AS69" s="0" t="n">
        <v>1822</v>
      </c>
      <c r="AT69" s="0" t="s">
        <v>685</v>
      </c>
      <c r="AU69" s="0" t="s">
        <v>37</v>
      </c>
      <c r="AV69" s="0" t="n">
        <v>11</v>
      </c>
      <c r="AW69" s="0" t="n">
        <v>7</v>
      </c>
      <c r="AX69" s="0" t="n">
        <v>20</v>
      </c>
      <c r="AY69" s="0" t="s">
        <v>212</v>
      </c>
      <c r="AZ69" s="0" t="n">
        <v>56619</v>
      </c>
      <c r="BA69" s="0" t="n">
        <v>56619</v>
      </c>
      <c r="BB69" s="0" t="n">
        <v>20</v>
      </c>
      <c r="BC69" s="0" t="n">
        <v>12</v>
      </c>
      <c r="BD69" s="0" t="n">
        <v>1822</v>
      </c>
      <c r="BH69" s="0" t="s">
        <v>685</v>
      </c>
      <c r="BI69" s="0" t="s">
        <v>681</v>
      </c>
      <c r="BJ69" s="0" t="s">
        <v>39</v>
      </c>
      <c r="BK69" s="0" t="s">
        <v>686</v>
      </c>
      <c r="BL69" s="0" t="s">
        <v>212</v>
      </c>
      <c r="BM69" s="0" t="s">
        <v>687</v>
      </c>
      <c r="BU69" s="0" t="s">
        <v>32</v>
      </c>
    </row>
    <row r="70" customFormat="false" ht="12.75" hidden="false" customHeight="false" outlineLevel="0" collapsed="false">
      <c r="A70" s="0" t="n">
        <f aca="false">B70+C70</f>
        <v>110814</v>
      </c>
      <c r="B70" s="0" t="n">
        <f aca="false">R70+BA70</f>
        <v>14814</v>
      </c>
      <c r="C70" s="0" t="n">
        <f aca="false">(BE70*BF70+V70*W70)*20</f>
        <v>96000</v>
      </c>
      <c r="D70" s="0" t="n">
        <v>3437</v>
      </c>
      <c r="E70" s="0" t="n">
        <v>762</v>
      </c>
      <c r="F70" s="0" t="n">
        <v>3</v>
      </c>
      <c r="G70" s="0" t="n">
        <v>72</v>
      </c>
      <c r="H70" s="0" t="n">
        <v>1</v>
      </c>
      <c r="I70" s="0" t="n">
        <v>2</v>
      </c>
      <c r="J70" s="0" t="n">
        <v>1822</v>
      </c>
      <c r="K70" s="0" t="s">
        <v>688</v>
      </c>
      <c r="L70" s="0" t="s">
        <v>92</v>
      </c>
      <c r="M70" s="0" t="n">
        <v>6</v>
      </c>
      <c r="N70" s="0" t="n">
        <v>7</v>
      </c>
      <c r="O70" s="0" t="n">
        <v>48</v>
      </c>
      <c r="P70" s="0" t="s">
        <v>50</v>
      </c>
      <c r="Q70" s="0" t="n">
        <v>14814</v>
      </c>
      <c r="R70" s="0" t="n">
        <v>14814</v>
      </c>
      <c r="S70" s="0" t="n">
        <v>2</v>
      </c>
      <c r="T70" s="0" t="n">
        <v>9</v>
      </c>
      <c r="U70" s="0" t="n">
        <v>1822</v>
      </c>
      <c r="AL70" s="0" t="s">
        <v>32</v>
      </c>
      <c r="AM70" s="0" t="n">
        <v>1343</v>
      </c>
      <c r="AN70" s="0" t="n">
        <v>872</v>
      </c>
      <c r="AO70" s="0" t="n">
        <v>6</v>
      </c>
      <c r="AP70" s="0" t="n">
        <v>72</v>
      </c>
      <c r="AQ70" s="0" t="n">
        <v>2</v>
      </c>
      <c r="AR70" s="0" t="n">
        <v>2</v>
      </c>
      <c r="AS70" s="0" t="n">
        <v>1822</v>
      </c>
      <c r="AT70" s="0" t="s">
        <v>688</v>
      </c>
      <c r="AU70" s="0" t="s">
        <v>92</v>
      </c>
      <c r="AV70" s="0" t="n">
        <v>6</v>
      </c>
      <c r="AW70" s="0" t="n">
        <v>7</v>
      </c>
      <c r="AX70" s="0" t="s">
        <v>39</v>
      </c>
      <c r="AY70" s="0" t="s">
        <v>50</v>
      </c>
      <c r="AZ70" s="0" t="n">
        <v>96000</v>
      </c>
      <c r="BA70" s="0" t="n">
        <v>0</v>
      </c>
      <c r="BB70" s="0" t="n">
        <v>2</v>
      </c>
      <c r="BC70" s="0" t="n">
        <v>9</v>
      </c>
      <c r="BD70" s="0" t="n">
        <v>1822</v>
      </c>
      <c r="BE70" s="0" t="n">
        <v>4800</v>
      </c>
      <c r="BF70" s="0" t="n">
        <v>1</v>
      </c>
      <c r="BG70" s="0" t="s">
        <v>689</v>
      </c>
      <c r="BI70" s="0" t="s">
        <v>690</v>
      </c>
      <c r="BJ70" s="0" t="s">
        <v>691</v>
      </c>
      <c r="BK70" s="0" t="s">
        <v>692</v>
      </c>
      <c r="BM70" s="0" t="s">
        <v>249</v>
      </c>
      <c r="BU70" s="0" t="s">
        <v>32</v>
      </c>
    </row>
    <row r="71" customFormat="false" ht="12.75" hidden="false" customHeight="false" outlineLevel="0" collapsed="false">
      <c r="A71" s="0" t="n">
        <f aca="false">B71+C71</f>
        <v>110125</v>
      </c>
      <c r="B71" s="0" t="n">
        <f aca="false">R71+BA71</f>
        <v>55125</v>
      </c>
      <c r="C71" s="0" t="n">
        <f aca="false">(BE71*BF71+V71*W71)*20</f>
        <v>55000</v>
      </c>
      <c r="D71" s="0" t="n">
        <v>2740</v>
      </c>
      <c r="E71" s="0" t="n">
        <v>457</v>
      </c>
      <c r="F71" s="0" t="n">
        <v>8</v>
      </c>
      <c r="G71" s="0" t="n">
        <v>70</v>
      </c>
      <c r="H71" s="0" t="n">
        <v>1</v>
      </c>
      <c r="I71" s="0" t="n">
        <v>2</v>
      </c>
      <c r="J71" s="0" t="n">
        <v>1822</v>
      </c>
      <c r="K71" s="0" t="s">
        <v>693</v>
      </c>
      <c r="L71" s="0" t="s">
        <v>92</v>
      </c>
      <c r="M71" s="0" t="n">
        <v>6</v>
      </c>
      <c r="N71" s="0" t="n">
        <v>7</v>
      </c>
      <c r="O71" s="0" t="n">
        <v>52</v>
      </c>
      <c r="P71" s="0" t="s">
        <v>38</v>
      </c>
      <c r="Q71" s="0" t="n">
        <v>95125</v>
      </c>
      <c r="R71" s="0" t="n">
        <v>55125</v>
      </c>
      <c r="S71" s="0" t="n">
        <v>14</v>
      </c>
      <c r="T71" s="0" t="n">
        <v>11</v>
      </c>
      <c r="U71" s="0" t="n">
        <v>1822</v>
      </c>
      <c r="V71" s="0" t="n">
        <v>4000</v>
      </c>
      <c r="W71" s="0" t="n">
        <v>0.5</v>
      </c>
      <c r="X71" s="0" t="s">
        <v>694</v>
      </c>
      <c r="Y71" s="0" t="s">
        <v>693</v>
      </c>
      <c r="Z71" s="0" t="s">
        <v>695</v>
      </c>
      <c r="AB71" s="0" t="s">
        <v>696</v>
      </c>
      <c r="AD71" s="0" t="s">
        <v>697</v>
      </c>
      <c r="AL71" s="0" t="s">
        <v>32</v>
      </c>
      <c r="AM71" s="0" t="n">
        <v>4021</v>
      </c>
      <c r="AN71" s="0" t="n">
        <v>576</v>
      </c>
      <c r="AO71" s="0" t="n">
        <v>1</v>
      </c>
      <c r="AP71" s="0" t="n">
        <v>70</v>
      </c>
      <c r="AQ71" s="0" t="n">
        <v>2</v>
      </c>
      <c r="AR71" s="0" t="n">
        <v>2</v>
      </c>
      <c r="AS71" s="0" t="n">
        <v>1822</v>
      </c>
      <c r="AT71" s="0" t="s">
        <v>693</v>
      </c>
      <c r="AU71" s="0" t="s">
        <v>92</v>
      </c>
      <c r="AV71" s="0" t="n">
        <v>7</v>
      </c>
      <c r="AW71" s="0" t="n">
        <v>7</v>
      </c>
      <c r="AX71" s="0" t="s">
        <v>39</v>
      </c>
      <c r="AY71" s="0" t="s">
        <v>38</v>
      </c>
      <c r="AZ71" s="0" t="n">
        <v>15000</v>
      </c>
      <c r="BA71" s="0" t="n">
        <v>0</v>
      </c>
      <c r="BB71" s="0" t="n">
        <v>14</v>
      </c>
      <c r="BC71" s="0" t="n">
        <v>11</v>
      </c>
      <c r="BD71" s="0" t="n">
        <v>1822</v>
      </c>
      <c r="BE71" s="0" t="n">
        <v>1500</v>
      </c>
      <c r="BF71" s="0" t="n">
        <v>0.5</v>
      </c>
      <c r="BG71" s="0" t="s">
        <v>698</v>
      </c>
      <c r="BH71" s="0" t="s">
        <v>693</v>
      </c>
      <c r="BI71" s="0" t="s">
        <v>695</v>
      </c>
      <c r="BK71" s="0" t="s">
        <v>699</v>
      </c>
      <c r="BL71" s="0" t="s">
        <v>64</v>
      </c>
      <c r="BM71" s="0" t="s">
        <v>65</v>
      </c>
      <c r="BU71" s="0" t="s">
        <v>32</v>
      </c>
    </row>
    <row r="72" customFormat="false" ht="12.75" hidden="false" customHeight="false" outlineLevel="0" collapsed="false">
      <c r="A72" s="0" t="n">
        <f aca="false">B72+C72</f>
        <v>110017</v>
      </c>
      <c r="B72" s="0" t="n">
        <f aca="false">R72+BA72</f>
        <v>2017</v>
      </c>
      <c r="C72" s="0" t="n">
        <f aca="false">(BE72*BF72+V72*W72)*20</f>
        <v>108000</v>
      </c>
      <c r="D72" s="0" t="n">
        <v>2639</v>
      </c>
      <c r="E72" s="0" t="n">
        <v>451</v>
      </c>
      <c r="F72" s="0" t="n">
        <v>8</v>
      </c>
      <c r="G72" s="0" t="n">
        <v>87</v>
      </c>
      <c r="H72" s="0" t="n">
        <v>1</v>
      </c>
      <c r="I72" s="0" t="n">
        <v>2</v>
      </c>
      <c r="J72" s="0" t="n">
        <v>1822</v>
      </c>
      <c r="K72" s="0" t="s">
        <v>700</v>
      </c>
      <c r="L72" s="0" t="s">
        <v>37</v>
      </c>
      <c r="M72" s="0" t="n">
        <v>13</v>
      </c>
      <c r="N72" s="0" t="n">
        <v>8</v>
      </c>
      <c r="O72" s="0" t="s">
        <v>39</v>
      </c>
      <c r="P72" s="0" t="s">
        <v>38</v>
      </c>
      <c r="Q72" s="0" t="n">
        <v>108000</v>
      </c>
      <c r="R72" s="0" t="n">
        <v>0</v>
      </c>
      <c r="S72" s="0" t="n">
        <v>14</v>
      </c>
      <c r="T72" s="0" t="n">
        <v>12</v>
      </c>
      <c r="U72" s="0" t="n">
        <v>1822</v>
      </c>
      <c r="V72" s="0" t="n">
        <v>5400</v>
      </c>
      <c r="W72" s="0" t="n">
        <v>1</v>
      </c>
      <c r="X72" s="0" t="s">
        <v>701</v>
      </c>
      <c r="Y72" s="0" t="s">
        <v>700</v>
      </c>
      <c r="Z72" s="0" t="s">
        <v>702</v>
      </c>
      <c r="AA72" s="0" t="s">
        <v>703</v>
      </c>
      <c r="AB72" s="0" t="s">
        <v>704</v>
      </c>
      <c r="AD72" s="0" t="s">
        <v>131</v>
      </c>
      <c r="AL72" s="0" t="s">
        <v>32</v>
      </c>
      <c r="AM72" s="0" t="n">
        <v>3337</v>
      </c>
      <c r="AN72" s="0" t="n">
        <v>753</v>
      </c>
      <c r="AO72" s="0" t="n">
        <v>3</v>
      </c>
      <c r="AP72" s="0" t="n">
        <v>87</v>
      </c>
      <c r="AQ72" s="0" t="n">
        <v>2</v>
      </c>
      <c r="AR72" s="0" t="n">
        <v>2</v>
      </c>
      <c r="AS72" s="0" t="n">
        <v>1822</v>
      </c>
      <c r="AT72" s="0" t="s">
        <v>700</v>
      </c>
      <c r="AU72" s="0" t="s">
        <v>37</v>
      </c>
      <c r="AV72" s="0" t="n">
        <v>14</v>
      </c>
      <c r="AW72" s="0" t="n">
        <v>8</v>
      </c>
      <c r="AX72" s="0" t="n">
        <v>61</v>
      </c>
      <c r="AY72" s="0" t="s">
        <v>38</v>
      </c>
      <c r="AZ72" s="0" t="n">
        <v>2017</v>
      </c>
      <c r="BA72" s="0" t="n">
        <v>2017</v>
      </c>
      <c r="BB72" s="0" t="n">
        <v>14</v>
      </c>
      <c r="BC72" s="0" t="n">
        <v>12</v>
      </c>
      <c r="BD72" s="0" t="n">
        <v>1822</v>
      </c>
      <c r="BU72" s="0" t="s">
        <v>32</v>
      </c>
    </row>
    <row r="73" customFormat="false" ht="12.75" hidden="false" customHeight="false" outlineLevel="0" collapsed="false">
      <c r="A73" s="0" t="n">
        <f aca="false">B73+C73</f>
        <v>109908</v>
      </c>
      <c r="B73" s="0" t="n">
        <f aca="false">R73+BA73</f>
        <v>49908</v>
      </c>
      <c r="C73" s="0" t="n">
        <f aca="false">(BE73*BF73+V73*W73)*20</f>
        <v>60000</v>
      </c>
      <c r="D73" s="0" t="n">
        <v>2980</v>
      </c>
      <c r="E73" s="0" t="n">
        <v>492</v>
      </c>
      <c r="F73" s="0" t="n">
        <v>8</v>
      </c>
      <c r="G73" s="0" t="n">
        <v>64</v>
      </c>
      <c r="H73" s="0" t="n">
        <v>1</v>
      </c>
      <c r="I73" s="0" t="n">
        <v>2</v>
      </c>
      <c r="J73" s="0" t="n">
        <v>1822</v>
      </c>
      <c r="K73" s="0" t="s">
        <v>705</v>
      </c>
      <c r="L73" s="0" t="s">
        <v>92</v>
      </c>
      <c r="M73" s="0" t="n">
        <v>21</v>
      </c>
      <c r="N73" s="0" t="n">
        <v>6</v>
      </c>
      <c r="O73" s="0" t="n">
        <v>22</v>
      </c>
      <c r="P73" s="0" t="s">
        <v>50</v>
      </c>
      <c r="Q73" s="0" t="n">
        <v>49908</v>
      </c>
      <c r="R73" s="0" t="n">
        <v>49908</v>
      </c>
      <c r="S73" s="0" t="n">
        <v>26</v>
      </c>
      <c r="T73" s="0" t="n">
        <v>7</v>
      </c>
      <c r="U73" s="0" t="n">
        <v>1822</v>
      </c>
      <c r="Y73" s="0" t="s">
        <v>705</v>
      </c>
      <c r="Z73" s="0" t="s">
        <v>706</v>
      </c>
      <c r="AB73" s="0" t="s">
        <v>707</v>
      </c>
      <c r="AD73" s="0" t="s">
        <v>708</v>
      </c>
      <c r="AL73" s="0" t="s">
        <v>32</v>
      </c>
      <c r="AM73" s="0" t="n">
        <v>3947</v>
      </c>
      <c r="AN73" s="0" t="n">
        <v>569</v>
      </c>
      <c r="AO73" s="0" t="n">
        <v>1</v>
      </c>
      <c r="AP73" s="0" t="n">
        <v>64</v>
      </c>
      <c r="AQ73" s="0" t="n">
        <v>2</v>
      </c>
      <c r="AR73" s="0" t="n">
        <v>2</v>
      </c>
      <c r="AS73" s="0" t="n">
        <v>1822</v>
      </c>
      <c r="AT73" s="0" t="s">
        <v>705</v>
      </c>
      <c r="AU73" s="0" t="s">
        <v>92</v>
      </c>
      <c r="AV73" s="0" t="n">
        <v>21</v>
      </c>
      <c r="AW73" s="0" t="n">
        <v>6</v>
      </c>
      <c r="AX73" s="0" t="s">
        <v>39</v>
      </c>
      <c r="AY73" s="0" t="s">
        <v>50</v>
      </c>
      <c r="AZ73" s="0" t="n">
        <v>60000</v>
      </c>
      <c r="BA73" s="0" t="n">
        <v>0</v>
      </c>
      <c r="BB73" s="0" t="n">
        <v>26</v>
      </c>
      <c r="BC73" s="0" t="n">
        <v>7</v>
      </c>
      <c r="BD73" s="0" t="n">
        <v>1822</v>
      </c>
      <c r="BE73" s="0" t="n">
        <v>3000</v>
      </c>
      <c r="BF73" s="0" t="n">
        <v>1</v>
      </c>
      <c r="BG73" s="0" t="s">
        <v>709</v>
      </c>
      <c r="BH73" s="0" t="s">
        <v>705</v>
      </c>
      <c r="BI73" s="0" t="s">
        <v>706</v>
      </c>
      <c r="BK73" s="0" t="s">
        <v>710</v>
      </c>
      <c r="BL73" s="0" t="s">
        <v>122</v>
      </c>
      <c r="BM73" s="0" t="s">
        <v>711</v>
      </c>
      <c r="BU73" s="0" t="s">
        <v>32</v>
      </c>
    </row>
    <row r="74" customFormat="false" ht="12.75" hidden="false" customHeight="false" outlineLevel="0" collapsed="false">
      <c r="A74" s="0" t="n">
        <f aca="false">B74+C74</f>
        <v>109841</v>
      </c>
      <c r="B74" s="0" t="n">
        <f aca="false">R74+BA74</f>
        <v>76841</v>
      </c>
      <c r="C74" s="0" t="n">
        <f aca="false">(BE74*BF74+V74*W74)*20</f>
        <v>33000</v>
      </c>
      <c r="D74" s="0" t="n">
        <v>600</v>
      </c>
      <c r="E74" s="0" t="n">
        <v>987</v>
      </c>
      <c r="F74" s="0" t="n">
        <v>5</v>
      </c>
      <c r="G74" s="0" t="n">
        <v>43</v>
      </c>
      <c r="H74" s="0" t="n">
        <v>1</v>
      </c>
      <c r="I74" s="0" t="n">
        <v>2</v>
      </c>
      <c r="J74" s="0" t="n">
        <v>1822</v>
      </c>
      <c r="K74" s="0" t="s">
        <v>712</v>
      </c>
      <c r="L74" s="0" t="s">
        <v>92</v>
      </c>
      <c r="M74" s="0" t="n">
        <v>16</v>
      </c>
      <c r="N74" s="0" t="n">
        <v>4</v>
      </c>
      <c r="O74" s="0" t="n">
        <v>68</v>
      </c>
      <c r="P74" s="0" t="s">
        <v>38</v>
      </c>
      <c r="Q74" s="0" t="n">
        <v>76841</v>
      </c>
      <c r="R74" s="0" t="n">
        <v>76841</v>
      </c>
      <c r="S74" s="0" t="n">
        <v>26</v>
      </c>
      <c r="T74" s="0" t="n">
        <v>8</v>
      </c>
      <c r="U74" s="0" t="n">
        <v>1822</v>
      </c>
      <c r="Y74" s="0" t="s">
        <v>712</v>
      </c>
      <c r="Z74" s="0" t="s">
        <v>713</v>
      </c>
      <c r="AA74" s="0" t="s">
        <v>714</v>
      </c>
      <c r="AB74" s="0" t="s">
        <v>715</v>
      </c>
      <c r="AD74" s="0" t="s">
        <v>716</v>
      </c>
      <c r="AL74" s="0" t="s">
        <v>32</v>
      </c>
      <c r="AM74" s="0" t="n">
        <v>4047</v>
      </c>
      <c r="AN74" s="0" t="n">
        <v>577</v>
      </c>
      <c r="AO74" s="0" t="n">
        <v>1</v>
      </c>
      <c r="AP74" s="0" t="n">
        <v>43</v>
      </c>
      <c r="AQ74" s="0" t="n">
        <v>2</v>
      </c>
      <c r="AR74" s="0" t="n">
        <v>2</v>
      </c>
      <c r="AS74" s="0" t="n">
        <v>1822</v>
      </c>
      <c r="AT74" s="0" t="s">
        <v>717</v>
      </c>
      <c r="AU74" s="0" t="s">
        <v>92</v>
      </c>
      <c r="AV74" s="0" t="n">
        <v>16</v>
      </c>
      <c r="AW74" s="0" t="n">
        <v>4</v>
      </c>
      <c r="AX74" s="0" t="s">
        <v>39</v>
      </c>
      <c r="AY74" s="0" t="s">
        <v>38</v>
      </c>
      <c r="AZ74" s="0" t="n">
        <v>33000</v>
      </c>
      <c r="BA74" s="0" t="n">
        <v>0</v>
      </c>
      <c r="BB74" s="0" t="n">
        <v>26</v>
      </c>
      <c r="BC74" s="0" t="n">
        <v>8</v>
      </c>
      <c r="BD74" s="0" t="n">
        <v>1822</v>
      </c>
      <c r="BE74" s="0" t="n">
        <v>1650</v>
      </c>
      <c r="BF74" s="0" t="n">
        <v>1</v>
      </c>
      <c r="BG74" s="0" t="s">
        <v>718</v>
      </c>
      <c r="BH74" s="0" t="s">
        <v>717</v>
      </c>
      <c r="BI74" s="0" t="s">
        <v>719</v>
      </c>
      <c r="BK74" s="0" t="s">
        <v>720</v>
      </c>
      <c r="BL74" s="0" t="s">
        <v>64</v>
      </c>
      <c r="BM74" s="0" t="s">
        <v>721</v>
      </c>
      <c r="BU74" s="0" t="s">
        <v>32</v>
      </c>
    </row>
    <row r="75" customFormat="false" ht="12.75" hidden="false" customHeight="false" outlineLevel="0" collapsed="false">
      <c r="A75" s="0" t="n">
        <f aca="false">B75+C75</f>
        <v>108395</v>
      </c>
      <c r="B75" s="0" t="n">
        <f aca="false">R75+BA75</f>
        <v>31395</v>
      </c>
      <c r="C75" s="0" t="n">
        <f aca="false">(BE75*BF75+V75*W75)*20</f>
        <v>77000</v>
      </c>
      <c r="D75" s="0" t="n">
        <v>1678</v>
      </c>
      <c r="E75" s="0" t="n">
        <v>640</v>
      </c>
      <c r="F75" s="0" t="n">
        <v>9</v>
      </c>
      <c r="G75" s="0" t="n">
        <v>91</v>
      </c>
      <c r="H75" s="0" t="n">
        <v>1</v>
      </c>
      <c r="I75" s="0" t="n">
        <v>2</v>
      </c>
      <c r="J75" s="0" t="n">
        <v>1822</v>
      </c>
      <c r="K75" s="0" t="s">
        <v>722</v>
      </c>
      <c r="L75" s="0" t="s">
        <v>723</v>
      </c>
      <c r="M75" s="0" t="n">
        <v>13</v>
      </c>
      <c r="N75" s="0" t="n">
        <v>9</v>
      </c>
      <c r="O75" s="0" t="s">
        <v>39</v>
      </c>
      <c r="P75" s="0" t="s">
        <v>38</v>
      </c>
      <c r="Q75" s="0" t="n">
        <v>10000</v>
      </c>
      <c r="R75" s="0" t="n">
        <v>0</v>
      </c>
      <c r="S75" s="0" t="n">
        <v>17</v>
      </c>
      <c r="T75" s="0" t="n">
        <v>3</v>
      </c>
      <c r="U75" s="0" t="n">
        <v>1823</v>
      </c>
      <c r="V75" s="0" t="n">
        <v>1000</v>
      </c>
      <c r="W75" s="0" t="n">
        <v>0.5</v>
      </c>
      <c r="X75" s="0" t="s">
        <v>724</v>
      </c>
      <c r="AL75" s="0" t="s">
        <v>32</v>
      </c>
      <c r="AM75" s="0" t="n">
        <v>3128</v>
      </c>
      <c r="AN75" s="0" t="n">
        <v>736</v>
      </c>
      <c r="AO75" s="0" t="n">
        <v>3</v>
      </c>
      <c r="AP75" s="0" t="n">
        <v>91</v>
      </c>
      <c r="AQ75" s="0" t="n">
        <v>2</v>
      </c>
      <c r="AR75" s="0" t="n">
        <v>2</v>
      </c>
      <c r="AS75" s="0" t="n">
        <v>1822</v>
      </c>
      <c r="AT75" s="0" t="s">
        <v>722</v>
      </c>
      <c r="AU75" s="0" t="s">
        <v>92</v>
      </c>
      <c r="AV75" s="0" t="n">
        <v>13</v>
      </c>
      <c r="AW75" s="0" t="n">
        <v>9</v>
      </c>
      <c r="AX75" s="0" t="n">
        <v>34</v>
      </c>
      <c r="AY75" s="0" t="s">
        <v>38</v>
      </c>
      <c r="AZ75" s="0" t="n">
        <v>98395</v>
      </c>
      <c r="BA75" s="0" t="n">
        <v>31395</v>
      </c>
      <c r="BB75" s="0" t="n">
        <v>16</v>
      </c>
      <c r="BC75" s="0" t="n">
        <v>6</v>
      </c>
      <c r="BD75" s="0" t="n">
        <v>1823</v>
      </c>
      <c r="BE75" s="0" t="n">
        <v>3350</v>
      </c>
      <c r="BF75" s="0" t="n">
        <v>1</v>
      </c>
      <c r="BG75" s="0" t="s">
        <v>725</v>
      </c>
      <c r="BI75" s="0" t="s">
        <v>726</v>
      </c>
      <c r="BK75" s="0" t="s">
        <v>727</v>
      </c>
      <c r="BM75" s="0" t="s">
        <v>286</v>
      </c>
      <c r="BU75" s="0" t="s">
        <v>32</v>
      </c>
    </row>
    <row r="76" customFormat="false" ht="12.75" hidden="false" customHeight="false" outlineLevel="0" collapsed="false">
      <c r="A76" s="0" t="n">
        <f aca="false">B76+C76</f>
        <v>106690</v>
      </c>
      <c r="B76" s="0" t="n">
        <f aca="false">R76+BA76</f>
        <v>101440</v>
      </c>
      <c r="C76" s="0" t="n">
        <f aca="false">(BE76*BF76+V76*W76)*20</f>
        <v>5250</v>
      </c>
      <c r="D76" s="0" t="n">
        <v>1503</v>
      </c>
      <c r="E76" s="0" t="n">
        <v>893</v>
      </c>
      <c r="F76" s="0" t="n">
        <v>6</v>
      </c>
      <c r="G76" s="0" t="n">
        <v>98</v>
      </c>
      <c r="H76" s="0" t="n">
        <v>1</v>
      </c>
      <c r="I76" s="0" t="n">
        <v>2</v>
      </c>
      <c r="J76" s="0" t="n">
        <v>1822</v>
      </c>
      <c r="K76" s="0" t="s">
        <v>728</v>
      </c>
      <c r="L76" s="0" t="s">
        <v>37</v>
      </c>
      <c r="M76" s="0" t="n">
        <v>26</v>
      </c>
      <c r="N76" s="0" t="n">
        <v>9</v>
      </c>
      <c r="O76" s="0" t="n">
        <v>32</v>
      </c>
      <c r="P76" s="0" t="s">
        <v>38</v>
      </c>
      <c r="Q76" s="0" t="n">
        <v>101440</v>
      </c>
      <c r="R76" s="0" t="n">
        <v>101440</v>
      </c>
      <c r="S76" s="0" t="n">
        <v>24</v>
      </c>
      <c r="T76" s="0" t="n">
        <v>3</v>
      </c>
      <c r="U76" s="0" t="n">
        <v>1823</v>
      </c>
      <c r="Z76" s="0" t="s">
        <v>729</v>
      </c>
      <c r="AA76" s="0" t="s">
        <v>730</v>
      </c>
      <c r="AB76" s="0" t="s">
        <v>731</v>
      </c>
      <c r="AD76" s="0" t="s">
        <v>131</v>
      </c>
      <c r="AL76" s="0" t="s">
        <v>32</v>
      </c>
      <c r="AM76" s="0" t="n">
        <v>752</v>
      </c>
      <c r="AN76" s="0" t="n">
        <v>1010</v>
      </c>
      <c r="AO76" s="0" t="n">
        <v>5</v>
      </c>
      <c r="AP76" s="0" t="n">
        <v>98</v>
      </c>
      <c r="AQ76" s="0" t="n">
        <v>2</v>
      </c>
      <c r="AR76" s="0" t="n">
        <v>2</v>
      </c>
      <c r="AS76" s="0" t="n">
        <v>1822</v>
      </c>
      <c r="AT76" s="0" t="s">
        <v>732</v>
      </c>
      <c r="AU76" s="0" t="s">
        <v>37</v>
      </c>
      <c r="AV76" s="0" t="n">
        <v>26</v>
      </c>
      <c r="AW76" s="0" t="n">
        <v>9</v>
      </c>
      <c r="AX76" s="0" t="s">
        <v>39</v>
      </c>
      <c r="AY76" s="0" t="s">
        <v>38</v>
      </c>
      <c r="AZ76" s="0" t="n">
        <v>5250</v>
      </c>
      <c r="BA76" s="0" t="n">
        <v>0</v>
      </c>
      <c r="BB76" s="0" t="n">
        <v>28</v>
      </c>
      <c r="BC76" s="0" t="n">
        <v>2</v>
      </c>
      <c r="BD76" s="0" t="n">
        <v>1824</v>
      </c>
      <c r="BE76" s="0" t="n">
        <v>1200</v>
      </c>
      <c r="BF76" s="0" t="n">
        <v>0.21875</v>
      </c>
      <c r="BG76" s="0" t="s">
        <v>733</v>
      </c>
      <c r="BH76" s="0" t="s">
        <v>732</v>
      </c>
      <c r="BI76" s="0" t="s">
        <v>734</v>
      </c>
      <c r="BJ76" s="0" t="s">
        <v>735</v>
      </c>
      <c r="BK76" s="0" t="s">
        <v>736</v>
      </c>
      <c r="BL76" s="0" t="s">
        <v>737</v>
      </c>
      <c r="BM76" s="0" t="s">
        <v>738</v>
      </c>
      <c r="BU76" s="0" t="s">
        <v>32</v>
      </c>
    </row>
    <row r="77" customFormat="false" ht="12.75" hidden="false" customHeight="false" outlineLevel="0" collapsed="false">
      <c r="A77" s="0" t="n">
        <f aca="false">B77+C77</f>
        <v>106337.5</v>
      </c>
      <c r="B77" s="0" t="n">
        <f aca="false">R77+BA77</f>
        <v>0</v>
      </c>
      <c r="C77" s="0" t="n">
        <f aca="false">(BE77*BF77+V77*W77)*20</f>
        <v>106337.5</v>
      </c>
      <c r="D77" s="0" t="n">
        <v>2281</v>
      </c>
      <c r="E77" s="0" t="n">
        <v>431</v>
      </c>
      <c r="F77" s="0" t="n">
        <v>8</v>
      </c>
      <c r="G77" s="0" t="n">
        <v>113</v>
      </c>
      <c r="H77" s="0" t="n">
        <v>1</v>
      </c>
      <c r="I77" s="0" t="n">
        <v>2</v>
      </c>
      <c r="J77" s="0" t="n">
        <v>1822</v>
      </c>
      <c r="K77" s="0" t="s">
        <v>739</v>
      </c>
      <c r="L77" s="0" t="s">
        <v>37</v>
      </c>
      <c r="M77" s="0" t="n">
        <v>18</v>
      </c>
      <c r="N77" s="0" t="n">
        <v>11</v>
      </c>
      <c r="O77" s="0" t="s">
        <v>39</v>
      </c>
      <c r="P77" s="0" t="s">
        <v>39</v>
      </c>
      <c r="Q77" s="0" t="n">
        <v>37500</v>
      </c>
      <c r="R77" s="0" t="n">
        <v>0</v>
      </c>
      <c r="S77" s="0" t="n">
        <v>23</v>
      </c>
      <c r="T77" s="0" t="n">
        <v>1</v>
      </c>
      <c r="U77" s="0" t="n">
        <v>1824</v>
      </c>
      <c r="V77" s="0" t="n">
        <v>15000</v>
      </c>
      <c r="W77" s="0" t="n">
        <v>0.125</v>
      </c>
      <c r="X77" s="0" t="s">
        <v>740</v>
      </c>
      <c r="Y77" s="0" t="s">
        <v>739</v>
      </c>
      <c r="Z77" s="0" t="s">
        <v>741</v>
      </c>
      <c r="AA77" s="0" t="s">
        <v>58</v>
      </c>
      <c r="AB77" s="0" t="s">
        <v>742</v>
      </c>
      <c r="AD77" s="0" t="s">
        <v>49</v>
      </c>
      <c r="AL77" s="0" t="s">
        <v>32</v>
      </c>
      <c r="AM77" s="0" t="n">
        <v>3691</v>
      </c>
      <c r="AN77" s="0" t="n">
        <v>551</v>
      </c>
      <c r="AO77" s="0" t="n">
        <v>1</v>
      </c>
      <c r="AP77" s="0" t="n">
        <v>113</v>
      </c>
      <c r="AQ77" s="0" t="n">
        <v>2</v>
      </c>
      <c r="AR77" s="0" t="n">
        <v>2</v>
      </c>
      <c r="AS77" s="0" t="n">
        <v>1822</v>
      </c>
      <c r="AT77" s="0" t="s">
        <v>739</v>
      </c>
      <c r="AU77" s="0" t="s">
        <v>37</v>
      </c>
      <c r="AV77" s="0" t="n">
        <v>18</v>
      </c>
      <c r="AW77" s="0" t="n">
        <v>11</v>
      </c>
      <c r="AX77" s="0" t="s">
        <v>39</v>
      </c>
      <c r="AY77" s="0" t="s">
        <v>39</v>
      </c>
      <c r="AZ77" s="0" t="n">
        <v>68837.5</v>
      </c>
      <c r="BB77" s="0" t="n">
        <v>14</v>
      </c>
      <c r="BC77" s="0" t="n">
        <v>1</v>
      </c>
      <c r="BD77" s="0" t="n">
        <v>1824</v>
      </c>
      <c r="BE77" s="0" t="n">
        <v>27535</v>
      </c>
      <c r="BF77" s="0" t="n">
        <v>0.125</v>
      </c>
      <c r="BG77" s="0" t="s">
        <v>743</v>
      </c>
      <c r="BH77" s="0" t="s">
        <v>739</v>
      </c>
      <c r="BI77" s="0" t="s">
        <v>744</v>
      </c>
      <c r="BK77" s="0" t="s">
        <v>745</v>
      </c>
      <c r="BL77" s="0" t="s">
        <v>39</v>
      </c>
      <c r="BM77" s="0" t="s">
        <v>746</v>
      </c>
      <c r="BU77" s="0" t="s">
        <v>32</v>
      </c>
    </row>
    <row r="78" customFormat="false" ht="12.75" hidden="false" customHeight="false" outlineLevel="0" collapsed="false">
      <c r="A78" s="0" t="n">
        <f aca="false">B78+C78</f>
        <v>106000</v>
      </c>
      <c r="B78" s="0" t="n">
        <f aca="false">R78+BA78</f>
        <v>0</v>
      </c>
      <c r="C78" s="0" t="n">
        <f aca="false">(BE78*BF78+V78*W78)*20</f>
        <v>106000</v>
      </c>
      <c r="D78" s="0" t="n">
        <v>945</v>
      </c>
      <c r="E78" s="0" t="n">
        <v>840</v>
      </c>
      <c r="F78" s="0" t="n">
        <v>6</v>
      </c>
      <c r="G78" s="0" t="n">
        <v>129</v>
      </c>
      <c r="H78" s="0" t="n">
        <v>1</v>
      </c>
      <c r="I78" s="0" t="n">
        <v>2</v>
      </c>
      <c r="J78" s="0" t="n">
        <v>1822</v>
      </c>
      <c r="K78" s="0" t="s">
        <v>747</v>
      </c>
      <c r="L78" s="0" t="s">
        <v>37</v>
      </c>
      <c r="M78" s="0" t="n">
        <v>23</v>
      </c>
      <c r="N78" s="0" t="n">
        <v>12</v>
      </c>
      <c r="O78" s="0" t="s">
        <v>39</v>
      </c>
      <c r="P78" s="0" t="s">
        <v>38</v>
      </c>
      <c r="Q78" s="0" t="n">
        <v>70000</v>
      </c>
      <c r="R78" s="0" t="n">
        <v>0</v>
      </c>
      <c r="S78" s="0" t="n">
        <v>20</v>
      </c>
      <c r="T78" s="0" t="n">
        <v>6</v>
      </c>
      <c r="U78" s="0" t="n">
        <v>1823</v>
      </c>
      <c r="V78" s="0" t="n">
        <v>3500</v>
      </c>
      <c r="W78" s="0" t="n">
        <v>1</v>
      </c>
      <c r="X78" s="0" t="s">
        <v>748</v>
      </c>
      <c r="Z78" s="0" t="s">
        <v>749</v>
      </c>
      <c r="AA78" s="0" t="s">
        <v>750</v>
      </c>
      <c r="AB78" s="0" t="s">
        <v>751</v>
      </c>
      <c r="AD78" s="0" t="s">
        <v>49</v>
      </c>
      <c r="AL78" s="0" t="s">
        <v>32</v>
      </c>
      <c r="AM78" s="0" t="n">
        <v>3136</v>
      </c>
      <c r="AN78" s="0" t="n">
        <v>737</v>
      </c>
      <c r="AO78" s="0" t="n">
        <v>3</v>
      </c>
      <c r="AP78" s="0" t="n">
        <v>129</v>
      </c>
      <c r="AQ78" s="0" t="n">
        <v>2</v>
      </c>
      <c r="AR78" s="0" t="n">
        <v>2</v>
      </c>
      <c r="AS78" s="0" t="n">
        <v>1822</v>
      </c>
      <c r="AT78" s="0" t="s">
        <v>747</v>
      </c>
      <c r="AU78" s="0" t="s">
        <v>37</v>
      </c>
      <c r="AV78" s="0" t="n">
        <v>23</v>
      </c>
      <c r="AW78" s="0" t="n">
        <v>12</v>
      </c>
      <c r="AX78" s="0" t="s">
        <v>55</v>
      </c>
      <c r="AY78" s="0" t="s">
        <v>39</v>
      </c>
      <c r="AZ78" s="0" t="n">
        <v>36000</v>
      </c>
      <c r="BA78" s="0" t="n">
        <v>0</v>
      </c>
      <c r="BB78" s="0" t="n">
        <v>20</v>
      </c>
      <c r="BC78" s="0" t="n">
        <v>6</v>
      </c>
      <c r="BD78" s="0" t="n">
        <v>1823</v>
      </c>
      <c r="BE78" s="0" t="n">
        <v>1800</v>
      </c>
      <c r="BF78" s="0" t="n">
        <v>1</v>
      </c>
      <c r="BG78" s="0" t="s">
        <v>752</v>
      </c>
      <c r="BI78" s="0" t="s">
        <v>749</v>
      </c>
      <c r="BJ78" s="0" t="s">
        <v>753</v>
      </c>
      <c r="BK78" s="0" t="s">
        <v>754</v>
      </c>
      <c r="BL78" s="0" t="s">
        <v>39</v>
      </c>
      <c r="BU78" s="0" t="s">
        <v>32</v>
      </c>
    </row>
    <row r="79" customFormat="false" ht="12.75" hidden="false" customHeight="false" outlineLevel="0" collapsed="false">
      <c r="A79" s="0" t="n">
        <f aca="false">B79+C79</f>
        <v>103457</v>
      </c>
      <c r="B79" s="0" t="n">
        <f aca="false">R79+BA79</f>
        <v>23457</v>
      </c>
      <c r="C79" s="0" t="n">
        <f aca="false">(BE79*BF79+V79*W79)*20</f>
        <v>80000</v>
      </c>
      <c r="D79" s="0" t="n">
        <v>2063</v>
      </c>
      <c r="E79" s="0" t="n">
        <v>666</v>
      </c>
      <c r="F79" s="0" t="n">
        <v>9</v>
      </c>
      <c r="G79" s="0" t="n">
        <v>21</v>
      </c>
      <c r="H79" s="0" t="n">
        <v>1</v>
      </c>
      <c r="I79" s="0" t="n">
        <v>2</v>
      </c>
      <c r="J79" s="0" t="n">
        <v>1822</v>
      </c>
      <c r="K79" s="0" t="s">
        <v>755</v>
      </c>
      <c r="L79" s="0" t="s">
        <v>37</v>
      </c>
      <c r="M79" s="0" t="n">
        <v>5</v>
      </c>
      <c r="N79" s="0" t="n">
        <v>2</v>
      </c>
      <c r="O79" s="0" t="n">
        <v>84</v>
      </c>
      <c r="P79" s="0" t="s">
        <v>756</v>
      </c>
      <c r="Q79" s="0" t="n">
        <v>87457</v>
      </c>
      <c r="R79" s="0" t="n">
        <v>23457</v>
      </c>
      <c r="S79" s="0" t="n">
        <v>11</v>
      </c>
      <c r="T79" s="0" t="n">
        <v>7</v>
      </c>
      <c r="U79" s="0" t="n">
        <v>1822</v>
      </c>
      <c r="V79" s="0" t="n">
        <v>3200</v>
      </c>
      <c r="W79" s="0" t="n">
        <v>1</v>
      </c>
      <c r="X79" s="0" t="s">
        <v>757</v>
      </c>
      <c r="Z79" s="0" t="s">
        <v>109</v>
      </c>
      <c r="AA79" s="0" t="s">
        <v>42</v>
      </c>
      <c r="AB79" s="0" t="s">
        <v>758</v>
      </c>
      <c r="AD79" s="0" t="s">
        <v>759</v>
      </c>
      <c r="AL79" s="0" t="s">
        <v>32</v>
      </c>
      <c r="AM79" s="0" t="n">
        <v>599</v>
      </c>
      <c r="AN79" s="0" t="n">
        <v>987</v>
      </c>
      <c r="AO79" s="0" t="n">
        <v>5</v>
      </c>
      <c r="AP79" s="0" t="n">
        <v>21</v>
      </c>
      <c r="AQ79" s="0" t="n">
        <v>2</v>
      </c>
      <c r="AR79" s="0" t="n">
        <v>2</v>
      </c>
      <c r="AS79" s="0" t="n">
        <v>1822</v>
      </c>
      <c r="AT79" s="0" t="s">
        <v>760</v>
      </c>
      <c r="AU79" s="0" t="s">
        <v>37</v>
      </c>
      <c r="AV79" s="0" t="n">
        <v>5</v>
      </c>
      <c r="AW79" s="0" t="n">
        <v>2</v>
      </c>
      <c r="AX79" s="0" t="s">
        <v>39</v>
      </c>
      <c r="AY79" s="0" t="s">
        <v>38</v>
      </c>
      <c r="AZ79" s="0" t="n">
        <v>16000</v>
      </c>
      <c r="BA79" s="0" t="n">
        <v>0</v>
      </c>
      <c r="BB79" s="0" t="n">
        <v>11</v>
      </c>
      <c r="BC79" s="0" t="n">
        <v>7</v>
      </c>
      <c r="BD79" s="0" t="n">
        <v>1822</v>
      </c>
      <c r="BE79" s="0" t="n">
        <v>800</v>
      </c>
      <c r="BF79" s="0" t="n">
        <v>1</v>
      </c>
      <c r="BG79" s="0" t="s">
        <v>761</v>
      </c>
      <c r="BK79" s="0" t="s">
        <v>345</v>
      </c>
      <c r="BU79" s="0" t="s">
        <v>32</v>
      </c>
    </row>
    <row r="80" customFormat="false" ht="12.75" hidden="false" customHeight="false" outlineLevel="0" collapsed="false">
      <c r="A80" s="0" t="n">
        <f aca="false">B80+C80</f>
        <v>101460</v>
      </c>
      <c r="B80" s="0" t="n">
        <f aca="false">R80+BA80</f>
        <v>18960</v>
      </c>
      <c r="C80" s="0" t="n">
        <f aca="false">(BE80*BF80+V80*W80)*20</f>
        <v>82500</v>
      </c>
      <c r="D80" s="0" t="n">
        <v>1303</v>
      </c>
      <c r="E80" s="0" t="n">
        <v>867</v>
      </c>
      <c r="F80" s="0" t="n">
        <v>6</v>
      </c>
      <c r="G80" s="0" t="n">
        <v>49</v>
      </c>
      <c r="H80" s="0" t="n">
        <v>1</v>
      </c>
      <c r="I80" s="0" t="n">
        <v>2</v>
      </c>
      <c r="J80" s="0" t="n">
        <v>1822</v>
      </c>
      <c r="K80" s="0" t="s">
        <v>762</v>
      </c>
      <c r="L80" s="0" t="s">
        <v>37</v>
      </c>
      <c r="M80" s="0" t="n">
        <v>18</v>
      </c>
      <c r="N80" s="0" t="n">
        <v>4</v>
      </c>
      <c r="O80" s="0" t="n">
        <v>75</v>
      </c>
      <c r="P80" s="0" t="s">
        <v>237</v>
      </c>
      <c r="Q80" s="0" t="n">
        <v>18960</v>
      </c>
      <c r="R80" s="0" t="n">
        <v>18960</v>
      </c>
      <c r="S80" s="0" t="n">
        <v>19</v>
      </c>
      <c r="T80" s="0" t="n">
        <v>9</v>
      </c>
      <c r="U80" s="0" t="n">
        <v>1822</v>
      </c>
      <c r="AL80" s="0" t="s">
        <v>32</v>
      </c>
      <c r="AM80" s="0" t="n">
        <v>3996</v>
      </c>
      <c r="AN80" s="0" t="n">
        <v>575</v>
      </c>
      <c r="AO80" s="0" t="n">
        <v>1</v>
      </c>
      <c r="AP80" s="0" t="n">
        <v>49</v>
      </c>
      <c r="AQ80" s="0" t="n">
        <v>2</v>
      </c>
      <c r="AR80" s="0" t="n">
        <v>2</v>
      </c>
      <c r="AS80" s="0" t="n">
        <v>1822</v>
      </c>
      <c r="AT80" s="0" t="s">
        <v>762</v>
      </c>
      <c r="AU80" s="0" t="s">
        <v>37</v>
      </c>
      <c r="AV80" s="0" t="n">
        <v>18</v>
      </c>
      <c r="AW80" s="0" t="n">
        <v>4</v>
      </c>
      <c r="AX80" s="0" t="s">
        <v>39</v>
      </c>
      <c r="AY80" s="0" t="s">
        <v>763</v>
      </c>
      <c r="AZ80" s="0" t="n">
        <v>82500</v>
      </c>
      <c r="BA80" s="0" t="n">
        <v>0</v>
      </c>
      <c r="BB80" s="0" t="n">
        <v>19</v>
      </c>
      <c r="BC80" s="0" t="n">
        <v>9</v>
      </c>
      <c r="BD80" s="0" t="n">
        <v>1822</v>
      </c>
      <c r="BE80" s="0" t="n">
        <v>4125</v>
      </c>
      <c r="BF80" s="0" t="n">
        <v>1</v>
      </c>
      <c r="BG80" s="0" t="s">
        <v>764</v>
      </c>
      <c r="BH80" s="0" t="s">
        <v>762</v>
      </c>
      <c r="BI80" s="0" t="s">
        <v>765</v>
      </c>
      <c r="BJ80" s="0" t="s">
        <v>766</v>
      </c>
      <c r="BK80" s="0" t="s">
        <v>767</v>
      </c>
      <c r="BL80" s="0" t="s">
        <v>39</v>
      </c>
      <c r="BM80" s="0" t="s">
        <v>768</v>
      </c>
      <c r="BU80" s="0" t="s">
        <v>32</v>
      </c>
    </row>
    <row r="81" customFormat="false" ht="12.75" hidden="false" customHeight="false" outlineLevel="0" collapsed="false">
      <c r="A81" s="0" t="n">
        <f aca="false">B81+C81</f>
        <v>100846</v>
      </c>
      <c r="B81" s="0" t="n">
        <f aca="false">R81+BA81</f>
        <v>75846</v>
      </c>
      <c r="C81" s="0" t="n">
        <f aca="false">(BE81*BF81+V81*W81)*20</f>
        <v>25000</v>
      </c>
      <c r="D81" s="0" t="n">
        <v>2261</v>
      </c>
      <c r="E81" s="0" t="n">
        <v>429</v>
      </c>
      <c r="F81" s="0" t="n">
        <v>8</v>
      </c>
      <c r="G81" s="0" t="n">
        <v>128</v>
      </c>
      <c r="H81" s="0" t="n">
        <v>1</v>
      </c>
      <c r="I81" s="0" t="n">
        <v>2</v>
      </c>
      <c r="J81" s="0" t="n">
        <v>1822</v>
      </c>
      <c r="K81" s="0" t="s">
        <v>769</v>
      </c>
      <c r="L81" s="0" t="s">
        <v>37</v>
      </c>
      <c r="M81" s="0" t="n">
        <v>26</v>
      </c>
      <c r="N81" s="0" t="n">
        <v>12</v>
      </c>
      <c r="O81" s="0" t="n">
        <v>37</v>
      </c>
      <c r="P81" s="0" t="s">
        <v>212</v>
      </c>
      <c r="Q81" s="0" t="n">
        <v>75846</v>
      </c>
      <c r="R81" s="0" t="n">
        <v>75846</v>
      </c>
      <c r="S81" s="0" t="n">
        <v>11</v>
      </c>
      <c r="T81" s="0" t="n">
        <v>4</v>
      </c>
      <c r="U81" s="0" t="n">
        <v>1823</v>
      </c>
      <c r="V81" s="0" t="n">
        <v>0</v>
      </c>
      <c r="W81" s="0" t="n">
        <v>0.25</v>
      </c>
      <c r="X81" s="0" t="s">
        <v>770</v>
      </c>
      <c r="Y81" s="0" t="s">
        <v>769</v>
      </c>
      <c r="Z81" s="0" t="s">
        <v>771</v>
      </c>
      <c r="AA81" s="0" t="s">
        <v>58</v>
      </c>
      <c r="AB81" s="0" t="s">
        <v>772</v>
      </c>
      <c r="AD81" s="0" t="s">
        <v>773</v>
      </c>
      <c r="AL81" s="0" t="s">
        <v>32</v>
      </c>
      <c r="AM81" s="0" t="n">
        <v>798</v>
      </c>
      <c r="AN81" s="0" t="n">
        <v>829</v>
      </c>
      <c r="AO81" s="0" t="n">
        <v>6</v>
      </c>
      <c r="AP81" s="0" t="n">
        <v>128</v>
      </c>
      <c r="AQ81" s="0" t="n">
        <v>2</v>
      </c>
      <c r="AR81" s="0" t="n">
        <v>2</v>
      </c>
      <c r="AS81" s="0" t="n">
        <v>1822</v>
      </c>
      <c r="AT81" s="0" t="s">
        <v>769</v>
      </c>
      <c r="AU81" s="0" t="s">
        <v>37</v>
      </c>
      <c r="AV81" s="0" t="n">
        <v>26</v>
      </c>
      <c r="AW81" s="0" t="n">
        <v>12</v>
      </c>
      <c r="AX81" s="0" t="s">
        <v>39</v>
      </c>
      <c r="AY81" s="0" t="s">
        <v>55</v>
      </c>
      <c r="AZ81" s="0" t="n">
        <v>25000</v>
      </c>
      <c r="BA81" s="0" t="n">
        <v>0</v>
      </c>
      <c r="BB81" s="0" t="n">
        <v>10</v>
      </c>
      <c r="BC81" s="0" t="n">
        <v>4</v>
      </c>
      <c r="BD81" s="0" t="n">
        <v>1823</v>
      </c>
      <c r="BE81" s="0" t="n">
        <v>5000</v>
      </c>
      <c r="BF81" s="0" t="n">
        <v>0.25</v>
      </c>
      <c r="BG81" s="0" t="s">
        <v>774</v>
      </c>
      <c r="BI81" s="0" t="s">
        <v>771</v>
      </c>
      <c r="BJ81" s="0" t="s">
        <v>58</v>
      </c>
      <c r="BK81" s="0" t="s">
        <v>772</v>
      </c>
      <c r="BM81" s="0" t="s">
        <v>775</v>
      </c>
      <c r="BU81" s="0" t="s">
        <v>32</v>
      </c>
    </row>
    <row r="82" customFormat="false" ht="12.75" hidden="false" customHeight="false" outlineLevel="0" collapsed="false">
      <c r="A82" s="0" t="n">
        <f aca="false">B82+C82</f>
        <v>100604</v>
      </c>
      <c r="B82" s="0" t="n">
        <f aca="false">R82+BA82</f>
        <v>60604</v>
      </c>
      <c r="C82" s="0" t="n">
        <f aca="false">(BE82*BF82+V82*W82)*20</f>
        <v>40000</v>
      </c>
      <c r="D82" s="0" t="n">
        <v>223</v>
      </c>
      <c r="E82" s="0" t="n">
        <v>953</v>
      </c>
      <c r="F82" s="0" t="n">
        <v>5</v>
      </c>
      <c r="G82" s="0" t="n">
        <v>33</v>
      </c>
      <c r="H82" s="0" t="n">
        <v>1</v>
      </c>
      <c r="I82" s="0" t="n">
        <v>2</v>
      </c>
      <c r="J82" s="0" t="n">
        <v>1822</v>
      </c>
      <c r="K82" s="0" t="s">
        <v>776</v>
      </c>
      <c r="L82" s="0" t="s">
        <v>37</v>
      </c>
      <c r="M82" s="0" t="n">
        <v>9</v>
      </c>
      <c r="N82" s="0" t="n">
        <v>3</v>
      </c>
      <c r="O82" s="0" t="n">
        <v>58</v>
      </c>
      <c r="P82" s="0" t="s">
        <v>50</v>
      </c>
      <c r="Q82" s="0" t="n">
        <v>60604</v>
      </c>
      <c r="R82" s="0" t="n">
        <v>60604</v>
      </c>
      <c r="S82" s="0" t="n">
        <v>5</v>
      </c>
      <c r="T82" s="0" t="n">
        <v>8</v>
      </c>
      <c r="U82" s="0" t="n">
        <v>1822</v>
      </c>
      <c r="Y82" s="0" t="s">
        <v>776</v>
      </c>
      <c r="Z82" s="0" t="s">
        <v>777</v>
      </c>
      <c r="AA82" s="0" t="s">
        <v>363</v>
      </c>
      <c r="AB82" s="0" t="s">
        <v>778</v>
      </c>
      <c r="AL82" s="0" t="s">
        <v>32</v>
      </c>
      <c r="AM82" s="0" t="n">
        <v>970</v>
      </c>
      <c r="AN82" s="0" t="n">
        <v>842</v>
      </c>
      <c r="AO82" s="0" t="n">
        <v>6</v>
      </c>
      <c r="AP82" s="0" t="n">
        <v>33</v>
      </c>
      <c r="AQ82" s="0" t="n">
        <v>2</v>
      </c>
      <c r="AR82" s="0" t="n">
        <v>2</v>
      </c>
      <c r="AS82" s="0" t="n">
        <v>1822</v>
      </c>
      <c r="AT82" s="0" t="s">
        <v>776</v>
      </c>
      <c r="AU82" s="0" t="s">
        <v>37</v>
      </c>
      <c r="AV82" s="0" t="n">
        <v>9</v>
      </c>
      <c r="AW82" s="0" t="n">
        <v>3</v>
      </c>
      <c r="AX82" s="0" t="s">
        <v>39</v>
      </c>
      <c r="AY82" s="0" t="s">
        <v>38</v>
      </c>
      <c r="AZ82" s="0" t="n">
        <v>40000</v>
      </c>
      <c r="BA82" s="0" t="n">
        <v>0</v>
      </c>
      <c r="BB82" s="0" t="n">
        <v>6</v>
      </c>
      <c r="BC82" s="0" t="n">
        <v>8</v>
      </c>
      <c r="BD82" s="0" t="n">
        <v>1822</v>
      </c>
      <c r="BE82" s="0" t="n">
        <v>2000</v>
      </c>
      <c r="BF82" s="0" t="n">
        <v>1</v>
      </c>
      <c r="BG82" s="0" t="s">
        <v>779</v>
      </c>
      <c r="BI82" s="0" t="s">
        <v>777</v>
      </c>
      <c r="BJ82" s="0" t="s">
        <v>158</v>
      </c>
      <c r="BK82" s="0" t="s">
        <v>780</v>
      </c>
      <c r="BM82" s="0" t="s">
        <v>249</v>
      </c>
      <c r="BU82" s="0" t="s">
        <v>32</v>
      </c>
    </row>
    <row r="83" customFormat="false" ht="12.75" hidden="false" customHeight="false" outlineLevel="0" collapsed="false">
      <c r="A83" s="0" t="n">
        <f aca="false">B83+C83</f>
        <v>96986</v>
      </c>
      <c r="B83" s="0" t="n">
        <f aca="false">R83+BA83</f>
        <v>2986</v>
      </c>
      <c r="C83" s="0" t="n">
        <f aca="false">(BE83*BF83+V83*W83)*20</f>
        <v>94000</v>
      </c>
      <c r="D83" s="0" t="n">
        <v>1624</v>
      </c>
      <c r="E83" s="0" t="n">
        <v>636</v>
      </c>
      <c r="F83" s="0" t="n">
        <v>9</v>
      </c>
      <c r="G83" s="0" t="n">
        <v>24</v>
      </c>
      <c r="H83" s="0" t="n">
        <v>1</v>
      </c>
      <c r="I83" s="0" t="n">
        <v>2</v>
      </c>
      <c r="J83" s="0" t="n">
        <v>1822</v>
      </c>
      <c r="K83" s="0" t="s">
        <v>781</v>
      </c>
      <c r="L83" s="0" t="s">
        <v>92</v>
      </c>
      <c r="M83" s="0" t="n">
        <v>1</v>
      </c>
      <c r="N83" s="0" t="n">
        <v>3</v>
      </c>
      <c r="O83" s="0" t="s">
        <v>39</v>
      </c>
      <c r="P83" s="0" t="s">
        <v>38</v>
      </c>
      <c r="Q83" s="0" t="n">
        <v>11000</v>
      </c>
      <c r="R83" s="0" t="n">
        <v>0</v>
      </c>
      <c r="S83" s="0" t="n">
        <v>1</v>
      </c>
      <c r="T83" s="0" t="n">
        <v>8</v>
      </c>
      <c r="U83" s="0" t="n">
        <v>1822</v>
      </c>
      <c r="V83" s="0" t="n">
        <v>1100</v>
      </c>
      <c r="W83" s="0" t="n">
        <v>0.5</v>
      </c>
      <c r="X83" s="0" t="s">
        <v>782</v>
      </c>
      <c r="AL83" s="0" t="s">
        <v>32</v>
      </c>
      <c r="AM83" s="0" t="n">
        <v>3662</v>
      </c>
      <c r="AN83" s="0" t="n">
        <v>554</v>
      </c>
      <c r="AO83" s="0" t="n">
        <v>1</v>
      </c>
      <c r="AP83" s="0" t="n">
        <v>24</v>
      </c>
      <c r="AQ83" s="0" t="n">
        <v>2</v>
      </c>
      <c r="AR83" s="0" t="n">
        <v>2</v>
      </c>
      <c r="AS83" s="0" t="n">
        <v>1822</v>
      </c>
      <c r="AT83" s="0" t="s">
        <v>781</v>
      </c>
      <c r="AU83" s="0" t="s">
        <v>92</v>
      </c>
      <c r="AV83" s="0" t="n">
        <v>1</v>
      </c>
      <c r="AW83" s="0" t="n">
        <v>3</v>
      </c>
      <c r="AX83" s="0" t="n">
        <v>66</v>
      </c>
      <c r="AY83" s="0" t="s">
        <v>38</v>
      </c>
      <c r="AZ83" s="0" t="n">
        <v>85986</v>
      </c>
      <c r="BA83" s="0" t="n">
        <v>2986</v>
      </c>
      <c r="BB83" s="0" t="n">
        <v>1</v>
      </c>
      <c r="BC83" s="0" t="n">
        <v>8</v>
      </c>
      <c r="BD83" s="0" t="n">
        <v>1822</v>
      </c>
      <c r="BE83" s="0" t="n">
        <v>4150</v>
      </c>
      <c r="BF83" s="0" t="n">
        <v>1</v>
      </c>
      <c r="BG83" s="0" t="s">
        <v>783</v>
      </c>
      <c r="BH83" s="0" t="s">
        <v>781</v>
      </c>
      <c r="BI83" s="0" t="s">
        <v>784</v>
      </c>
      <c r="BK83" s="0" t="s">
        <v>785</v>
      </c>
      <c r="BL83" s="0" t="s">
        <v>64</v>
      </c>
      <c r="BM83" s="0" t="s">
        <v>546</v>
      </c>
      <c r="BN83" s="0" t="n">
        <v>7</v>
      </c>
      <c r="BO83" s="0" t="n">
        <v>6</v>
      </c>
      <c r="BP83" s="0" t="n">
        <v>1813</v>
      </c>
      <c r="BQ83" s="0" t="n">
        <v>451</v>
      </c>
      <c r="BU83" s="0" t="s">
        <v>32</v>
      </c>
    </row>
    <row r="84" customFormat="false" ht="12.75" hidden="false" customHeight="false" outlineLevel="0" collapsed="false">
      <c r="A84" s="0" t="n">
        <f aca="false">B84+C84</f>
        <v>89955</v>
      </c>
      <c r="B84" s="0" t="n">
        <f aca="false">R84+BA84</f>
        <v>14955</v>
      </c>
      <c r="C84" s="0" t="n">
        <f aca="false">(BE84*BF84+V84*W84)*20</f>
        <v>75000</v>
      </c>
      <c r="D84" s="0" t="n">
        <v>3118</v>
      </c>
      <c r="E84" s="0" t="n">
        <v>736</v>
      </c>
      <c r="F84" s="0" t="n">
        <v>3</v>
      </c>
      <c r="G84" s="0" t="n">
        <v>40</v>
      </c>
      <c r="H84" s="0" t="n">
        <v>1</v>
      </c>
      <c r="I84" s="0" t="n">
        <v>2</v>
      </c>
      <c r="J84" s="0" t="n">
        <v>1822</v>
      </c>
      <c r="K84" s="0" t="s">
        <v>786</v>
      </c>
      <c r="L84" s="0" t="s">
        <v>92</v>
      </c>
      <c r="M84" s="0" t="n">
        <v>17</v>
      </c>
      <c r="N84" s="0" t="n">
        <v>4</v>
      </c>
      <c r="O84" s="0" t="n">
        <v>68</v>
      </c>
      <c r="P84" s="0" t="s">
        <v>38</v>
      </c>
      <c r="Q84" s="0" t="n">
        <v>14955</v>
      </c>
      <c r="R84" s="0" t="n">
        <v>14955</v>
      </c>
      <c r="S84" s="0" t="n">
        <v>3</v>
      </c>
      <c r="T84" s="0" t="n">
        <v>9</v>
      </c>
      <c r="U84" s="0" t="n">
        <v>1822</v>
      </c>
      <c r="AL84" s="0" t="s">
        <v>32</v>
      </c>
      <c r="AM84" s="0" t="n">
        <v>3743</v>
      </c>
      <c r="AN84" s="0" t="n">
        <v>556</v>
      </c>
      <c r="AO84" s="0" t="n">
        <v>1</v>
      </c>
      <c r="AP84" s="0" t="n">
        <v>40</v>
      </c>
      <c r="AQ84" s="0" t="n">
        <v>2</v>
      </c>
      <c r="AR84" s="0" t="n">
        <v>2</v>
      </c>
      <c r="AS84" s="0" t="n">
        <v>1822</v>
      </c>
      <c r="AT84" s="0" t="s">
        <v>786</v>
      </c>
      <c r="AU84" s="0" t="s">
        <v>92</v>
      </c>
      <c r="AV84" s="0" t="n">
        <v>17</v>
      </c>
      <c r="AW84" s="0" t="n">
        <v>4</v>
      </c>
      <c r="AX84" s="0" t="s">
        <v>39</v>
      </c>
      <c r="AY84" s="0" t="s">
        <v>38</v>
      </c>
      <c r="AZ84" s="0" t="n">
        <v>75000</v>
      </c>
      <c r="BB84" s="0" t="n">
        <v>3</v>
      </c>
      <c r="BC84" s="0" t="n">
        <v>9</v>
      </c>
      <c r="BD84" s="0" t="n">
        <v>1822</v>
      </c>
      <c r="BE84" s="0" t="n">
        <v>7500</v>
      </c>
      <c r="BF84" s="0" t="n">
        <v>0.5</v>
      </c>
      <c r="BG84" s="0" t="s">
        <v>787</v>
      </c>
      <c r="BH84" s="0" t="s">
        <v>786</v>
      </c>
      <c r="BI84" s="0" t="s">
        <v>788</v>
      </c>
      <c r="BJ84" s="0" t="s">
        <v>39</v>
      </c>
      <c r="BK84" s="0" t="s">
        <v>789</v>
      </c>
      <c r="BL84" s="0" t="s">
        <v>64</v>
      </c>
      <c r="BM84" s="0" t="s">
        <v>205</v>
      </c>
      <c r="BU84" s="0" t="s">
        <v>32</v>
      </c>
    </row>
    <row r="85" customFormat="false" ht="12.75" hidden="false" customHeight="false" outlineLevel="0" collapsed="false">
      <c r="A85" s="0" t="n">
        <f aca="false">B85+C85</f>
        <v>89516.6666666667</v>
      </c>
      <c r="B85" s="0" t="n">
        <f aca="false">R85+BA85</f>
        <v>0</v>
      </c>
      <c r="C85" s="0" t="n">
        <f aca="false">(BE85*BF85+V85*W85)*20</f>
        <v>89516.6666666667</v>
      </c>
      <c r="D85" s="0" t="n">
        <v>635</v>
      </c>
      <c r="E85" s="0" t="n">
        <v>991</v>
      </c>
      <c r="F85" s="0" t="n">
        <v>5</v>
      </c>
      <c r="G85" s="0" t="n">
        <v>120</v>
      </c>
      <c r="H85" s="0" t="n">
        <v>1</v>
      </c>
      <c r="I85" s="0" t="n">
        <v>2</v>
      </c>
      <c r="J85" s="0" t="n">
        <v>1822</v>
      </c>
      <c r="K85" s="0" t="s">
        <v>790</v>
      </c>
      <c r="L85" s="0" t="s">
        <v>37</v>
      </c>
      <c r="M85" s="0" t="n">
        <v>8</v>
      </c>
      <c r="N85" s="0" t="n">
        <v>11</v>
      </c>
      <c r="O85" s="0" t="s">
        <v>39</v>
      </c>
      <c r="P85" s="0" t="s">
        <v>791</v>
      </c>
      <c r="Q85" s="0" t="n">
        <v>60000</v>
      </c>
      <c r="R85" s="0" t="n">
        <v>0</v>
      </c>
      <c r="S85" s="0" t="n">
        <v>5</v>
      </c>
      <c r="T85" s="0" t="n">
        <v>5</v>
      </c>
      <c r="U85" s="0" t="n">
        <v>1823</v>
      </c>
      <c r="V85" s="0" t="n">
        <v>3000</v>
      </c>
      <c r="W85" s="0" t="n">
        <v>1</v>
      </c>
      <c r="X85" s="0" t="s">
        <v>792</v>
      </c>
      <c r="AB85" s="0" t="s">
        <v>793</v>
      </c>
      <c r="AL85" s="0" t="s">
        <v>32</v>
      </c>
      <c r="AM85" s="0" t="n">
        <v>2818</v>
      </c>
      <c r="AN85" s="0" t="n">
        <v>462</v>
      </c>
      <c r="AO85" s="0" t="n">
        <v>8</v>
      </c>
      <c r="AP85" s="0" t="n">
        <v>120</v>
      </c>
      <c r="AQ85" s="0" t="n">
        <v>2</v>
      </c>
      <c r="AR85" s="0" t="n">
        <v>2</v>
      </c>
      <c r="AS85" s="0" t="n">
        <v>1822</v>
      </c>
      <c r="AT85" s="0" t="s">
        <v>790</v>
      </c>
      <c r="AU85" s="0" t="s">
        <v>37</v>
      </c>
      <c r="AV85" s="0" t="n">
        <v>8</v>
      </c>
      <c r="AW85" s="0" t="n">
        <v>11</v>
      </c>
      <c r="AX85" s="0" t="s">
        <v>39</v>
      </c>
      <c r="AY85" s="0" t="s">
        <v>237</v>
      </c>
      <c r="AZ85" s="0" t="n">
        <v>29516.6666666667</v>
      </c>
      <c r="BA85" s="0" t="n">
        <v>0</v>
      </c>
      <c r="BB85" s="0" t="n">
        <v>5</v>
      </c>
      <c r="BC85" s="0" t="n">
        <v>5</v>
      </c>
      <c r="BD85" s="0" t="n">
        <v>1823</v>
      </c>
      <c r="BE85" s="0" t="n">
        <v>7700</v>
      </c>
      <c r="BF85" s="0" t="n">
        <v>0.191666666666667</v>
      </c>
      <c r="BG85" s="0" t="s">
        <v>794</v>
      </c>
      <c r="BH85" s="0" t="s">
        <v>795</v>
      </c>
      <c r="BI85" s="0" t="s">
        <v>796</v>
      </c>
      <c r="BJ85" s="0" t="s">
        <v>797</v>
      </c>
      <c r="BK85" s="0" t="s">
        <v>798</v>
      </c>
      <c r="BM85" s="0" t="s">
        <v>226</v>
      </c>
      <c r="BU85" s="0" t="s">
        <v>32</v>
      </c>
    </row>
    <row r="86" customFormat="false" ht="12.75" hidden="false" customHeight="false" outlineLevel="0" collapsed="false">
      <c r="A86" s="0" t="n">
        <f aca="false">B86+C86</f>
        <v>89308</v>
      </c>
      <c r="B86" s="0" t="n">
        <f aca="false">R86+BA86</f>
        <v>5308</v>
      </c>
      <c r="C86" s="0" t="n">
        <f aca="false">(BE86*BF86+V86*W86)*20</f>
        <v>84000</v>
      </c>
      <c r="D86" s="0" t="n">
        <v>3929</v>
      </c>
      <c r="E86" s="0" t="n">
        <v>566</v>
      </c>
      <c r="F86" s="0" t="n">
        <v>1</v>
      </c>
      <c r="G86" s="0" t="n">
        <v>122</v>
      </c>
      <c r="H86" s="0" t="n">
        <v>1</v>
      </c>
      <c r="I86" s="0" t="n">
        <v>2</v>
      </c>
      <c r="J86" s="0" t="n">
        <v>1822</v>
      </c>
      <c r="K86" s="0" t="s">
        <v>799</v>
      </c>
      <c r="L86" s="0" t="s">
        <v>92</v>
      </c>
      <c r="M86" s="0" t="n">
        <v>30</v>
      </c>
      <c r="N86" s="0" t="n">
        <v>12</v>
      </c>
      <c r="O86" s="0" t="s">
        <v>800</v>
      </c>
      <c r="P86" s="0" t="s">
        <v>212</v>
      </c>
      <c r="Q86" s="0" t="n">
        <v>5308</v>
      </c>
      <c r="R86" s="0" t="n">
        <v>5308</v>
      </c>
      <c r="S86" s="0" t="n">
        <v>20</v>
      </c>
      <c r="T86" s="0" t="n">
        <v>6</v>
      </c>
      <c r="U86" s="0" t="n">
        <v>1823</v>
      </c>
      <c r="AL86" s="0" t="s">
        <v>32</v>
      </c>
      <c r="AM86" s="0" t="n">
        <v>2583</v>
      </c>
      <c r="AN86" s="0" t="n">
        <v>447</v>
      </c>
      <c r="AO86" s="0" t="n">
        <v>8</v>
      </c>
      <c r="AP86" s="0" t="n">
        <v>122</v>
      </c>
      <c r="AQ86" s="0" t="n">
        <v>2</v>
      </c>
      <c r="AR86" s="0" t="n">
        <v>2</v>
      </c>
      <c r="AS86" s="0" t="n">
        <v>1822</v>
      </c>
      <c r="AT86" s="0" t="s">
        <v>799</v>
      </c>
      <c r="AU86" s="0" t="s">
        <v>92</v>
      </c>
      <c r="AV86" s="0" t="n">
        <v>30</v>
      </c>
      <c r="AW86" s="0" t="n">
        <v>12</v>
      </c>
      <c r="AX86" s="0" t="n">
        <v>0.666666666666667</v>
      </c>
      <c r="AY86" s="0" t="s">
        <v>237</v>
      </c>
      <c r="AZ86" s="0" t="n">
        <v>84000</v>
      </c>
      <c r="BA86" s="0" t="n">
        <v>0</v>
      </c>
      <c r="BB86" s="0" t="n">
        <v>20</v>
      </c>
      <c r="BC86" s="0" t="n">
        <v>6</v>
      </c>
      <c r="BD86" s="0" t="n">
        <v>1823</v>
      </c>
      <c r="BE86" s="0" t="n">
        <v>5600</v>
      </c>
      <c r="BF86" s="0" t="n">
        <v>0.75</v>
      </c>
      <c r="BG86" s="0" t="s">
        <v>680</v>
      </c>
      <c r="BH86" s="0" t="s">
        <v>799</v>
      </c>
      <c r="BI86" s="0" t="s">
        <v>801</v>
      </c>
      <c r="BK86" s="0" t="s">
        <v>802</v>
      </c>
      <c r="BM86" s="0" t="s">
        <v>803</v>
      </c>
      <c r="BU86" s="0" t="s">
        <v>32</v>
      </c>
    </row>
    <row r="87" customFormat="false" ht="12.75" hidden="false" customHeight="false" outlineLevel="0" collapsed="false">
      <c r="A87" s="0" t="n">
        <f aca="false">B87+C87</f>
        <v>85537</v>
      </c>
      <c r="B87" s="0" t="n">
        <f aca="false">R87+BA87</f>
        <v>25537</v>
      </c>
      <c r="C87" s="0" t="n">
        <f aca="false">(BE87*BF87+V87*W87)*20</f>
        <v>60000</v>
      </c>
      <c r="D87" s="0" t="n">
        <v>473</v>
      </c>
      <c r="E87" s="0" t="n">
        <v>975</v>
      </c>
      <c r="F87" s="0" t="n">
        <v>5</v>
      </c>
      <c r="G87" s="0" t="n">
        <v>123</v>
      </c>
      <c r="H87" s="0" t="n">
        <v>1</v>
      </c>
      <c r="I87" s="0" t="n">
        <v>2</v>
      </c>
      <c r="J87" s="0" t="n">
        <v>1822</v>
      </c>
      <c r="K87" s="0" t="s">
        <v>804</v>
      </c>
      <c r="L87" s="0" t="s">
        <v>92</v>
      </c>
      <c r="M87" s="0" t="n">
        <v>22</v>
      </c>
      <c r="N87" s="0" t="n">
        <v>12</v>
      </c>
      <c r="O87" s="0" t="n">
        <v>40</v>
      </c>
      <c r="P87" s="0" t="s">
        <v>805</v>
      </c>
      <c r="Q87" s="0" t="n">
        <v>65537</v>
      </c>
      <c r="R87" s="0" t="n">
        <v>25537</v>
      </c>
      <c r="S87" s="0" t="n">
        <v>8</v>
      </c>
      <c r="T87" s="0" t="n">
        <v>3</v>
      </c>
      <c r="U87" s="0" t="n">
        <v>1823</v>
      </c>
      <c r="V87" s="0" t="n">
        <v>2000</v>
      </c>
      <c r="W87" s="0" t="n">
        <v>1</v>
      </c>
      <c r="X87" s="0" t="s">
        <v>806</v>
      </c>
      <c r="Y87" s="0" t="s">
        <v>804</v>
      </c>
      <c r="Z87" s="0" t="s">
        <v>807</v>
      </c>
      <c r="AB87" s="0" t="s">
        <v>808</v>
      </c>
      <c r="AD87" s="0" t="s">
        <v>809</v>
      </c>
      <c r="AL87" s="0" t="s">
        <v>32</v>
      </c>
      <c r="AM87" s="0" t="n">
        <v>1944</v>
      </c>
      <c r="AN87" s="0" t="n">
        <v>658</v>
      </c>
      <c r="AO87" s="0" t="n">
        <v>9</v>
      </c>
      <c r="AP87" s="0" t="n">
        <v>123</v>
      </c>
      <c r="AQ87" s="0" t="n">
        <v>2</v>
      </c>
      <c r="AR87" s="0" t="n">
        <v>2</v>
      </c>
      <c r="AS87" s="0" t="n">
        <v>1822</v>
      </c>
      <c r="AT87" s="0" t="s">
        <v>810</v>
      </c>
      <c r="AU87" s="0" t="s">
        <v>92</v>
      </c>
      <c r="AV87" s="0" t="n">
        <v>22</v>
      </c>
      <c r="AW87" s="0" t="n">
        <v>12</v>
      </c>
      <c r="AX87" s="0" t="s">
        <v>39</v>
      </c>
      <c r="AY87" s="0" t="s">
        <v>39</v>
      </c>
      <c r="AZ87" s="0" t="n">
        <v>20000</v>
      </c>
      <c r="BA87" s="0" t="n">
        <v>0</v>
      </c>
      <c r="BB87" s="0" t="n">
        <v>8</v>
      </c>
      <c r="BC87" s="0" t="n">
        <v>3</v>
      </c>
      <c r="BD87" s="0" t="n">
        <v>1823</v>
      </c>
      <c r="BE87" s="0" t="n">
        <v>1000</v>
      </c>
      <c r="BF87" s="0" t="n">
        <v>1</v>
      </c>
      <c r="BG87" s="0" t="s">
        <v>811</v>
      </c>
      <c r="BU87" s="0" t="s">
        <v>32</v>
      </c>
    </row>
    <row r="88" customFormat="false" ht="12.75" hidden="false" customHeight="false" outlineLevel="0" collapsed="false">
      <c r="A88" s="0" t="n">
        <f aca="false">B88+C88</f>
        <v>81443</v>
      </c>
      <c r="B88" s="0" t="n">
        <f aca="false">R88+BA88</f>
        <v>81443</v>
      </c>
      <c r="C88" s="0" t="n">
        <f aca="false">(BE88*BF88+V88*W88)*20</f>
        <v>0</v>
      </c>
      <c r="D88" s="0" t="n">
        <v>2924</v>
      </c>
      <c r="E88" s="0" t="n">
        <v>466</v>
      </c>
      <c r="F88" s="0" t="n">
        <v>8</v>
      </c>
      <c r="G88" s="0" t="n">
        <v>127</v>
      </c>
      <c r="H88" s="0" t="n">
        <v>1</v>
      </c>
      <c r="I88" s="0" t="n">
        <v>2</v>
      </c>
      <c r="J88" s="0" t="n">
        <v>1822</v>
      </c>
      <c r="K88" s="0" t="s">
        <v>245</v>
      </c>
      <c r="L88" s="0" t="s">
        <v>92</v>
      </c>
      <c r="M88" s="0" t="n">
        <v>13</v>
      </c>
      <c r="N88" s="0" t="n">
        <v>12</v>
      </c>
      <c r="O88" s="0" t="n">
        <v>72</v>
      </c>
      <c r="P88" s="0" t="s">
        <v>50</v>
      </c>
      <c r="Q88" s="0" t="n">
        <v>81443</v>
      </c>
      <c r="R88" s="0" t="n">
        <v>81443</v>
      </c>
      <c r="S88" s="0" t="n">
        <v>7</v>
      </c>
      <c r="T88" s="0" t="n">
        <v>6</v>
      </c>
      <c r="U88" s="0" t="n">
        <v>1823</v>
      </c>
      <c r="Y88" s="0" t="s">
        <v>245</v>
      </c>
      <c r="Z88" s="0" t="s">
        <v>812</v>
      </c>
      <c r="AB88" s="0" t="s">
        <v>813</v>
      </c>
      <c r="AD88" s="0" t="s">
        <v>477</v>
      </c>
      <c r="AL88" s="0" t="s">
        <v>32</v>
      </c>
      <c r="AM88" s="0" t="n">
        <v>1460</v>
      </c>
      <c r="AN88" s="0" t="n">
        <v>884</v>
      </c>
      <c r="AO88" s="0" t="n">
        <v>6</v>
      </c>
      <c r="AP88" s="0" t="n">
        <v>127</v>
      </c>
      <c r="AQ88" s="0" t="n">
        <v>2</v>
      </c>
      <c r="AR88" s="0" t="n">
        <v>2</v>
      </c>
      <c r="AS88" s="0" t="n">
        <v>1822</v>
      </c>
      <c r="AT88" s="0" t="s">
        <v>245</v>
      </c>
      <c r="AU88" s="0" t="s">
        <v>92</v>
      </c>
      <c r="AV88" s="0" t="n">
        <v>13</v>
      </c>
      <c r="AW88" s="0" t="n">
        <v>12</v>
      </c>
      <c r="AX88" s="0" t="s">
        <v>39</v>
      </c>
      <c r="AY88" s="0" t="s">
        <v>50</v>
      </c>
      <c r="AZ88" s="0" t="n">
        <v>0</v>
      </c>
      <c r="BA88" s="0" t="n">
        <v>0</v>
      </c>
      <c r="BB88" s="0" t="n">
        <v>7</v>
      </c>
      <c r="BC88" s="0" t="n">
        <v>6</v>
      </c>
      <c r="BD88" s="0" t="n">
        <v>1823</v>
      </c>
      <c r="BE88" s="0" t="n">
        <v>0</v>
      </c>
      <c r="BF88" s="0" t="n">
        <v>0.5</v>
      </c>
      <c r="BG88" s="0" t="s">
        <v>814</v>
      </c>
      <c r="BI88" s="0" t="s">
        <v>812</v>
      </c>
      <c r="BK88" s="0" t="s">
        <v>815</v>
      </c>
      <c r="BM88" s="0" t="s">
        <v>477</v>
      </c>
      <c r="BU88" s="0" t="s">
        <v>32</v>
      </c>
    </row>
    <row r="89" customFormat="false" ht="12.75" hidden="false" customHeight="false" outlineLevel="0" collapsed="false">
      <c r="A89" s="0" t="n">
        <f aca="false">B89+C89</f>
        <v>75908.5714285714</v>
      </c>
      <c r="B89" s="0" t="n">
        <f aca="false">R89+BA89</f>
        <v>74580</v>
      </c>
      <c r="C89" s="0" t="n">
        <f aca="false">(BE89*BF89+V89*W89)*20</f>
        <v>1328.57142857143</v>
      </c>
      <c r="D89" s="0" t="n">
        <v>795</v>
      </c>
      <c r="E89" s="0" t="n">
        <v>829</v>
      </c>
      <c r="F89" s="0" t="n">
        <v>6</v>
      </c>
      <c r="G89" s="0" t="n">
        <v>62</v>
      </c>
      <c r="H89" s="0" t="n">
        <v>1</v>
      </c>
      <c r="I89" s="0" t="n">
        <v>2</v>
      </c>
      <c r="J89" s="0" t="n">
        <v>1822</v>
      </c>
      <c r="K89" s="0" t="s">
        <v>816</v>
      </c>
      <c r="L89" s="0" t="s">
        <v>92</v>
      </c>
      <c r="M89" s="0" t="n">
        <v>12</v>
      </c>
      <c r="N89" s="0" t="n">
        <v>6</v>
      </c>
      <c r="O89" s="0" t="s">
        <v>39</v>
      </c>
      <c r="P89" s="0" t="s">
        <v>50</v>
      </c>
      <c r="Q89" s="0" t="n">
        <v>74708.5714285714</v>
      </c>
      <c r="R89" s="0" t="n">
        <v>74580</v>
      </c>
      <c r="S89" s="0" t="n">
        <v>31</v>
      </c>
      <c r="T89" s="0" t="n">
        <v>8</v>
      </c>
      <c r="U89" s="0" t="n">
        <v>1822</v>
      </c>
      <c r="V89" s="0" t="n">
        <v>900</v>
      </c>
      <c r="W89" s="0" t="n">
        <v>0.00714285714285714</v>
      </c>
      <c r="X89" s="0" t="s">
        <v>817</v>
      </c>
      <c r="Z89" s="0" t="s">
        <v>818</v>
      </c>
      <c r="AA89" s="0" t="s">
        <v>39</v>
      </c>
      <c r="AB89" s="0" t="s">
        <v>819</v>
      </c>
      <c r="AD89" s="0" t="s">
        <v>820</v>
      </c>
      <c r="AL89" s="0" t="s">
        <v>32</v>
      </c>
      <c r="AM89" s="0" t="n">
        <v>7</v>
      </c>
      <c r="AN89" s="0" t="n">
        <v>937</v>
      </c>
      <c r="AO89" s="0" t="n">
        <v>5</v>
      </c>
      <c r="AP89" s="0" t="n">
        <v>62</v>
      </c>
      <c r="AQ89" s="0" t="n">
        <v>2</v>
      </c>
      <c r="AR89" s="0" t="n">
        <v>2</v>
      </c>
      <c r="AS89" s="0" t="n">
        <v>1822</v>
      </c>
      <c r="AT89" s="0" t="s">
        <v>816</v>
      </c>
      <c r="AU89" s="0" t="s">
        <v>92</v>
      </c>
      <c r="AV89" s="0" t="n">
        <v>12</v>
      </c>
      <c r="AW89" s="0" t="n">
        <v>6</v>
      </c>
      <c r="AX89" s="0" t="s">
        <v>39</v>
      </c>
      <c r="AY89" s="0" t="s">
        <v>50</v>
      </c>
      <c r="AZ89" s="0" t="n">
        <v>1200</v>
      </c>
      <c r="BA89" s="0" t="n">
        <v>0</v>
      </c>
      <c r="BE89" s="0" t="n">
        <v>2400</v>
      </c>
      <c r="BF89" s="0" t="n">
        <v>0.025</v>
      </c>
      <c r="BG89" s="0" t="s">
        <v>821</v>
      </c>
      <c r="BU89" s="0" t="s">
        <v>32</v>
      </c>
    </row>
    <row r="90" customFormat="false" ht="12.75" hidden="false" customHeight="false" outlineLevel="0" collapsed="false">
      <c r="A90" s="0" t="n">
        <f aca="false">B90+C90</f>
        <v>69918</v>
      </c>
      <c r="B90" s="0" t="n">
        <f aca="false">R90+BA90</f>
        <v>1918</v>
      </c>
      <c r="C90" s="0" t="n">
        <f aca="false">(BE90*BF90+V90*W90)*20</f>
        <v>68000</v>
      </c>
      <c r="D90" s="0" t="n">
        <v>2721</v>
      </c>
      <c r="E90" s="0" t="n">
        <v>456</v>
      </c>
      <c r="F90" s="0" t="n">
        <v>8</v>
      </c>
      <c r="G90" s="0" t="n">
        <v>82</v>
      </c>
      <c r="H90" s="0" t="n">
        <v>1</v>
      </c>
      <c r="I90" s="0" t="n">
        <v>2</v>
      </c>
      <c r="J90" s="0" t="n">
        <v>1822</v>
      </c>
      <c r="K90" s="0" t="s">
        <v>822</v>
      </c>
      <c r="L90" s="0" t="s">
        <v>92</v>
      </c>
      <c r="M90" s="0" t="n">
        <v>13</v>
      </c>
      <c r="N90" s="0" t="n">
        <v>8</v>
      </c>
      <c r="O90" s="0" t="s">
        <v>39</v>
      </c>
      <c r="P90" s="0" t="s">
        <v>412</v>
      </c>
      <c r="Q90" s="0" t="n">
        <v>68000</v>
      </c>
      <c r="R90" s="0" t="n">
        <v>0</v>
      </c>
      <c r="S90" s="0" t="n">
        <v>3</v>
      </c>
      <c r="T90" s="0" t="n">
        <v>9</v>
      </c>
      <c r="U90" s="0" t="n">
        <v>1822</v>
      </c>
      <c r="V90" s="0" t="n">
        <v>3400</v>
      </c>
      <c r="W90" s="0" t="n">
        <v>1</v>
      </c>
      <c r="X90" s="0" t="s">
        <v>823</v>
      </c>
      <c r="Y90" s="0" t="s">
        <v>822</v>
      </c>
      <c r="Z90" s="0" t="s">
        <v>824</v>
      </c>
      <c r="AB90" s="0" t="s">
        <v>825</v>
      </c>
      <c r="AD90" s="0" t="s">
        <v>205</v>
      </c>
      <c r="AL90" s="0" t="s">
        <v>32</v>
      </c>
      <c r="AM90" s="0" t="n">
        <v>2026</v>
      </c>
      <c r="AN90" s="0" t="n">
        <v>663</v>
      </c>
      <c r="AO90" s="0" t="n">
        <v>9</v>
      </c>
      <c r="AP90" s="0" t="n">
        <v>82</v>
      </c>
      <c r="AQ90" s="0" t="n">
        <v>2</v>
      </c>
      <c r="AR90" s="0" t="n">
        <v>2</v>
      </c>
      <c r="AS90" s="0" t="n">
        <v>1822</v>
      </c>
      <c r="AT90" s="0" t="s">
        <v>822</v>
      </c>
      <c r="AU90" s="0" t="s">
        <v>92</v>
      </c>
      <c r="AV90" s="0" t="n">
        <v>14</v>
      </c>
      <c r="AW90" s="0" t="n">
        <v>8</v>
      </c>
      <c r="AX90" s="0" t="n">
        <v>74</v>
      </c>
      <c r="AY90" s="0" t="s">
        <v>50</v>
      </c>
      <c r="AZ90" s="0" t="n">
        <v>1918</v>
      </c>
      <c r="BA90" s="0" t="n">
        <v>1918</v>
      </c>
      <c r="BB90" s="0" t="n">
        <v>2</v>
      </c>
      <c r="BC90" s="0" t="n">
        <v>9</v>
      </c>
      <c r="BD90" s="0" t="n">
        <v>1822</v>
      </c>
      <c r="BU90" s="0" t="s">
        <v>32</v>
      </c>
    </row>
    <row r="91" customFormat="false" ht="12.75" hidden="false" customHeight="false" outlineLevel="0" collapsed="false">
      <c r="A91" s="0" t="n">
        <f aca="false">B91+C91</f>
        <v>69720</v>
      </c>
      <c r="B91" s="0" t="n">
        <f aca="false">R91+BA91</f>
        <v>720</v>
      </c>
      <c r="C91" s="0" t="n">
        <f aca="false">(BE91*BF91+V91*W91)*20</f>
        <v>69000</v>
      </c>
      <c r="D91" s="0" t="n">
        <v>3195</v>
      </c>
      <c r="E91" s="0" t="n">
        <v>741</v>
      </c>
      <c r="F91" s="0" t="n">
        <v>3</v>
      </c>
      <c r="G91" s="0" t="n">
        <v>100</v>
      </c>
      <c r="H91" s="0" t="n">
        <v>1</v>
      </c>
      <c r="I91" s="0" t="n">
        <v>2</v>
      </c>
      <c r="J91" s="0" t="n">
        <v>1822</v>
      </c>
      <c r="K91" s="0" t="s">
        <v>826</v>
      </c>
      <c r="L91" s="0" t="s">
        <v>92</v>
      </c>
      <c r="M91" s="0" t="n">
        <v>5</v>
      </c>
      <c r="N91" s="0" t="n">
        <v>10</v>
      </c>
      <c r="O91" s="0" t="n">
        <v>53</v>
      </c>
      <c r="P91" s="0" t="s">
        <v>38</v>
      </c>
      <c r="Q91" s="0" t="n">
        <v>29720</v>
      </c>
      <c r="R91" s="0" t="n">
        <v>720</v>
      </c>
      <c r="S91" s="0" t="n">
        <v>7</v>
      </c>
      <c r="T91" s="0" t="n">
        <v>3</v>
      </c>
      <c r="U91" s="0" t="n">
        <v>1823</v>
      </c>
      <c r="V91" s="0" t="n">
        <v>2900</v>
      </c>
      <c r="W91" s="0" t="n">
        <v>0.5</v>
      </c>
      <c r="X91" s="0" t="s">
        <v>827</v>
      </c>
      <c r="Z91" s="0" t="s">
        <v>828</v>
      </c>
      <c r="AB91" s="0" t="s">
        <v>827</v>
      </c>
      <c r="AD91" s="0" t="s">
        <v>205</v>
      </c>
      <c r="AL91" s="0" t="s">
        <v>32</v>
      </c>
      <c r="AM91" s="0" t="n">
        <v>270</v>
      </c>
      <c r="AN91" s="0" t="n">
        <v>956</v>
      </c>
      <c r="AO91" s="0" t="n">
        <v>5</v>
      </c>
      <c r="AP91" s="0" t="n">
        <v>100</v>
      </c>
      <c r="AQ91" s="0" t="n">
        <v>2</v>
      </c>
      <c r="AR91" s="0" t="n">
        <v>2</v>
      </c>
      <c r="AS91" s="0" t="n">
        <v>1822</v>
      </c>
      <c r="AT91" s="0" t="s">
        <v>826</v>
      </c>
      <c r="AU91" s="0" t="s">
        <v>92</v>
      </c>
      <c r="AV91" s="0" t="n">
        <v>5</v>
      </c>
      <c r="AW91" s="0" t="n">
        <v>10</v>
      </c>
      <c r="AX91" s="0" t="s">
        <v>39</v>
      </c>
      <c r="AY91" s="0" t="s">
        <v>38</v>
      </c>
      <c r="AZ91" s="0" t="n">
        <v>40000</v>
      </c>
      <c r="BA91" s="0" t="n">
        <v>0</v>
      </c>
      <c r="BB91" s="0" t="n">
        <v>7</v>
      </c>
      <c r="BC91" s="0" t="n">
        <v>3</v>
      </c>
      <c r="BD91" s="0" t="n">
        <v>1823</v>
      </c>
      <c r="BE91" s="0" t="n">
        <v>2000</v>
      </c>
      <c r="BF91" s="0" t="n">
        <v>1</v>
      </c>
      <c r="BG91" s="0" t="s">
        <v>829</v>
      </c>
      <c r="BH91" s="0" t="s">
        <v>826</v>
      </c>
      <c r="BI91" s="0" t="s">
        <v>830</v>
      </c>
      <c r="BK91" s="0" t="s">
        <v>831</v>
      </c>
      <c r="BU91" s="0" t="s">
        <v>32</v>
      </c>
    </row>
    <row r="92" customFormat="false" ht="12.75" hidden="false" customHeight="false" outlineLevel="0" collapsed="false">
      <c r="A92" s="0" t="n">
        <f aca="false">B92+C92</f>
        <v>69200</v>
      </c>
      <c r="B92" s="0" t="n">
        <f aca="false">R92+BA92</f>
        <v>25200</v>
      </c>
      <c r="C92" s="0" t="n">
        <f aca="false">(BE92*BF92+V92*W92)*20</f>
        <v>44000</v>
      </c>
      <c r="D92" s="0" t="n">
        <v>875</v>
      </c>
      <c r="E92" s="0" t="n">
        <v>834</v>
      </c>
      <c r="F92" s="0" t="n">
        <v>6</v>
      </c>
      <c r="G92" s="0" t="n">
        <v>121</v>
      </c>
      <c r="H92" s="0" t="n">
        <v>1</v>
      </c>
      <c r="I92" s="0" t="n">
        <v>2</v>
      </c>
      <c r="J92" s="0" t="n">
        <v>1822</v>
      </c>
      <c r="K92" s="0" t="s">
        <v>832</v>
      </c>
      <c r="L92" s="0" t="s">
        <v>92</v>
      </c>
      <c r="M92" s="0" t="n">
        <v>1</v>
      </c>
      <c r="N92" s="0" t="n">
        <v>12</v>
      </c>
      <c r="O92" s="0" t="n">
        <v>62</v>
      </c>
      <c r="P92" s="0" t="s">
        <v>38</v>
      </c>
      <c r="Q92" s="0" t="n">
        <v>57200</v>
      </c>
      <c r="R92" s="0" t="n">
        <v>25200</v>
      </c>
      <c r="S92" s="0" t="n">
        <v>28</v>
      </c>
      <c r="T92" s="0" t="n">
        <v>5</v>
      </c>
      <c r="U92" s="0" t="n">
        <v>1823</v>
      </c>
      <c r="V92" s="0" t="n">
        <v>3200</v>
      </c>
      <c r="W92" s="0" t="n">
        <v>0.5</v>
      </c>
      <c r="X92" s="0" t="s">
        <v>833</v>
      </c>
      <c r="Z92" s="0" t="s">
        <v>834</v>
      </c>
      <c r="AA92" s="0" t="s">
        <v>58</v>
      </c>
      <c r="AB92" s="0" t="s">
        <v>835</v>
      </c>
      <c r="AD92" s="0" t="s">
        <v>49</v>
      </c>
      <c r="AL92" s="0" t="s">
        <v>32</v>
      </c>
      <c r="AM92" s="0" t="n">
        <v>1606</v>
      </c>
      <c r="AN92" s="0" t="n">
        <v>635</v>
      </c>
      <c r="AO92" s="0" t="n">
        <v>9</v>
      </c>
      <c r="AP92" s="0" t="n">
        <v>121</v>
      </c>
      <c r="AQ92" s="0" t="n">
        <v>2</v>
      </c>
      <c r="AR92" s="0" t="n">
        <v>2</v>
      </c>
      <c r="AS92" s="0" t="n">
        <v>1822</v>
      </c>
      <c r="AT92" s="0" t="s">
        <v>832</v>
      </c>
      <c r="AU92" s="0" t="s">
        <v>92</v>
      </c>
      <c r="AV92" s="0" t="n">
        <v>1</v>
      </c>
      <c r="AW92" s="0" t="n">
        <v>12</v>
      </c>
      <c r="AX92" s="0" t="s">
        <v>39</v>
      </c>
      <c r="AY92" s="0" t="s">
        <v>38</v>
      </c>
      <c r="AZ92" s="0" t="n">
        <v>12000</v>
      </c>
      <c r="BA92" s="0" t="n">
        <v>0</v>
      </c>
      <c r="BB92" s="0" t="n">
        <v>28</v>
      </c>
      <c r="BC92" s="0" t="n">
        <v>5</v>
      </c>
      <c r="BD92" s="0" t="n">
        <v>1823</v>
      </c>
      <c r="BE92" s="0" t="n">
        <v>1200</v>
      </c>
      <c r="BF92" s="0" t="n">
        <v>0.5</v>
      </c>
      <c r="BG92" s="0" t="s">
        <v>836</v>
      </c>
      <c r="BK92" s="0" t="s">
        <v>837</v>
      </c>
      <c r="BU92" s="0" t="s">
        <v>32</v>
      </c>
    </row>
    <row r="93" customFormat="false" ht="12.75" hidden="false" customHeight="false" outlineLevel="0" collapsed="false">
      <c r="A93" s="0" t="n">
        <f aca="false">B93+C93</f>
        <v>67933</v>
      </c>
      <c r="B93" s="0" t="n">
        <f aca="false">R93+BA93</f>
        <v>27933</v>
      </c>
      <c r="C93" s="0" t="n">
        <f aca="false">(BE93*BF93+V93*W93)*20</f>
        <v>40000</v>
      </c>
      <c r="D93" s="0" t="n">
        <v>2496</v>
      </c>
      <c r="E93" s="0" t="n">
        <v>441</v>
      </c>
      <c r="F93" s="0" t="n">
        <v>8</v>
      </c>
      <c r="G93" s="0" t="n">
        <v>4</v>
      </c>
      <c r="H93" s="0" t="n">
        <v>1</v>
      </c>
      <c r="I93" s="0" t="n">
        <v>2</v>
      </c>
      <c r="J93" s="0" t="n">
        <v>1822</v>
      </c>
      <c r="K93" s="0" t="s">
        <v>838</v>
      </c>
      <c r="L93" s="0" t="s">
        <v>92</v>
      </c>
      <c r="M93" s="0" t="n">
        <v>27</v>
      </c>
      <c r="N93" s="0" t="n">
        <v>1</v>
      </c>
      <c r="O93" s="0" t="n">
        <v>39</v>
      </c>
      <c r="P93" s="0" t="s">
        <v>38</v>
      </c>
      <c r="Q93" s="0" t="n">
        <v>27933</v>
      </c>
      <c r="R93" s="0" t="n">
        <v>27933</v>
      </c>
      <c r="S93" s="0" t="n">
        <v>33</v>
      </c>
      <c r="T93" s="0" t="n">
        <v>6</v>
      </c>
      <c r="U93" s="0" t="n">
        <v>1822</v>
      </c>
      <c r="V93" s="0" t="n">
        <v>0</v>
      </c>
      <c r="X93" s="0" t="s">
        <v>839</v>
      </c>
      <c r="Y93" s="0" t="s">
        <v>838</v>
      </c>
      <c r="Z93" s="0" t="s">
        <v>840</v>
      </c>
      <c r="AB93" s="0" t="s">
        <v>841</v>
      </c>
      <c r="AD93" s="0" t="s">
        <v>842</v>
      </c>
      <c r="AL93" s="0" t="s">
        <v>32</v>
      </c>
      <c r="AM93" s="0" t="n">
        <v>1058</v>
      </c>
      <c r="AN93" s="0" t="n">
        <v>846</v>
      </c>
      <c r="AO93" s="0" t="n">
        <v>6</v>
      </c>
      <c r="AP93" s="0" t="n">
        <v>4</v>
      </c>
      <c r="AQ93" s="0" t="n">
        <v>2</v>
      </c>
      <c r="AR93" s="0" t="n">
        <v>2</v>
      </c>
      <c r="AS93" s="0" t="n">
        <v>1822</v>
      </c>
      <c r="AT93" s="0" t="s">
        <v>838</v>
      </c>
      <c r="AU93" s="0" t="s">
        <v>92</v>
      </c>
      <c r="AV93" s="0" t="n">
        <v>27</v>
      </c>
      <c r="AW93" s="0" t="n">
        <v>1</v>
      </c>
      <c r="AX93" s="0" t="s">
        <v>39</v>
      </c>
      <c r="AY93" s="0" t="s">
        <v>38</v>
      </c>
      <c r="AZ93" s="0" t="n">
        <v>40000</v>
      </c>
      <c r="BA93" s="0" t="n">
        <v>0</v>
      </c>
      <c r="BB93" s="0" t="n">
        <v>22</v>
      </c>
      <c r="BC93" s="0" t="n">
        <v>6</v>
      </c>
      <c r="BD93" s="0" t="n">
        <v>1822</v>
      </c>
      <c r="BE93" s="0" t="n">
        <v>4000</v>
      </c>
      <c r="BF93" s="0" t="n">
        <v>0.5</v>
      </c>
      <c r="BG93" s="0" t="s">
        <v>843</v>
      </c>
      <c r="BI93" s="0" t="s">
        <v>844</v>
      </c>
      <c r="BJ93" s="0" t="s">
        <v>55</v>
      </c>
      <c r="BK93" s="0" t="s">
        <v>841</v>
      </c>
      <c r="BM93" s="0" t="s">
        <v>49</v>
      </c>
      <c r="BU93" s="0" t="s">
        <v>32</v>
      </c>
    </row>
    <row r="94" customFormat="false" ht="12.75" hidden="false" customHeight="false" outlineLevel="0" collapsed="false">
      <c r="A94" s="0" t="n">
        <f aca="false">B94+C94</f>
        <v>66663.6666666667</v>
      </c>
      <c r="B94" s="0" t="n">
        <f aca="false">R94+BA94</f>
        <v>47997</v>
      </c>
      <c r="C94" s="0" t="n">
        <f aca="false">(BE94*BF94+V94*W94)*20</f>
        <v>18666.6666666667</v>
      </c>
      <c r="D94" s="0" t="n">
        <v>3682</v>
      </c>
      <c r="E94" s="0" t="n">
        <v>551</v>
      </c>
      <c r="F94" s="0" t="n">
        <v>1</v>
      </c>
      <c r="G94" s="0" t="n">
        <v>137</v>
      </c>
      <c r="H94" s="0" t="n">
        <v>1</v>
      </c>
      <c r="I94" s="0" t="n">
        <v>2</v>
      </c>
      <c r="J94" s="0" t="n">
        <v>1822</v>
      </c>
      <c r="K94" s="0" t="s">
        <v>845</v>
      </c>
      <c r="L94" s="0" t="s">
        <v>37</v>
      </c>
      <c r="M94" s="0" t="n">
        <v>10</v>
      </c>
      <c r="N94" s="0" t="n">
        <v>5</v>
      </c>
      <c r="O94" s="0" t="n">
        <v>75</v>
      </c>
      <c r="P94" s="0" t="s">
        <v>123</v>
      </c>
      <c r="Q94" s="0" t="n">
        <v>47997</v>
      </c>
      <c r="R94" s="0" t="n">
        <v>47997</v>
      </c>
      <c r="S94" s="0" t="n">
        <v>28</v>
      </c>
      <c r="T94" s="0" t="n">
        <v>8</v>
      </c>
      <c r="U94" s="0" t="n">
        <v>1822</v>
      </c>
      <c r="Y94" s="0" t="s">
        <v>845</v>
      </c>
      <c r="Z94" s="0" t="s">
        <v>846</v>
      </c>
      <c r="AA94" s="0" t="s">
        <v>847</v>
      </c>
      <c r="AB94" s="0" t="s">
        <v>848</v>
      </c>
      <c r="AC94" s="0" t="s">
        <v>122</v>
      </c>
      <c r="AD94" s="0" t="s">
        <v>849</v>
      </c>
      <c r="AL94" s="0" t="s">
        <v>32</v>
      </c>
      <c r="AM94" s="0" t="n">
        <v>3019</v>
      </c>
      <c r="AN94" s="0" t="n">
        <v>728</v>
      </c>
      <c r="AO94" s="0" t="n">
        <v>3</v>
      </c>
      <c r="AP94" s="0" t="n">
        <v>137</v>
      </c>
      <c r="AQ94" s="0" t="n">
        <v>2</v>
      </c>
      <c r="AR94" s="0" t="n">
        <v>2</v>
      </c>
      <c r="AS94" s="0" t="n">
        <v>1822</v>
      </c>
      <c r="AT94" s="0" t="s">
        <v>845</v>
      </c>
      <c r="AU94" s="0" t="s">
        <v>37</v>
      </c>
      <c r="AV94" s="0" t="n">
        <v>10</v>
      </c>
      <c r="AW94" s="0" t="n">
        <v>5</v>
      </c>
      <c r="AX94" s="0" t="s">
        <v>55</v>
      </c>
      <c r="AY94" s="0" t="s">
        <v>123</v>
      </c>
      <c r="AZ94" s="0" t="n">
        <v>18666.6666666667</v>
      </c>
      <c r="BA94" s="0" t="n">
        <v>0</v>
      </c>
      <c r="BB94" s="0" t="n">
        <v>29</v>
      </c>
      <c r="BC94" s="0" t="n">
        <v>8</v>
      </c>
      <c r="BD94" s="0" t="n">
        <v>1822</v>
      </c>
      <c r="BE94" s="0" t="n">
        <v>2800</v>
      </c>
      <c r="BF94" s="0" t="n">
        <v>0.333333333333333</v>
      </c>
      <c r="BG94" s="0" t="s">
        <v>850</v>
      </c>
      <c r="BU94" s="0" t="s">
        <v>32</v>
      </c>
    </row>
    <row r="95" customFormat="false" ht="12.75" hidden="false" customHeight="false" outlineLevel="0" collapsed="false">
      <c r="A95" s="0" t="n">
        <f aca="false">B95+C95</f>
        <v>64408</v>
      </c>
      <c r="B95" s="0" t="n">
        <f aca="false">R95+BA95</f>
        <v>4408</v>
      </c>
      <c r="C95" s="0" t="n">
        <f aca="false">(BE95*BF95+V95*W95)*20</f>
        <v>60000</v>
      </c>
      <c r="D95" s="0" t="n">
        <v>31</v>
      </c>
      <c r="E95" s="0" t="n">
        <v>939</v>
      </c>
      <c r="F95" s="0" t="n">
        <v>5</v>
      </c>
      <c r="G95" s="0" t="n">
        <v>155</v>
      </c>
      <c r="H95" s="0" t="n">
        <v>1</v>
      </c>
      <c r="I95" s="0" t="n">
        <v>2</v>
      </c>
      <c r="J95" s="0" t="n">
        <v>1822</v>
      </c>
      <c r="K95" s="0" t="s">
        <v>851</v>
      </c>
      <c r="L95" s="0" t="s">
        <v>37</v>
      </c>
      <c r="M95" s="0" t="n">
        <v>20</v>
      </c>
      <c r="N95" s="0" t="n">
        <v>5</v>
      </c>
      <c r="O95" s="0" t="s">
        <v>39</v>
      </c>
      <c r="Q95" s="0" t="n">
        <v>4408</v>
      </c>
      <c r="R95" s="0" t="n">
        <v>4408</v>
      </c>
      <c r="S95" s="0" t="n">
        <v>22</v>
      </c>
      <c r="T95" s="0" t="n">
        <v>10</v>
      </c>
      <c r="U95" s="0" t="n">
        <v>1822</v>
      </c>
      <c r="AL95" s="0" t="s">
        <v>32</v>
      </c>
      <c r="AM95" s="0" t="n">
        <v>3017</v>
      </c>
      <c r="AN95" s="0" t="n">
        <v>728</v>
      </c>
      <c r="AO95" s="0" t="n">
        <v>3</v>
      </c>
      <c r="AP95" s="0" t="n">
        <v>155</v>
      </c>
      <c r="AQ95" s="0" t="n">
        <v>2</v>
      </c>
      <c r="AR95" s="0" t="n">
        <v>2</v>
      </c>
      <c r="AS95" s="0" t="n">
        <v>1822</v>
      </c>
      <c r="AT95" s="0" t="s">
        <v>851</v>
      </c>
      <c r="AU95" s="0" t="s">
        <v>37</v>
      </c>
      <c r="AV95" s="0" t="n">
        <v>20</v>
      </c>
      <c r="AW95" s="0" t="n">
        <v>5</v>
      </c>
      <c r="AX95" s="0" t="n">
        <v>84</v>
      </c>
      <c r="AY95" s="0" t="s">
        <v>237</v>
      </c>
      <c r="AZ95" s="0" t="n">
        <v>60000</v>
      </c>
      <c r="BA95" s="0" t="n">
        <v>0</v>
      </c>
      <c r="BB95" s="0" t="n">
        <v>22</v>
      </c>
      <c r="BC95" s="0" t="n">
        <v>10</v>
      </c>
      <c r="BD95" s="0" t="n">
        <v>1822</v>
      </c>
      <c r="BE95" s="0" t="n">
        <v>3000</v>
      </c>
      <c r="BF95" s="0" t="n">
        <v>1</v>
      </c>
      <c r="BG95" s="0" t="s">
        <v>39</v>
      </c>
      <c r="BI95" s="0" t="s">
        <v>852</v>
      </c>
      <c r="BJ95" s="0" t="s">
        <v>58</v>
      </c>
      <c r="BK95" s="0" t="s">
        <v>853</v>
      </c>
      <c r="BM95" s="0" t="s">
        <v>854</v>
      </c>
      <c r="BU95" s="0" t="s">
        <v>32</v>
      </c>
    </row>
    <row r="96" customFormat="false" ht="12.75" hidden="false" customHeight="false" outlineLevel="0" collapsed="false">
      <c r="A96" s="0" t="n">
        <f aca="false">B96+C96</f>
        <v>64000</v>
      </c>
      <c r="B96" s="0" t="n">
        <f aca="false">R96+BA96</f>
        <v>0</v>
      </c>
      <c r="C96" s="0" t="n">
        <f aca="false">(BE96*BF96+V96*W96)*20</f>
        <v>64000</v>
      </c>
      <c r="D96" s="0" t="n">
        <v>1339</v>
      </c>
      <c r="E96" s="0" t="n">
        <v>871</v>
      </c>
      <c r="F96" s="0" t="n">
        <v>6</v>
      </c>
      <c r="G96" s="0" t="n">
        <v>20</v>
      </c>
      <c r="H96" s="0" t="n">
        <v>1</v>
      </c>
      <c r="I96" s="0" t="n">
        <v>2</v>
      </c>
      <c r="J96" s="0" t="n">
        <v>1822</v>
      </c>
      <c r="K96" s="0" t="s">
        <v>855</v>
      </c>
      <c r="L96" s="0" t="s">
        <v>37</v>
      </c>
      <c r="M96" s="0" t="n">
        <v>28</v>
      </c>
      <c r="N96" s="0" t="n">
        <v>2</v>
      </c>
      <c r="O96" s="0" t="s">
        <v>39</v>
      </c>
      <c r="P96" s="0" t="s">
        <v>38</v>
      </c>
      <c r="Q96" s="0" t="n">
        <v>15000</v>
      </c>
      <c r="R96" s="0" t="n">
        <v>0</v>
      </c>
      <c r="S96" s="0" t="n">
        <v>6</v>
      </c>
      <c r="T96" s="0" t="n">
        <v>7</v>
      </c>
      <c r="U96" s="0" t="n">
        <v>1822</v>
      </c>
      <c r="V96" s="0" t="n">
        <v>750</v>
      </c>
      <c r="W96" s="0" t="n">
        <v>1</v>
      </c>
      <c r="X96" s="0" t="s">
        <v>856</v>
      </c>
      <c r="AL96" s="0" t="s">
        <v>32</v>
      </c>
      <c r="AM96" s="0" t="n">
        <v>2766</v>
      </c>
      <c r="AN96" s="0" t="n">
        <v>458</v>
      </c>
      <c r="AO96" s="0" t="n">
        <v>8</v>
      </c>
      <c r="AP96" s="0" t="n">
        <v>20</v>
      </c>
      <c r="AQ96" s="0" t="n">
        <v>2</v>
      </c>
      <c r="AR96" s="0" t="n">
        <v>2</v>
      </c>
      <c r="AS96" s="0" t="n">
        <v>1822</v>
      </c>
      <c r="AT96" s="0" t="s">
        <v>855</v>
      </c>
      <c r="AU96" s="0" t="s">
        <v>37</v>
      </c>
      <c r="AV96" s="0" t="n">
        <v>28</v>
      </c>
      <c r="AW96" s="0" t="n">
        <v>2</v>
      </c>
      <c r="AX96" s="0" t="n">
        <v>57</v>
      </c>
      <c r="AY96" s="0" t="s">
        <v>38</v>
      </c>
      <c r="AZ96" s="0" t="n">
        <v>49000</v>
      </c>
      <c r="BA96" s="0" t="n">
        <v>0</v>
      </c>
      <c r="BB96" s="0" t="n">
        <v>6</v>
      </c>
      <c r="BC96" s="0" t="n">
        <v>7</v>
      </c>
      <c r="BD96" s="0" t="n">
        <v>1822</v>
      </c>
      <c r="BE96" s="0" t="n">
        <v>2450</v>
      </c>
      <c r="BF96" s="0" t="n">
        <v>1</v>
      </c>
      <c r="BG96" s="0" t="s">
        <v>857</v>
      </c>
      <c r="BH96" s="0" t="s">
        <v>855</v>
      </c>
      <c r="BI96" s="0" t="s">
        <v>858</v>
      </c>
      <c r="BJ96" s="0" t="s">
        <v>859</v>
      </c>
      <c r="BK96" s="0" t="s">
        <v>860</v>
      </c>
      <c r="BM96" s="0" t="s">
        <v>861</v>
      </c>
      <c r="BN96" s="0" t="s">
        <v>862</v>
      </c>
      <c r="BQ96" s="0" t="s">
        <v>863</v>
      </c>
      <c r="BU96" s="0" t="s">
        <v>32</v>
      </c>
    </row>
    <row r="97" customFormat="false" ht="12.75" hidden="false" customHeight="false" outlineLevel="0" collapsed="false">
      <c r="A97" s="0" t="n">
        <f aca="false">B97+C97</f>
        <v>63629</v>
      </c>
      <c r="B97" s="0" t="n">
        <f aca="false">R97+BA97</f>
        <v>17629</v>
      </c>
      <c r="C97" s="0" t="n">
        <f aca="false">(BE97*BF97+V97*W97)*20</f>
        <v>46000</v>
      </c>
      <c r="D97" s="0" t="n">
        <v>3933</v>
      </c>
      <c r="E97" s="0" t="n">
        <v>566</v>
      </c>
      <c r="F97" s="0" t="n">
        <v>1</v>
      </c>
      <c r="G97" s="0" t="n">
        <v>8</v>
      </c>
      <c r="H97" s="0" t="n">
        <v>1</v>
      </c>
      <c r="I97" s="0" t="n">
        <v>2</v>
      </c>
      <c r="J97" s="0" t="n">
        <v>1822</v>
      </c>
      <c r="K97" s="0" t="s">
        <v>864</v>
      </c>
      <c r="L97" s="0" t="s">
        <v>92</v>
      </c>
      <c r="M97" s="0" t="n">
        <v>23</v>
      </c>
      <c r="N97" s="0" t="n">
        <v>1</v>
      </c>
      <c r="O97" s="0" t="n">
        <v>32</v>
      </c>
      <c r="P97" s="0" t="s">
        <v>38</v>
      </c>
      <c r="Q97" s="0" t="n">
        <v>17629</v>
      </c>
      <c r="R97" s="0" t="n">
        <v>17629</v>
      </c>
      <c r="S97" s="0" t="n">
        <v>18</v>
      </c>
      <c r="T97" s="0" t="n">
        <v>7</v>
      </c>
      <c r="U97" s="0" t="n">
        <v>1822</v>
      </c>
      <c r="AL97" s="0" t="s">
        <v>32</v>
      </c>
      <c r="AM97" s="0" t="n">
        <v>2587</v>
      </c>
      <c r="AN97" s="0" t="n">
        <v>447</v>
      </c>
      <c r="AO97" s="0" t="n">
        <v>8</v>
      </c>
      <c r="AP97" s="0" t="n">
        <v>8</v>
      </c>
      <c r="AQ97" s="0" t="n">
        <v>2</v>
      </c>
      <c r="AR97" s="0" t="n">
        <v>2</v>
      </c>
      <c r="AS97" s="0" t="n">
        <v>1822</v>
      </c>
      <c r="AT97" s="0" t="s">
        <v>864</v>
      </c>
      <c r="AU97" s="0" t="s">
        <v>92</v>
      </c>
      <c r="AV97" s="0" t="n">
        <v>23</v>
      </c>
      <c r="AW97" s="0" t="n">
        <v>1</v>
      </c>
      <c r="AX97" s="0" t="s">
        <v>39</v>
      </c>
      <c r="AY97" s="0" t="s">
        <v>38</v>
      </c>
      <c r="AZ97" s="0" t="n">
        <v>46000</v>
      </c>
      <c r="BA97" s="0" t="n">
        <v>0</v>
      </c>
      <c r="BB97" s="0" t="n">
        <v>18</v>
      </c>
      <c r="BC97" s="0" t="n">
        <v>7</v>
      </c>
      <c r="BD97" s="0" t="n">
        <v>1822</v>
      </c>
      <c r="BE97" s="0" t="n">
        <v>2300</v>
      </c>
      <c r="BF97" s="0" t="n">
        <v>1</v>
      </c>
      <c r="BG97" s="0" t="s">
        <v>865</v>
      </c>
      <c r="BH97" s="0" t="s">
        <v>864</v>
      </c>
      <c r="BI97" s="0" t="s">
        <v>866</v>
      </c>
      <c r="BK97" s="0" t="s">
        <v>867</v>
      </c>
      <c r="BM97" s="0" t="s">
        <v>585</v>
      </c>
      <c r="BU97" s="0" t="s">
        <v>32</v>
      </c>
    </row>
    <row r="98" customFormat="false" ht="12.75" hidden="false" customHeight="false" outlineLevel="0" collapsed="false">
      <c r="A98" s="0" t="n">
        <f aca="false">B98+C98</f>
        <v>62538</v>
      </c>
      <c r="B98" s="0" t="n">
        <f aca="false">R98+BA98</f>
        <v>1538</v>
      </c>
      <c r="C98" s="0" t="n">
        <f aca="false">(BE98*BF98+V98*W98)*20</f>
        <v>61000</v>
      </c>
      <c r="D98" s="0" t="n">
        <v>2011</v>
      </c>
      <c r="E98" s="0" t="n">
        <v>661</v>
      </c>
      <c r="F98" s="0" t="n">
        <v>9</v>
      </c>
      <c r="G98" s="0" t="n">
        <v>19</v>
      </c>
      <c r="H98" s="0" t="n">
        <v>1</v>
      </c>
      <c r="I98" s="0" t="n">
        <v>2</v>
      </c>
      <c r="J98" s="0" t="n">
        <v>1822</v>
      </c>
      <c r="K98" s="0" t="s">
        <v>868</v>
      </c>
      <c r="L98" s="0" t="s">
        <v>37</v>
      </c>
      <c r="M98" s="0" t="n">
        <v>8</v>
      </c>
      <c r="N98" s="0" t="n">
        <v>2</v>
      </c>
      <c r="O98" s="0" t="s">
        <v>39</v>
      </c>
      <c r="P98" s="0" t="s">
        <v>869</v>
      </c>
      <c r="Q98" s="0" t="n">
        <v>37000</v>
      </c>
      <c r="R98" s="0" t="n">
        <v>0</v>
      </c>
      <c r="S98" s="0" t="n">
        <v>3</v>
      </c>
      <c r="T98" s="0" t="n">
        <v>8</v>
      </c>
      <c r="U98" s="0" t="n">
        <v>1822</v>
      </c>
      <c r="V98" s="0" t="n">
        <v>1850</v>
      </c>
      <c r="W98" s="0" t="n">
        <v>1</v>
      </c>
      <c r="X98" s="0" t="s">
        <v>870</v>
      </c>
      <c r="Z98" s="0" t="s">
        <v>871</v>
      </c>
      <c r="AA98" s="0" t="s">
        <v>42</v>
      </c>
      <c r="AB98" s="0" t="s">
        <v>872</v>
      </c>
      <c r="AD98" s="0" t="s">
        <v>873</v>
      </c>
      <c r="AL98" s="0" t="s">
        <v>32</v>
      </c>
      <c r="AM98" s="0" t="n">
        <v>3394</v>
      </c>
      <c r="AN98" s="0" t="n">
        <v>758</v>
      </c>
      <c r="AO98" s="0" t="n">
        <v>3</v>
      </c>
      <c r="AP98" s="0" t="n">
        <v>19</v>
      </c>
      <c r="AQ98" s="0" t="n">
        <v>2</v>
      </c>
      <c r="AR98" s="0" t="n">
        <v>2</v>
      </c>
      <c r="AS98" s="0" t="n">
        <v>1822</v>
      </c>
      <c r="AT98" s="0" t="s">
        <v>874</v>
      </c>
      <c r="AU98" s="0" t="s">
        <v>37</v>
      </c>
      <c r="AV98" s="0" t="n">
        <v>9</v>
      </c>
      <c r="AW98" s="0" t="n">
        <v>2</v>
      </c>
      <c r="AX98" s="0" t="n">
        <v>94</v>
      </c>
      <c r="AY98" s="0" t="s">
        <v>38</v>
      </c>
      <c r="AZ98" s="0" t="n">
        <v>25538</v>
      </c>
      <c r="BA98" s="0" t="n">
        <v>1538</v>
      </c>
      <c r="BB98" s="0" t="n">
        <v>3</v>
      </c>
      <c r="BC98" s="0" t="n">
        <v>8</v>
      </c>
      <c r="BD98" s="0" t="n">
        <v>1823</v>
      </c>
      <c r="BE98" s="0" t="n">
        <v>1200</v>
      </c>
      <c r="BF98" s="0" t="n">
        <v>1</v>
      </c>
      <c r="BG98" s="0" t="s">
        <v>39</v>
      </c>
      <c r="BI98" s="0" t="s">
        <v>875</v>
      </c>
      <c r="BJ98" s="0" t="s">
        <v>52</v>
      </c>
      <c r="BK98" s="0" t="s">
        <v>876</v>
      </c>
      <c r="BM98" s="0" t="s">
        <v>877</v>
      </c>
      <c r="BU98" s="0" t="s">
        <v>32</v>
      </c>
    </row>
    <row r="99" customFormat="false" ht="12.75" hidden="false" customHeight="false" outlineLevel="0" collapsed="false">
      <c r="A99" s="0" t="n">
        <f aca="false">B99+C99</f>
        <v>62385</v>
      </c>
      <c r="B99" s="0" t="n">
        <f aca="false">R99+BA99</f>
        <v>385</v>
      </c>
      <c r="C99" s="0" t="n">
        <f aca="false">(BE99*BF99+V99*W99)*20</f>
        <v>62000</v>
      </c>
      <c r="D99" s="0" t="n">
        <v>471</v>
      </c>
      <c r="E99" s="0" t="n">
        <v>975</v>
      </c>
      <c r="G99" s="0" t="n">
        <v>68</v>
      </c>
      <c r="H99" s="0" t="n">
        <v>1</v>
      </c>
      <c r="I99" s="0" t="n">
        <v>2</v>
      </c>
      <c r="J99" s="0" t="n">
        <v>1822</v>
      </c>
      <c r="K99" s="0" t="s">
        <v>878</v>
      </c>
      <c r="L99" s="0" t="s">
        <v>37</v>
      </c>
      <c r="M99" s="0" t="n">
        <v>29</v>
      </c>
      <c r="N99" s="0" t="n">
        <v>6</v>
      </c>
      <c r="O99" s="0" t="n">
        <v>51</v>
      </c>
      <c r="P99" s="0" t="s">
        <v>38</v>
      </c>
      <c r="Q99" s="0" t="n">
        <v>385</v>
      </c>
      <c r="R99" s="0" t="n">
        <v>385</v>
      </c>
      <c r="S99" s="0" t="n">
        <v>27</v>
      </c>
      <c r="T99" s="0" t="n">
        <v>12</v>
      </c>
      <c r="U99" s="0" t="n">
        <v>1822</v>
      </c>
      <c r="AL99" s="0" t="s">
        <v>32</v>
      </c>
      <c r="AM99" s="0" t="n">
        <v>1247</v>
      </c>
      <c r="AN99" s="0" t="n">
        <v>863</v>
      </c>
      <c r="AO99" s="0" t="n">
        <v>6</v>
      </c>
      <c r="AP99" s="0" t="n">
        <v>68</v>
      </c>
      <c r="AQ99" s="0" t="n">
        <v>2</v>
      </c>
      <c r="AR99" s="0" t="n">
        <v>2</v>
      </c>
      <c r="AS99" s="0" t="n">
        <v>1822</v>
      </c>
      <c r="AT99" s="0" t="s">
        <v>878</v>
      </c>
      <c r="AU99" s="0" t="s">
        <v>37</v>
      </c>
      <c r="AV99" s="0" t="n">
        <v>29</v>
      </c>
      <c r="AW99" s="0" t="n">
        <v>6</v>
      </c>
      <c r="AX99" s="0" t="s">
        <v>39</v>
      </c>
      <c r="AY99" s="0" t="s">
        <v>55</v>
      </c>
      <c r="AZ99" s="0" t="n">
        <v>62000</v>
      </c>
      <c r="BA99" s="0" t="n">
        <v>0</v>
      </c>
      <c r="BB99" s="0" t="n">
        <v>27</v>
      </c>
      <c r="BC99" s="0" t="n">
        <v>12</v>
      </c>
      <c r="BD99" s="0" t="n">
        <v>1822</v>
      </c>
      <c r="BE99" s="0" t="n">
        <v>6200</v>
      </c>
      <c r="BF99" s="0" t="n">
        <v>0.5</v>
      </c>
      <c r="BG99" s="0" t="s">
        <v>879</v>
      </c>
      <c r="BI99" s="0" t="s">
        <v>880</v>
      </c>
      <c r="BJ99" s="0" t="s">
        <v>881</v>
      </c>
      <c r="BK99" s="0" t="s">
        <v>39</v>
      </c>
      <c r="BL99" s="0" t="s">
        <v>39</v>
      </c>
      <c r="BU99" s="0" t="s">
        <v>32</v>
      </c>
    </row>
    <row r="100" customFormat="false" ht="12.75" hidden="false" customHeight="false" outlineLevel="0" collapsed="false">
      <c r="A100" s="0" t="n">
        <f aca="false">B100+C100</f>
        <v>61432</v>
      </c>
      <c r="B100" s="0" t="n">
        <f aca="false">R100+BA100</f>
        <v>51432</v>
      </c>
      <c r="C100" s="0" t="n">
        <f aca="false">(BE100*BF100+V100*W100)*20</f>
        <v>10000</v>
      </c>
      <c r="D100" s="0" t="n">
        <v>2877</v>
      </c>
      <c r="E100" s="0" t="n">
        <v>464</v>
      </c>
      <c r="F100" s="0" t="n">
        <v>8</v>
      </c>
      <c r="G100" s="0" t="n">
        <v>89</v>
      </c>
      <c r="H100" s="0" t="n">
        <v>1</v>
      </c>
      <c r="I100" s="0" t="n">
        <v>2</v>
      </c>
      <c r="J100" s="0" t="n">
        <v>1822</v>
      </c>
      <c r="K100" s="0" t="s">
        <v>882</v>
      </c>
      <c r="L100" s="0" t="s">
        <v>37</v>
      </c>
      <c r="M100" s="0" t="n">
        <v>16</v>
      </c>
      <c r="N100" s="0" t="n">
        <v>8</v>
      </c>
      <c r="O100" s="0" t="n">
        <v>71</v>
      </c>
      <c r="P100" s="0" t="s">
        <v>38</v>
      </c>
      <c r="Q100" s="0" t="n">
        <v>51432</v>
      </c>
      <c r="R100" s="0" t="n">
        <v>51432</v>
      </c>
      <c r="S100" s="0" t="n">
        <v>23</v>
      </c>
      <c r="T100" s="0" t="n">
        <v>11</v>
      </c>
      <c r="U100" s="0" t="n">
        <v>1822</v>
      </c>
      <c r="V100" s="0" t="n">
        <v>0</v>
      </c>
      <c r="W100" s="0" t="n">
        <v>0</v>
      </c>
      <c r="X100" s="0" t="s">
        <v>883</v>
      </c>
      <c r="Y100" s="0" t="s">
        <v>882</v>
      </c>
      <c r="Z100" s="0" t="s">
        <v>101</v>
      </c>
      <c r="AA100" s="0" t="s">
        <v>884</v>
      </c>
      <c r="AB100" s="0" t="s">
        <v>885</v>
      </c>
      <c r="AD100" s="0" t="s">
        <v>351</v>
      </c>
      <c r="AL100" s="0" t="s">
        <v>32</v>
      </c>
      <c r="AM100" s="0" t="n">
        <v>2130</v>
      </c>
      <c r="AN100" s="0" t="n">
        <v>671</v>
      </c>
      <c r="AO100" s="0" t="n">
        <v>9</v>
      </c>
      <c r="AP100" s="0" t="n">
        <v>89</v>
      </c>
      <c r="AQ100" s="0" t="n">
        <v>2</v>
      </c>
      <c r="AR100" s="0" t="n">
        <v>2</v>
      </c>
      <c r="AS100" s="0" t="n">
        <v>1822</v>
      </c>
      <c r="AT100" s="0" t="s">
        <v>882</v>
      </c>
      <c r="AU100" s="0" t="s">
        <v>37</v>
      </c>
      <c r="AV100" s="0" t="n">
        <v>16</v>
      </c>
      <c r="AW100" s="0" t="n">
        <v>8</v>
      </c>
      <c r="AX100" s="0" t="s">
        <v>39</v>
      </c>
      <c r="AY100" s="0" t="s">
        <v>38</v>
      </c>
      <c r="AZ100" s="0" t="n">
        <v>10000</v>
      </c>
      <c r="BA100" s="0" t="n">
        <v>0</v>
      </c>
      <c r="BB100" s="0" t="n">
        <v>23</v>
      </c>
      <c r="BC100" s="0" t="n">
        <v>11</v>
      </c>
      <c r="BD100" s="0" t="n">
        <v>1822</v>
      </c>
      <c r="BE100" s="0" t="n">
        <v>500</v>
      </c>
      <c r="BF100" s="0" t="n">
        <v>1</v>
      </c>
      <c r="BG100" s="0" t="s">
        <v>886</v>
      </c>
      <c r="BK100" s="0" t="s">
        <v>887</v>
      </c>
      <c r="BU100" s="0" t="s">
        <v>32</v>
      </c>
    </row>
    <row r="101" customFormat="false" ht="12.75" hidden="false" customHeight="false" outlineLevel="0" collapsed="false">
      <c r="A101" s="0" t="n">
        <f aca="false">B101+C101</f>
        <v>60606</v>
      </c>
      <c r="B101" s="0" t="n">
        <f aca="false">R101+BA101</f>
        <v>11456</v>
      </c>
      <c r="C101" s="0" t="n">
        <f aca="false">(BE101*BF101+V101*W101)*20</f>
        <v>49150</v>
      </c>
      <c r="D101" s="0" t="n">
        <v>453</v>
      </c>
      <c r="E101" s="0" t="n">
        <v>974</v>
      </c>
      <c r="G101" s="0" t="n">
        <v>77</v>
      </c>
      <c r="H101" s="0" t="n">
        <v>1</v>
      </c>
      <c r="I101" s="0" t="n">
        <v>2</v>
      </c>
      <c r="J101" s="0" t="n">
        <v>1822</v>
      </c>
      <c r="K101" s="0" t="s">
        <v>888</v>
      </c>
      <c r="L101" s="0" t="s">
        <v>37</v>
      </c>
      <c r="M101" s="0" t="n">
        <v>22</v>
      </c>
      <c r="N101" s="0" t="n">
        <v>7</v>
      </c>
      <c r="O101" s="0" t="n">
        <v>64</v>
      </c>
      <c r="P101" s="0" t="s">
        <v>889</v>
      </c>
      <c r="Q101" s="0" t="n">
        <v>32056</v>
      </c>
      <c r="R101" s="0" t="n">
        <v>11456</v>
      </c>
      <c r="S101" s="0" t="n">
        <v>19</v>
      </c>
      <c r="T101" s="0" t="n">
        <v>8</v>
      </c>
      <c r="U101" s="0" t="n">
        <v>1822</v>
      </c>
      <c r="V101" s="0" t="n">
        <v>1030</v>
      </c>
      <c r="W101" s="0" t="n">
        <v>1</v>
      </c>
      <c r="X101" s="0" t="s">
        <v>890</v>
      </c>
      <c r="Y101" s="0" t="s">
        <v>888</v>
      </c>
      <c r="Z101" s="0" t="s">
        <v>891</v>
      </c>
      <c r="AA101" s="0" t="s">
        <v>892</v>
      </c>
      <c r="AB101" s="0" t="s">
        <v>893</v>
      </c>
      <c r="AD101" s="0" t="s">
        <v>894</v>
      </c>
      <c r="AL101" s="0" t="s">
        <v>32</v>
      </c>
      <c r="AM101" s="0" t="n">
        <v>1927</v>
      </c>
      <c r="AN101" s="0" t="n">
        <v>657</v>
      </c>
      <c r="AO101" s="0" t="n">
        <v>9</v>
      </c>
      <c r="AP101" s="0" t="n">
        <v>77</v>
      </c>
      <c r="AQ101" s="0" t="n">
        <v>2</v>
      </c>
      <c r="AR101" s="0" t="n">
        <v>2</v>
      </c>
      <c r="AS101" s="0" t="n">
        <v>1822</v>
      </c>
      <c r="AT101" s="0" t="s">
        <v>888</v>
      </c>
      <c r="AU101" s="0" t="s">
        <v>37</v>
      </c>
      <c r="AV101" s="0" t="n">
        <v>22</v>
      </c>
      <c r="AW101" s="0" t="n">
        <v>7</v>
      </c>
      <c r="AX101" s="0" t="s">
        <v>39</v>
      </c>
      <c r="AY101" s="0" t="s">
        <v>895</v>
      </c>
      <c r="AZ101" s="0" t="n">
        <v>28550</v>
      </c>
      <c r="BA101" s="0" t="n">
        <v>0</v>
      </c>
      <c r="BB101" s="0" t="n">
        <v>19</v>
      </c>
      <c r="BC101" s="0" t="n">
        <v>8</v>
      </c>
      <c r="BD101" s="0" t="n">
        <v>1822</v>
      </c>
      <c r="BE101" s="0" t="n">
        <v>2855</v>
      </c>
      <c r="BF101" s="0" t="n">
        <v>0.5</v>
      </c>
      <c r="BG101" s="0" t="s">
        <v>896</v>
      </c>
      <c r="BI101" s="0" t="s">
        <v>897</v>
      </c>
      <c r="BJ101" s="0" t="s">
        <v>42</v>
      </c>
      <c r="BK101" s="0" t="s">
        <v>898</v>
      </c>
      <c r="BM101" s="0" t="s">
        <v>899</v>
      </c>
      <c r="BU101" s="0" t="s">
        <v>32</v>
      </c>
    </row>
    <row r="102" customFormat="false" ht="12.75" hidden="false" customHeight="false" outlineLevel="0" collapsed="false">
      <c r="A102" s="0" t="n">
        <f aca="false">B102+C102</f>
        <v>58000</v>
      </c>
      <c r="B102" s="0" t="n">
        <f aca="false">R102+BA102</f>
        <v>0</v>
      </c>
      <c r="C102" s="0" t="n">
        <f aca="false">(BE102*BF102+V102*W102)*20</f>
        <v>58000</v>
      </c>
      <c r="D102" s="0" t="n">
        <v>437</v>
      </c>
      <c r="E102" s="0" t="n">
        <v>972</v>
      </c>
      <c r="F102" s="0" t="n">
        <v>5</v>
      </c>
      <c r="G102" s="0" t="n">
        <v>151</v>
      </c>
      <c r="H102" s="0" t="n">
        <v>1</v>
      </c>
      <c r="I102" s="0" t="n">
        <v>2</v>
      </c>
      <c r="J102" s="0" t="n">
        <v>1822</v>
      </c>
      <c r="K102" s="0" t="s">
        <v>900</v>
      </c>
      <c r="L102" s="0" t="s">
        <v>37</v>
      </c>
      <c r="M102" s="0" t="n">
        <v>17</v>
      </c>
      <c r="N102" s="0" t="n">
        <v>7</v>
      </c>
      <c r="O102" s="0" t="n">
        <v>48</v>
      </c>
      <c r="P102" s="0" t="s">
        <v>38</v>
      </c>
      <c r="Q102" s="0" t="n">
        <v>0</v>
      </c>
      <c r="R102" s="0" t="n">
        <v>0</v>
      </c>
      <c r="S102" s="0" t="n">
        <v>8</v>
      </c>
      <c r="T102" s="0" t="n">
        <v>3</v>
      </c>
      <c r="U102" s="0" t="n">
        <v>1823</v>
      </c>
      <c r="AE102" s="0" t="n">
        <v>19</v>
      </c>
      <c r="AF102" s="0" t="n">
        <v>4</v>
      </c>
      <c r="AG102" s="0" t="n">
        <v>1823</v>
      </c>
      <c r="AK102" s="0" t="s">
        <v>901</v>
      </c>
      <c r="AL102" s="0" t="s">
        <v>32</v>
      </c>
      <c r="AM102" s="0" t="n">
        <v>2982</v>
      </c>
      <c r="AN102" s="0" t="n">
        <v>492</v>
      </c>
      <c r="AO102" s="0" t="n">
        <v>8</v>
      </c>
      <c r="AP102" s="0" t="n">
        <v>151</v>
      </c>
      <c r="AQ102" s="0" t="n">
        <v>2</v>
      </c>
      <c r="AR102" s="0" t="n">
        <v>2</v>
      </c>
      <c r="AS102" s="0" t="n">
        <v>1822</v>
      </c>
      <c r="AT102" s="0" t="s">
        <v>900</v>
      </c>
      <c r="AU102" s="0" t="s">
        <v>92</v>
      </c>
      <c r="AV102" s="0" t="n">
        <v>17</v>
      </c>
      <c r="AW102" s="0" t="n">
        <v>7</v>
      </c>
      <c r="AX102" s="0" t="s">
        <v>39</v>
      </c>
      <c r="AY102" s="0" t="s">
        <v>38</v>
      </c>
      <c r="AZ102" s="0" t="n">
        <v>58000</v>
      </c>
      <c r="BA102" s="0" t="n">
        <v>0</v>
      </c>
      <c r="BB102" s="0" t="n">
        <v>22</v>
      </c>
      <c r="BC102" s="0" t="n">
        <v>4</v>
      </c>
      <c r="BD102" s="0" t="n">
        <v>1823</v>
      </c>
      <c r="BE102" s="0" t="n">
        <v>2900</v>
      </c>
      <c r="BF102" s="0" t="n">
        <v>1</v>
      </c>
      <c r="BG102" s="0" t="s">
        <v>902</v>
      </c>
      <c r="BH102" s="0" t="s">
        <v>900</v>
      </c>
      <c r="BI102" s="0" t="s">
        <v>903</v>
      </c>
      <c r="BK102" s="0" t="s">
        <v>904</v>
      </c>
      <c r="BM102" s="0" t="s">
        <v>49</v>
      </c>
      <c r="BU102" s="0" t="s">
        <v>32</v>
      </c>
    </row>
    <row r="103" customFormat="false" ht="12.75" hidden="false" customHeight="false" outlineLevel="0" collapsed="false">
      <c r="A103" s="0" t="n">
        <f aca="false">B103+C103</f>
        <v>57334</v>
      </c>
      <c r="B103" s="0" t="n">
        <f aca="false">R103+BA103</f>
        <v>22334</v>
      </c>
      <c r="C103" s="0" t="n">
        <f aca="false">(BE103*BF103+V103*W103)*20</f>
        <v>35000</v>
      </c>
      <c r="D103" s="0" t="n">
        <v>2934</v>
      </c>
      <c r="E103" s="0" t="n">
        <v>467</v>
      </c>
      <c r="F103" s="0" t="n">
        <v>8</v>
      </c>
      <c r="G103" s="0" t="n">
        <v>107</v>
      </c>
      <c r="H103" s="0" t="n">
        <v>1</v>
      </c>
      <c r="I103" s="0" t="n">
        <v>2</v>
      </c>
      <c r="J103" s="0" t="n">
        <v>1822</v>
      </c>
      <c r="K103" s="0" t="s">
        <v>905</v>
      </c>
      <c r="L103" s="0" t="s">
        <v>37</v>
      </c>
      <c r="M103" s="0" t="n">
        <v>28</v>
      </c>
      <c r="N103" s="0" t="n">
        <v>10</v>
      </c>
      <c r="O103" s="0" t="n">
        <v>66</v>
      </c>
      <c r="P103" s="0" t="s">
        <v>38</v>
      </c>
      <c r="Q103" s="0" t="n">
        <v>22334</v>
      </c>
      <c r="R103" s="0" t="n">
        <v>22334</v>
      </c>
      <c r="S103" s="0" t="n">
        <v>25</v>
      </c>
      <c r="T103" s="0" t="n">
        <v>4</v>
      </c>
      <c r="U103" s="0" t="n">
        <v>1823</v>
      </c>
      <c r="Y103" s="0" t="s">
        <v>905</v>
      </c>
      <c r="Z103" s="0" t="s">
        <v>906</v>
      </c>
      <c r="AA103" s="0" t="s">
        <v>58</v>
      </c>
      <c r="AB103" s="0" t="s">
        <v>907</v>
      </c>
      <c r="AD103" s="0" t="s">
        <v>908</v>
      </c>
      <c r="AL103" s="0" t="s">
        <v>32</v>
      </c>
      <c r="AM103" s="0" t="n">
        <v>4157</v>
      </c>
      <c r="AN103" s="0" t="n">
        <v>585</v>
      </c>
      <c r="AO103" s="0" t="n">
        <v>1</v>
      </c>
      <c r="AP103" s="0" t="n">
        <v>107</v>
      </c>
      <c r="AQ103" s="0" t="n">
        <v>2</v>
      </c>
      <c r="AR103" s="0" t="n">
        <v>2</v>
      </c>
      <c r="AS103" s="0" t="n">
        <v>1822</v>
      </c>
      <c r="AT103" s="0" t="s">
        <v>905</v>
      </c>
      <c r="AU103" s="0" t="s">
        <v>37</v>
      </c>
      <c r="AV103" s="0" t="n">
        <v>28</v>
      </c>
      <c r="AW103" s="0" t="n">
        <v>10</v>
      </c>
      <c r="AX103" s="0" t="s">
        <v>39</v>
      </c>
      <c r="AY103" s="0" t="s">
        <v>38</v>
      </c>
      <c r="AZ103" s="0" t="n">
        <v>35000</v>
      </c>
      <c r="BA103" s="0" t="n">
        <v>0</v>
      </c>
      <c r="BB103" s="0" t="n">
        <v>25</v>
      </c>
      <c r="BC103" s="0" t="n">
        <v>4</v>
      </c>
      <c r="BD103" s="0" t="n">
        <v>1823</v>
      </c>
      <c r="BE103" s="0" t="n">
        <v>3500</v>
      </c>
      <c r="BF103" s="0" t="n">
        <v>0.5</v>
      </c>
      <c r="BG103" s="0" t="s">
        <v>909</v>
      </c>
      <c r="BH103" s="0" t="s">
        <v>905</v>
      </c>
      <c r="BI103" s="0" t="s">
        <v>910</v>
      </c>
      <c r="BJ103" s="0" t="s">
        <v>52</v>
      </c>
      <c r="BK103" s="0" t="s">
        <v>911</v>
      </c>
      <c r="BL103" s="0" t="s">
        <v>64</v>
      </c>
      <c r="BM103" s="0" t="s">
        <v>877</v>
      </c>
      <c r="BU103" s="0" t="s">
        <v>32</v>
      </c>
    </row>
    <row r="104" customFormat="false" ht="12.75" hidden="false" customHeight="false" outlineLevel="0" collapsed="false">
      <c r="A104" s="0" t="n">
        <f aca="false">B104+C104</f>
        <v>57000</v>
      </c>
      <c r="B104" s="0" t="n">
        <f aca="false">R104+BA104</f>
        <v>3000</v>
      </c>
      <c r="C104" s="0" t="n">
        <f aca="false">(BE104*BF104+V104*W104)*20</f>
        <v>54000</v>
      </c>
      <c r="D104" s="0" t="n">
        <v>1951</v>
      </c>
      <c r="E104" s="0" t="n">
        <v>658</v>
      </c>
      <c r="F104" s="0" t="n">
        <v>9</v>
      </c>
      <c r="G104" s="0" t="n">
        <v>26</v>
      </c>
      <c r="H104" s="0" t="n">
        <v>1</v>
      </c>
      <c r="I104" s="0" t="n">
        <v>2</v>
      </c>
      <c r="J104" s="0" t="n">
        <v>1822</v>
      </c>
      <c r="K104" s="0" t="s">
        <v>912</v>
      </c>
      <c r="L104" s="0" t="s">
        <v>92</v>
      </c>
      <c r="M104" s="0" t="n">
        <v>24</v>
      </c>
      <c r="N104" s="0" t="n">
        <v>3</v>
      </c>
      <c r="O104" s="0" t="n">
        <v>40</v>
      </c>
      <c r="P104" s="0" t="s">
        <v>913</v>
      </c>
      <c r="Q104" s="0" t="n">
        <v>30000</v>
      </c>
      <c r="R104" s="0" t="n">
        <v>3000</v>
      </c>
      <c r="S104" s="0" t="n">
        <v>12</v>
      </c>
      <c r="T104" s="0" t="n">
        <v>9</v>
      </c>
      <c r="U104" s="0" t="n">
        <v>1822</v>
      </c>
      <c r="V104" s="0" t="n">
        <v>1350</v>
      </c>
      <c r="W104" s="0" t="n">
        <v>1</v>
      </c>
      <c r="X104" s="0" t="s">
        <v>914</v>
      </c>
      <c r="Z104" s="0" t="s">
        <v>915</v>
      </c>
      <c r="AA104" s="0" t="s">
        <v>42</v>
      </c>
      <c r="AB104" s="0" t="s">
        <v>916</v>
      </c>
      <c r="AD104" s="0" t="s">
        <v>917</v>
      </c>
      <c r="AL104" s="0" t="s">
        <v>32</v>
      </c>
      <c r="AM104" s="0" t="n">
        <v>4071</v>
      </c>
      <c r="AN104" s="0" t="n">
        <v>572</v>
      </c>
      <c r="AO104" s="0" t="n">
        <v>1</v>
      </c>
      <c r="AP104" s="0" t="n">
        <v>26</v>
      </c>
      <c r="AQ104" s="0" t="n">
        <v>2</v>
      </c>
      <c r="AR104" s="0" t="n">
        <v>2</v>
      </c>
      <c r="AS104" s="0" t="n">
        <v>1822</v>
      </c>
      <c r="AT104" s="0" t="s">
        <v>918</v>
      </c>
      <c r="AU104" s="0" t="s">
        <v>92</v>
      </c>
      <c r="AV104" s="0" t="n">
        <v>24</v>
      </c>
      <c r="AW104" s="0" t="n">
        <v>3</v>
      </c>
      <c r="AX104" s="0" t="n">
        <v>40</v>
      </c>
      <c r="AY104" s="0" t="s">
        <v>38</v>
      </c>
      <c r="AZ104" s="0" t="n">
        <v>27000</v>
      </c>
      <c r="BA104" s="0" t="n">
        <v>0</v>
      </c>
      <c r="BB104" s="0" t="n">
        <v>12</v>
      </c>
      <c r="BC104" s="0" t="n">
        <v>9</v>
      </c>
      <c r="BD104" s="0" t="n">
        <v>1822</v>
      </c>
      <c r="BE104" s="0" t="n">
        <v>1350</v>
      </c>
      <c r="BF104" s="0" t="n">
        <v>1</v>
      </c>
      <c r="BG104" s="0" t="s">
        <v>919</v>
      </c>
      <c r="BU104" s="0" t="s">
        <v>32</v>
      </c>
    </row>
    <row r="105" customFormat="false" ht="12.75" hidden="false" customHeight="false" outlineLevel="0" collapsed="false">
      <c r="A105" s="0" t="n">
        <f aca="false">B105+C105</f>
        <v>56938</v>
      </c>
      <c r="B105" s="0" t="n">
        <f aca="false">R105+BA105</f>
        <v>31938</v>
      </c>
      <c r="C105" s="0" t="n">
        <f aca="false">(BE105*BF105+V105*W105)*20</f>
        <v>25000</v>
      </c>
      <c r="D105" s="0" t="n">
        <v>3266</v>
      </c>
      <c r="E105" s="0" t="n">
        <v>747</v>
      </c>
      <c r="F105" s="0" t="n">
        <v>3</v>
      </c>
      <c r="G105" s="0" t="n">
        <v>13</v>
      </c>
      <c r="H105" s="0" t="n">
        <v>1</v>
      </c>
      <c r="I105" s="0" t="n">
        <v>2</v>
      </c>
      <c r="J105" s="0" t="n">
        <v>1822</v>
      </c>
      <c r="K105" s="0" t="s">
        <v>920</v>
      </c>
      <c r="L105" s="0" t="s">
        <v>37</v>
      </c>
      <c r="M105" s="0" t="n">
        <v>11</v>
      </c>
      <c r="N105" s="0" t="n">
        <v>1</v>
      </c>
      <c r="O105" s="0" t="n">
        <v>66</v>
      </c>
      <c r="P105" s="0" t="s">
        <v>38</v>
      </c>
      <c r="Q105" s="0" t="n">
        <v>31938</v>
      </c>
      <c r="R105" s="0" t="n">
        <v>31938</v>
      </c>
      <c r="S105" s="0" t="n">
        <v>9</v>
      </c>
      <c r="T105" s="0" t="n">
        <v>7</v>
      </c>
      <c r="U105" s="0" t="n">
        <v>1822</v>
      </c>
      <c r="V105" s="0" t="n">
        <v>0</v>
      </c>
      <c r="W105" s="0" t="n">
        <v>1</v>
      </c>
      <c r="X105" s="0" t="s">
        <v>921</v>
      </c>
      <c r="Z105" s="0" t="s">
        <v>922</v>
      </c>
      <c r="AA105" s="0" t="s">
        <v>58</v>
      </c>
      <c r="AB105" s="0" t="s">
        <v>923</v>
      </c>
      <c r="AD105" s="0" t="s">
        <v>924</v>
      </c>
      <c r="AL105" s="0" t="s">
        <v>32</v>
      </c>
      <c r="AM105" s="0" t="n">
        <v>2564</v>
      </c>
      <c r="AN105" s="0" t="n">
        <v>446</v>
      </c>
      <c r="AO105" s="0" t="n">
        <v>8</v>
      </c>
      <c r="AP105" s="0" t="n">
        <v>13</v>
      </c>
      <c r="AQ105" s="0" t="n">
        <v>2</v>
      </c>
      <c r="AR105" s="0" t="n">
        <v>2</v>
      </c>
      <c r="AS105" s="0" t="n">
        <v>1822</v>
      </c>
      <c r="AT105" s="0" t="s">
        <v>920</v>
      </c>
      <c r="AU105" s="0" t="s">
        <v>37</v>
      </c>
      <c r="AV105" s="0" t="n">
        <v>11</v>
      </c>
      <c r="AW105" s="0" t="n">
        <v>1</v>
      </c>
      <c r="AX105" s="0" t="s">
        <v>39</v>
      </c>
      <c r="AY105" s="0" t="s">
        <v>38</v>
      </c>
      <c r="AZ105" s="0" t="n">
        <v>25000</v>
      </c>
      <c r="BA105" s="0" t="n">
        <v>0</v>
      </c>
      <c r="BB105" s="0" t="n">
        <v>2</v>
      </c>
      <c r="BC105" s="0" t="n">
        <v>7</v>
      </c>
      <c r="BD105" s="0" t="n">
        <v>1822</v>
      </c>
      <c r="BE105" s="0" t="n">
        <v>2500</v>
      </c>
      <c r="BF105" s="0" t="n">
        <v>0.5</v>
      </c>
      <c r="BG105" s="0" t="s">
        <v>925</v>
      </c>
      <c r="BH105" s="0" t="s">
        <v>920</v>
      </c>
      <c r="BI105" s="0" t="s">
        <v>926</v>
      </c>
      <c r="BJ105" s="0" t="s">
        <v>58</v>
      </c>
      <c r="BK105" s="0" t="s">
        <v>927</v>
      </c>
      <c r="BM105" s="0" t="s">
        <v>249</v>
      </c>
      <c r="BU105" s="0" t="s">
        <v>32</v>
      </c>
    </row>
    <row r="106" customFormat="false" ht="12.75" hidden="false" customHeight="false" outlineLevel="0" collapsed="false">
      <c r="A106" s="0" t="n">
        <f aca="false">B106+C106</f>
        <v>54323</v>
      </c>
      <c r="B106" s="0" t="n">
        <f aca="false">R106+BA106</f>
        <v>9323</v>
      </c>
      <c r="C106" s="0" t="n">
        <f aca="false">(BE106*BF106+V106*W106)*20</f>
        <v>45000</v>
      </c>
      <c r="D106" s="0" t="n">
        <v>1812</v>
      </c>
      <c r="E106" s="0" t="n">
        <v>647</v>
      </c>
      <c r="F106" s="0" t="n">
        <v>9</v>
      </c>
      <c r="G106" s="0" t="n">
        <v>115</v>
      </c>
      <c r="H106" s="0" t="n">
        <v>1</v>
      </c>
      <c r="I106" s="0" t="n">
        <v>2</v>
      </c>
      <c r="J106" s="0" t="n">
        <v>1822</v>
      </c>
      <c r="K106" s="0" t="s">
        <v>928</v>
      </c>
      <c r="L106" s="0" t="s">
        <v>37</v>
      </c>
      <c r="M106" s="0" t="n">
        <v>29</v>
      </c>
      <c r="N106" s="0" t="n">
        <v>11</v>
      </c>
      <c r="O106" s="0" t="n">
        <v>84</v>
      </c>
      <c r="P106" s="0" t="s">
        <v>38</v>
      </c>
      <c r="Q106" s="0" t="n">
        <v>42323</v>
      </c>
      <c r="R106" s="0" t="n">
        <v>9323</v>
      </c>
      <c r="S106" s="0" t="n">
        <v>26</v>
      </c>
      <c r="T106" s="0" t="n">
        <v>5</v>
      </c>
      <c r="U106" s="0" t="n">
        <v>1823</v>
      </c>
      <c r="V106" s="0" t="n">
        <v>1650</v>
      </c>
      <c r="W106" s="0" t="n">
        <v>1</v>
      </c>
      <c r="X106" s="0" t="s">
        <v>929</v>
      </c>
      <c r="AL106" s="0" t="s">
        <v>32</v>
      </c>
      <c r="AM106" s="0" t="n">
        <v>3231</v>
      </c>
      <c r="AN106" s="0" t="n">
        <v>744</v>
      </c>
      <c r="AO106" s="0" t="n">
        <v>3</v>
      </c>
      <c r="AP106" s="0" t="n">
        <v>115</v>
      </c>
      <c r="AQ106" s="0" t="n">
        <v>2</v>
      </c>
      <c r="AR106" s="0" t="n">
        <v>2</v>
      </c>
      <c r="AS106" s="0" t="n">
        <v>1822</v>
      </c>
      <c r="AT106" s="0" t="s">
        <v>930</v>
      </c>
      <c r="AU106" s="0" t="s">
        <v>37</v>
      </c>
      <c r="AV106" s="0" t="n">
        <v>29</v>
      </c>
      <c r="AW106" s="0" t="n">
        <v>11</v>
      </c>
      <c r="AX106" s="0" t="s">
        <v>55</v>
      </c>
      <c r="AY106" s="0" t="s">
        <v>39</v>
      </c>
      <c r="AZ106" s="0" t="n">
        <v>12000</v>
      </c>
      <c r="BA106" s="0" t="n">
        <v>0</v>
      </c>
      <c r="BB106" s="0" t="n">
        <v>26</v>
      </c>
      <c r="BC106" s="0" t="n">
        <v>5</v>
      </c>
      <c r="BD106" s="0" t="n">
        <v>1823</v>
      </c>
      <c r="BE106" s="0" t="n">
        <v>600</v>
      </c>
      <c r="BF106" s="0" t="n">
        <v>1</v>
      </c>
      <c r="BG106" s="0" t="s">
        <v>931</v>
      </c>
      <c r="BI106" s="0" t="s">
        <v>932</v>
      </c>
      <c r="BK106" s="0" t="s">
        <v>933</v>
      </c>
      <c r="BM106" s="0" t="s">
        <v>934</v>
      </c>
      <c r="BU106" s="0" t="s">
        <v>32</v>
      </c>
    </row>
    <row r="107" customFormat="false" ht="12.75" hidden="false" customHeight="false" outlineLevel="0" collapsed="false">
      <c r="A107" s="0" t="n">
        <f aca="false">B107+C107</f>
        <v>53466</v>
      </c>
      <c r="B107" s="0" t="n">
        <f aca="false">R107+BA107</f>
        <v>17466</v>
      </c>
      <c r="C107" s="0" t="n">
        <f aca="false">(BE107*BF107+V107*W107)*20</f>
        <v>36000</v>
      </c>
      <c r="D107" s="0" t="n">
        <v>337</v>
      </c>
      <c r="E107" s="0" t="n">
        <v>963</v>
      </c>
      <c r="F107" s="0" t="n">
        <v>5</v>
      </c>
      <c r="G107" s="0" t="n">
        <v>61</v>
      </c>
      <c r="H107" s="0" t="n">
        <v>1</v>
      </c>
      <c r="I107" s="0" t="n">
        <v>2</v>
      </c>
      <c r="J107" s="0" t="n">
        <v>1822</v>
      </c>
      <c r="K107" s="0" t="s">
        <v>935</v>
      </c>
      <c r="L107" s="0" t="s">
        <v>92</v>
      </c>
      <c r="M107" s="0" t="n">
        <v>26</v>
      </c>
      <c r="N107" s="0" t="n">
        <v>10</v>
      </c>
      <c r="O107" s="0" t="n">
        <v>34</v>
      </c>
      <c r="P107" s="0" t="s">
        <v>38</v>
      </c>
      <c r="Q107" s="0" t="n">
        <v>17466</v>
      </c>
      <c r="R107" s="0" t="n">
        <v>17466</v>
      </c>
      <c r="S107" s="0" t="n">
        <v>30</v>
      </c>
      <c r="T107" s="0" t="n">
        <v>8</v>
      </c>
      <c r="U107" s="0" t="n">
        <v>1823</v>
      </c>
      <c r="AL107" s="0" t="s">
        <v>32</v>
      </c>
      <c r="AM107" s="0" t="n">
        <v>1826</v>
      </c>
      <c r="AN107" s="0" t="n">
        <v>649</v>
      </c>
      <c r="AO107" s="0" t="n">
        <v>9</v>
      </c>
      <c r="AP107" s="0" t="n">
        <v>61</v>
      </c>
      <c r="AQ107" s="0" t="n">
        <v>2</v>
      </c>
      <c r="AR107" s="0" t="n">
        <v>2</v>
      </c>
      <c r="AS107" s="0" t="n">
        <v>1822</v>
      </c>
      <c r="AT107" s="0" t="s">
        <v>935</v>
      </c>
      <c r="AU107" s="0" t="s">
        <v>723</v>
      </c>
      <c r="AV107" s="0" t="n">
        <v>26</v>
      </c>
      <c r="AW107" s="0" t="n">
        <v>10</v>
      </c>
      <c r="AX107" s="0" t="s">
        <v>39</v>
      </c>
      <c r="AY107" s="0" t="s">
        <v>39</v>
      </c>
      <c r="AZ107" s="0" t="n">
        <v>36000</v>
      </c>
      <c r="BA107" s="0" t="n">
        <v>0</v>
      </c>
      <c r="BB107" s="0" t="n">
        <v>1</v>
      </c>
      <c r="BC107" s="0" t="n">
        <v>9</v>
      </c>
      <c r="BD107" s="0" t="n">
        <v>1823</v>
      </c>
      <c r="BE107" s="0" t="n">
        <v>3600</v>
      </c>
      <c r="BF107" s="0" t="n">
        <v>0.5</v>
      </c>
      <c r="BG107" s="0" t="s">
        <v>936</v>
      </c>
      <c r="BI107" s="0" t="s">
        <v>937</v>
      </c>
      <c r="BK107" s="0" t="s">
        <v>938</v>
      </c>
      <c r="BM107" s="0" t="s">
        <v>939</v>
      </c>
      <c r="BU107" s="0" t="s">
        <v>32</v>
      </c>
    </row>
    <row r="108" customFormat="false" ht="12.75" hidden="false" customHeight="false" outlineLevel="0" collapsed="false">
      <c r="A108" s="0" t="n">
        <f aca="false">B108+C108</f>
        <v>52800</v>
      </c>
      <c r="B108" s="0" t="n">
        <f aca="false">R108+BA108</f>
        <v>36800</v>
      </c>
      <c r="C108" s="0" t="n">
        <f aca="false">(BE108*BF108+V108*W108)*20</f>
        <v>16000</v>
      </c>
      <c r="D108" s="0" t="n">
        <v>746</v>
      </c>
      <c r="E108" s="0" t="n">
        <v>1005</v>
      </c>
      <c r="F108" s="0" t="n">
        <v>5</v>
      </c>
      <c r="G108" s="0" t="n">
        <v>9</v>
      </c>
      <c r="H108" s="0" t="n">
        <v>1</v>
      </c>
      <c r="I108" s="0" t="n">
        <v>2</v>
      </c>
      <c r="J108" s="0" t="n">
        <v>1822</v>
      </c>
      <c r="K108" s="0" t="s">
        <v>940</v>
      </c>
      <c r="L108" s="0" t="s">
        <v>92</v>
      </c>
      <c r="M108" s="0" t="n">
        <v>29</v>
      </c>
      <c r="N108" s="0" t="n">
        <v>1</v>
      </c>
      <c r="O108" s="0" t="s">
        <v>39</v>
      </c>
      <c r="P108" s="0" t="s">
        <v>38</v>
      </c>
      <c r="Q108" s="0" t="n">
        <v>16000</v>
      </c>
      <c r="R108" s="0" t="n">
        <v>0</v>
      </c>
      <c r="S108" s="0" t="n">
        <v>2</v>
      </c>
      <c r="T108" s="0" t="n">
        <v>5</v>
      </c>
      <c r="U108" s="0" t="n">
        <v>1822</v>
      </c>
      <c r="V108" s="0" t="n">
        <v>1600</v>
      </c>
      <c r="W108" s="0" t="n">
        <v>0.5</v>
      </c>
      <c r="X108" s="0" t="s">
        <v>941</v>
      </c>
      <c r="Y108" s="0" t="s">
        <v>940</v>
      </c>
      <c r="Z108" s="0" t="s">
        <v>942</v>
      </c>
      <c r="AB108" s="0" t="s">
        <v>943</v>
      </c>
      <c r="AC108" s="0" t="s">
        <v>944</v>
      </c>
      <c r="AD108" s="0" t="s">
        <v>945</v>
      </c>
      <c r="AL108" s="0" t="s">
        <v>32</v>
      </c>
      <c r="AM108" s="0" t="n">
        <v>2955</v>
      </c>
      <c r="AN108" s="0" t="n">
        <v>468</v>
      </c>
      <c r="AO108" s="0" t="n">
        <v>8</v>
      </c>
      <c r="AP108" s="0" t="n">
        <v>9</v>
      </c>
      <c r="AQ108" s="0" t="n">
        <v>2</v>
      </c>
      <c r="AR108" s="0" t="n">
        <v>2</v>
      </c>
      <c r="AS108" s="0" t="n">
        <v>1822</v>
      </c>
      <c r="AT108" s="0" t="s">
        <v>946</v>
      </c>
      <c r="AU108" s="0" t="s">
        <v>92</v>
      </c>
      <c r="AV108" s="0" t="n">
        <v>29</v>
      </c>
      <c r="AW108" s="0" t="n">
        <v>1</v>
      </c>
      <c r="AX108" s="0" t="n">
        <v>53</v>
      </c>
      <c r="AY108" s="0" t="s">
        <v>38</v>
      </c>
      <c r="AZ108" s="0" t="n">
        <v>36800</v>
      </c>
      <c r="BA108" s="0" t="n">
        <v>36800</v>
      </c>
      <c r="BB108" s="0" t="n">
        <v>2</v>
      </c>
      <c r="BC108" s="0" t="n">
        <v>5</v>
      </c>
      <c r="BD108" s="0" t="n">
        <v>1822</v>
      </c>
      <c r="BH108" s="0" t="s">
        <v>946</v>
      </c>
      <c r="BI108" s="0" t="s">
        <v>947</v>
      </c>
      <c r="BJ108" s="0" t="s">
        <v>55</v>
      </c>
      <c r="BK108" s="0" t="s">
        <v>948</v>
      </c>
      <c r="BM108" s="0" t="s">
        <v>249</v>
      </c>
      <c r="BU108" s="0" t="s">
        <v>32</v>
      </c>
    </row>
    <row r="109" customFormat="false" ht="12.75" hidden="false" customHeight="false" outlineLevel="0" collapsed="false">
      <c r="A109" s="0" t="n">
        <f aca="false">B109+C109</f>
        <v>51281</v>
      </c>
      <c r="B109" s="0" t="n">
        <f aca="false">R109+BA109</f>
        <v>5461</v>
      </c>
      <c r="C109" s="0" t="n">
        <f aca="false">(BE109*BF109+V109*W109)*20</f>
        <v>45820</v>
      </c>
      <c r="D109" s="0" t="n">
        <v>1574</v>
      </c>
      <c r="E109" s="0" t="n">
        <v>633</v>
      </c>
      <c r="F109" s="0" t="n">
        <v>9</v>
      </c>
      <c r="G109" s="0" t="n">
        <v>32</v>
      </c>
      <c r="H109" s="0" t="n">
        <v>1</v>
      </c>
      <c r="I109" s="0" t="n">
        <v>2</v>
      </c>
      <c r="J109" s="0" t="n">
        <v>1822</v>
      </c>
      <c r="K109" s="0" t="s">
        <v>949</v>
      </c>
      <c r="L109" s="0" t="s">
        <v>37</v>
      </c>
      <c r="M109" s="0" t="n">
        <v>14</v>
      </c>
      <c r="N109" s="0" t="n">
        <v>3</v>
      </c>
      <c r="O109" s="0" t="n">
        <v>78</v>
      </c>
      <c r="P109" s="0" t="s">
        <v>950</v>
      </c>
      <c r="Q109" s="0" t="n">
        <v>47281</v>
      </c>
      <c r="R109" s="0" t="n">
        <v>5461</v>
      </c>
      <c r="S109" s="0" t="n">
        <v>28</v>
      </c>
      <c r="T109" s="0" t="n">
        <v>8</v>
      </c>
      <c r="U109" s="0" t="n">
        <v>1822</v>
      </c>
      <c r="V109" s="0" t="n">
        <v>2091</v>
      </c>
      <c r="W109" s="0" t="n">
        <v>1</v>
      </c>
      <c r="X109" s="0" t="s">
        <v>951</v>
      </c>
      <c r="Z109" s="0" t="s">
        <v>952</v>
      </c>
      <c r="AA109" s="0" t="s">
        <v>42</v>
      </c>
      <c r="AB109" s="0" t="s">
        <v>953</v>
      </c>
      <c r="AD109" s="0" t="s">
        <v>954</v>
      </c>
      <c r="AE109" s="0" t="s">
        <v>955</v>
      </c>
      <c r="AL109" s="0" t="s">
        <v>32</v>
      </c>
      <c r="AM109" s="0" t="n">
        <v>3032</v>
      </c>
      <c r="AN109" s="0" t="n">
        <v>729</v>
      </c>
      <c r="AO109" s="0" t="n">
        <v>3</v>
      </c>
      <c r="AP109" s="0" t="n">
        <v>32</v>
      </c>
      <c r="AQ109" s="0" t="n">
        <v>2</v>
      </c>
      <c r="AR109" s="0" t="n">
        <v>2</v>
      </c>
      <c r="AS109" s="0" t="n">
        <v>1822</v>
      </c>
      <c r="AT109" s="0" t="s">
        <v>949</v>
      </c>
      <c r="AU109" s="0" t="s">
        <v>37</v>
      </c>
      <c r="AV109" s="0" t="n">
        <v>14</v>
      </c>
      <c r="AW109" s="0" t="n">
        <v>3</v>
      </c>
      <c r="AX109" s="0" t="n">
        <v>78</v>
      </c>
      <c r="AY109" s="0" t="s">
        <v>123</v>
      </c>
      <c r="AZ109" s="0" t="n">
        <v>4000</v>
      </c>
      <c r="BA109" s="0" t="n">
        <v>0</v>
      </c>
      <c r="BB109" s="0" t="n">
        <v>28</v>
      </c>
      <c r="BC109" s="0" t="n">
        <v>8</v>
      </c>
      <c r="BD109" s="0" t="n">
        <v>1822</v>
      </c>
      <c r="BE109" s="0" t="n">
        <v>400</v>
      </c>
      <c r="BF109" s="0" t="n">
        <v>0.5</v>
      </c>
      <c r="BG109" s="0" t="s">
        <v>956</v>
      </c>
      <c r="BU109" s="0" t="s">
        <v>32</v>
      </c>
    </row>
    <row r="110" customFormat="false" ht="12.75" hidden="false" customHeight="false" outlineLevel="0" collapsed="false">
      <c r="A110" s="0" t="n">
        <f aca="false">B110+C110</f>
        <v>51278</v>
      </c>
      <c r="B110" s="0" t="n">
        <f aca="false">R110+BA110</f>
        <v>3958</v>
      </c>
      <c r="C110" s="0" t="n">
        <f aca="false">(BE110*BF110+V110*W110)*20</f>
        <v>47320</v>
      </c>
      <c r="D110" s="0" t="n">
        <v>4155</v>
      </c>
      <c r="E110" s="0" t="n">
        <v>585</v>
      </c>
      <c r="F110" s="0" t="n">
        <v>1</v>
      </c>
      <c r="G110" s="0" t="n">
        <v>112</v>
      </c>
      <c r="H110" s="0" t="n">
        <v>1</v>
      </c>
      <c r="I110" s="0" t="n">
        <v>2</v>
      </c>
      <c r="J110" s="0" t="n">
        <v>1822</v>
      </c>
      <c r="K110" s="0" t="s">
        <v>957</v>
      </c>
      <c r="L110" s="0" t="s">
        <v>92</v>
      </c>
      <c r="M110" s="0" t="n">
        <v>12</v>
      </c>
      <c r="N110" s="0" t="n">
        <v>11</v>
      </c>
      <c r="O110" s="0" t="s">
        <v>39</v>
      </c>
      <c r="P110" s="0" t="s">
        <v>50</v>
      </c>
      <c r="Q110" s="0" t="n">
        <v>47320</v>
      </c>
      <c r="R110" s="0" t="n">
        <v>0</v>
      </c>
      <c r="S110" s="0" t="n">
        <v>19</v>
      </c>
      <c r="T110" s="0" t="n">
        <v>2</v>
      </c>
      <c r="U110" s="0" t="n">
        <v>1823</v>
      </c>
      <c r="V110" s="0" t="n">
        <v>2366</v>
      </c>
      <c r="W110" s="0" t="n">
        <v>1</v>
      </c>
      <c r="X110" s="0" t="s">
        <v>958</v>
      </c>
      <c r="AK110" s="0" t="s">
        <v>959</v>
      </c>
      <c r="AL110" s="0" t="s">
        <v>32</v>
      </c>
      <c r="AM110" s="0" t="n">
        <v>725</v>
      </c>
      <c r="AN110" s="0" t="n">
        <v>1002</v>
      </c>
      <c r="AO110" s="0" t="n">
        <v>5</v>
      </c>
      <c r="AP110" s="0" t="n">
        <v>112</v>
      </c>
      <c r="AQ110" s="0" t="n">
        <v>2</v>
      </c>
      <c r="AR110" s="0" t="n">
        <v>2</v>
      </c>
      <c r="AS110" s="0" t="n">
        <v>1822</v>
      </c>
      <c r="AT110" s="0" t="s">
        <v>957</v>
      </c>
      <c r="AU110" s="0" t="s">
        <v>92</v>
      </c>
      <c r="AV110" s="0" t="n">
        <v>12</v>
      </c>
      <c r="AW110" s="0" t="n">
        <v>11</v>
      </c>
      <c r="AX110" s="0" t="n">
        <v>72</v>
      </c>
      <c r="AY110" s="0" t="s">
        <v>50</v>
      </c>
      <c r="AZ110" s="0" t="n">
        <v>3958</v>
      </c>
      <c r="BA110" s="0" t="n">
        <v>3958</v>
      </c>
      <c r="BB110" s="0" t="n">
        <v>11</v>
      </c>
      <c r="BC110" s="0" t="n">
        <v>3</v>
      </c>
      <c r="BD110" s="0" t="n">
        <v>1823</v>
      </c>
      <c r="BU110" s="0" t="s">
        <v>32</v>
      </c>
    </row>
    <row r="111" customFormat="false" ht="12.75" hidden="false" customHeight="false" outlineLevel="0" collapsed="false">
      <c r="A111" s="0" t="n">
        <f aca="false">B111+C111</f>
        <v>50613</v>
      </c>
      <c r="B111" s="0" t="n">
        <f aca="false">R111+BA111</f>
        <v>17213</v>
      </c>
      <c r="C111" s="0" t="n">
        <f aca="false">(BE111*BF111+V111*W111)*20</f>
        <v>33400</v>
      </c>
      <c r="D111" s="0" t="n">
        <v>2054</v>
      </c>
      <c r="E111" s="0" t="n">
        <v>665</v>
      </c>
      <c r="F111" s="0" t="n">
        <v>9</v>
      </c>
      <c r="G111" s="0" t="n">
        <v>110</v>
      </c>
      <c r="H111" s="0" t="n">
        <v>1</v>
      </c>
      <c r="I111" s="0" t="n">
        <v>2</v>
      </c>
      <c r="J111" s="0" t="n">
        <v>1822</v>
      </c>
      <c r="K111" s="0" t="s">
        <v>960</v>
      </c>
      <c r="L111" s="0" t="s">
        <v>723</v>
      </c>
      <c r="M111" s="0" t="n">
        <v>2</v>
      </c>
      <c r="N111" s="0" t="n">
        <v>11</v>
      </c>
      <c r="O111" s="0" t="n">
        <v>31</v>
      </c>
      <c r="P111" s="0" t="s">
        <v>961</v>
      </c>
      <c r="Q111" s="0" t="n">
        <v>25213</v>
      </c>
      <c r="R111" s="0" t="n">
        <v>17213</v>
      </c>
      <c r="S111" s="0" t="n">
        <v>23</v>
      </c>
      <c r="T111" s="0" t="n">
        <v>4</v>
      </c>
      <c r="U111" s="0" t="n">
        <v>1823</v>
      </c>
      <c r="V111" s="0" t="n">
        <v>400</v>
      </c>
      <c r="W111" s="0" t="n">
        <v>1</v>
      </c>
      <c r="X111" s="0" t="s">
        <v>962</v>
      </c>
      <c r="Z111" s="0" t="s">
        <v>963</v>
      </c>
      <c r="AA111" s="0" t="s">
        <v>964</v>
      </c>
      <c r="AB111" s="0" t="s">
        <v>965</v>
      </c>
      <c r="AL111" s="0" t="s">
        <v>32</v>
      </c>
      <c r="AM111" s="0" t="n">
        <v>3431</v>
      </c>
      <c r="AN111" s="0" t="n">
        <v>761</v>
      </c>
      <c r="AO111" s="0" t="n">
        <v>3</v>
      </c>
      <c r="AP111" s="0" t="n">
        <v>110</v>
      </c>
      <c r="AQ111" s="0" t="n">
        <v>2</v>
      </c>
      <c r="AR111" s="0" t="n">
        <v>2</v>
      </c>
      <c r="AS111" s="0" t="n">
        <v>1822</v>
      </c>
      <c r="AT111" s="0" t="s">
        <v>966</v>
      </c>
      <c r="AU111" s="0" t="s">
        <v>92</v>
      </c>
      <c r="AV111" s="0" t="n">
        <v>2</v>
      </c>
      <c r="AW111" s="0" t="n">
        <v>11</v>
      </c>
      <c r="AX111" s="0" t="s">
        <v>39</v>
      </c>
      <c r="AY111" s="0" t="s">
        <v>50</v>
      </c>
      <c r="AZ111" s="0" t="n">
        <v>25400</v>
      </c>
      <c r="BA111" s="0" t="n">
        <v>0</v>
      </c>
      <c r="BB111" s="0" t="n">
        <v>23</v>
      </c>
      <c r="BC111" s="0" t="n">
        <v>4</v>
      </c>
      <c r="BD111" s="0" t="n">
        <v>1823</v>
      </c>
      <c r="BE111" s="0" t="n">
        <v>2540</v>
      </c>
      <c r="BF111" s="0" t="n">
        <v>0.5</v>
      </c>
      <c r="BG111" s="0" t="s">
        <v>967</v>
      </c>
      <c r="BI111" s="0" t="s">
        <v>968</v>
      </c>
      <c r="BJ111" s="0" t="s">
        <v>39</v>
      </c>
      <c r="BK111" s="0" t="s">
        <v>969</v>
      </c>
      <c r="BM111" s="0" t="s">
        <v>970</v>
      </c>
      <c r="BU111" s="0" t="s">
        <v>32</v>
      </c>
    </row>
    <row r="112" customFormat="false" ht="12.75" hidden="false" customHeight="false" outlineLevel="0" collapsed="false">
      <c r="A112" s="0" t="n">
        <f aca="false">B112+C112</f>
        <v>47527</v>
      </c>
      <c r="B112" s="0" t="n">
        <f aca="false">R112+BA112</f>
        <v>31527</v>
      </c>
      <c r="C112" s="0" t="n">
        <f aca="false">(BE112*BF112+V112*W112)*20</f>
        <v>16000</v>
      </c>
      <c r="D112" s="0" t="n">
        <v>1690</v>
      </c>
      <c r="E112" s="0" t="n">
        <v>640</v>
      </c>
      <c r="F112" s="0" t="n">
        <v>9</v>
      </c>
      <c r="G112" s="0" t="n">
        <v>144</v>
      </c>
      <c r="H112" s="0" t="n">
        <v>1</v>
      </c>
      <c r="I112" s="0" t="n">
        <v>2</v>
      </c>
      <c r="J112" s="0" t="n">
        <v>1822</v>
      </c>
      <c r="K112" s="0" t="s">
        <v>971</v>
      </c>
      <c r="L112" s="0" t="s">
        <v>92</v>
      </c>
      <c r="M112" s="0" t="n">
        <v>9</v>
      </c>
      <c r="N112" s="0" t="n">
        <v>6</v>
      </c>
      <c r="O112" s="0" t="n">
        <v>43</v>
      </c>
      <c r="P112" s="0" t="s">
        <v>972</v>
      </c>
      <c r="Q112" s="0" t="n">
        <v>31527</v>
      </c>
      <c r="R112" s="0" t="n">
        <v>31527</v>
      </c>
      <c r="S112" s="0" t="n">
        <v>21</v>
      </c>
      <c r="T112" s="0" t="n">
        <v>11</v>
      </c>
      <c r="U112" s="0" t="n">
        <v>1822</v>
      </c>
      <c r="Z112" s="0" t="s">
        <v>973</v>
      </c>
      <c r="AA112" s="0" t="s">
        <v>974</v>
      </c>
      <c r="AB112" s="0" t="s">
        <v>975</v>
      </c>
      <c r="AD112" s="0" t="s">
        <v>976</v>
      </c>
      <c r="AL112" s="0" t="s">
        <v>32</v>
      </c>
      <c r="AM112" s="0" t="n">
        <v>3766</v>
      </c>
      <c r="AN112" s="0" t="n">
        <v>557</v>
      </c>
      <c r="AO112" s="0" t="n">
        <v>1</v>
      </c>
      <c r="AP112" s="0" t="n">
        <v>144</v>
      </c>
      <c r="AQ112" s="0" t="n">
        <v>2</v>
      </c>
      <c r="AR112" s="0" t="n">
        <v>2</v>
      </c>
      <c r="AS112" s="0" t="n">
        <v>1822</v>
      </c>
      <c r="AT112" s="0" t="s">
        <v>977</v>
      </c>
      <c r="AU112" s="0" t="s">
        <v>92</v>
      </c>
      <c r="AV112" s="0" t="n">
        <v>9</v>
      </c>
      <c r="AW112" s="0" t="n">
        <v>6</v>
      </c>
      <c r="AX112" s="0" t="s">
        <v>39</v>
      </c>
      <c r="AY112" s="0" t="s">
        <v>38</v>
      </c>
      <c r="AZ112" s="0" t="n">
        <v>16000</v>
      </c>
      <c r="BB112" s="0" t="n">
        <v>21</v>
      </c>
      <c r="BC112" s="0" t="n">
        <v>11</v>
      </c>
      <c r="BD112" s="0" t="n">
        <v>1822</v>
      </c>
      <c r="BE112" s="0" t="n">
        <v>1600</v>
      </c>
      <c r="BF112" s="0" t="n">
        <v>0.5</v>
      </c>
      <c r="BG112" s="0" t="s">
        <v>978</v>
      </c>
      <c r="BH112" s="0" t="s">
        <v>977</v>
      </c>
      <c r="BI112" s="0" t="s">
        <v>979</v>
      </c>
      <c r="BK112" s="0" t="s">
        <v>980</v>
      </c>
      <c r="BL112" s="0" t="s">
        <v>64</v>
      </c>
      <c r="BM112" s="0" t="s">
        <v>118</v>
      </c>
      <c r="BU112" s="0" t="s">
        <v>32</v>
      </c>
    </row>
    <row r="113" customFormat="false" ht="12.75" hidden="false" customHeight="false" outlineLevel="0" collapsed="false">
      <c r="A113" s="0" t="n">
        <f aca="false">B113+C113</f>
        <v>44200</v>
      </c>
      <c r="B113" s="0" t="n">
        <f aca="false">R113+BA113</f>
        <v>0</v>
      </c>
      <c r="C113" s="0" t="n">
        <f aca="false">(BE113*BF113+V113*W113)*20</f>
        <v>44200</v>
      </c>
      <c r="D113" s="0" t="n">
        <v>3115</v>
      </c>
      <c r="E113" s="0" t="n">
        <v>735</v>
      </c>
      <c r="F113" s="0" t="n">
        <v>3</v>
      </c>
      <c r="G113" s="0" t="n">
        <v>114</v>
      </c>
      <c r="H113" s="0" t="n">
        <v>1</v>
      </c>
      <c r="I113" s="0" t="n">
        <v>2</v>
      </c>
      <c r="J113" s="0" t="n">
        <v>1822</v>
      </c>
      <c r="K113" s="0" t="s">
        <v>981</v>
      </c>
      <c r="L113" s="0" t="s">
        <v>37</v>
      </c>
      <c r="M113" s="0" t="n">
        <v>30</v>
      </c>
      <c r="N113" s="0" t="n">
        <v>11</v>
      </c>
      <c r="O113" s="0" t="s">
        <v>55</v>
      </c>
      <c r="P113" s="0" t="s">
        <v>38</v>
      </c>
      <c r="Q113" s="0" t="n">
        <v>21600</v>
      </c>
      <c r="R113" s="0" t="n">
        <v>0</v>
      </c>
      <c r="S113" s="0" t="n">
        <v>29</v>
      </c>
      <c r="T113" s="0" t="n">
        <v>5</v>
      </c>
      <c r="U113" s="0" t="n">
        <v>1823</v>
      </c>
      <c r="V113" s="0" t="n">
        <v>2160</v>
      </c>
      <c r="W113" s="0" t="n">
        <v>0.5</v>
      </c>
      <c r="X113" s="0" t="s">
        <v>982</v>
      </c>
      <c r="Z113" s="0" t="s">
        <v>983</v>
      </c>
      <c r="AA113" s="0" t="s">
        <v>39</v>
      </c>
      <c r="AB113" s="0" t="s">
        <v>984</v>
      </c>
      <c r="AD113" s="0" t="s">
        <v>131</v>
      </c>
      <c r="AL113" s="0" t="s">
        <v>32</v>
      </c>
      <c r="AM113" s="0" t="n">
        <v>1648</v>
      </c>
      <c r="AN113" s="0" t="n">
        <v>638</v>
      </c>
      <c r="AO113" s="0" t="n">
        <v>9</v>
      </c>
      <c r="AP113" s="0" t="n">
        <v>114</v>
      </c>
      <c r="AQ113" s="0" t="n">
        <v>2</v>
      </c>
      <c r="AR113" s="0" t="n">
        <v>2</v>
      </c>
      <c r="AS113" s="0" t="n">
        <v>1822</v>
      </c>
      <c r="AT113" s="0" t="s">
        <v>981</v>
      </c>
      <c r="AU113" s="0" t="s">
        <v>37</v>
      </c>
      <c r="AV113" s="0" t="n">
        <v>30</v>
      </c>
      <c r="AW113" s="0" t="n">
        <v>11</v>
      </c>
      <c r="AX113" s="0" t="s">
        <v>39</v>
      </c>
      <c r="AY113" s="0" t="s">
        <v>38</v>
      </c>
      <c r="AZ113" s="0" t="n">
        <v>22600</v>
      </c>
      <c r="BA113" s="0" t="n">
        <v>0</v>
      </c>
      <c r="BB113" s="0" t="n">
        <v>29</v>
      </c>
      <c r="BC113" s="0" t="n">
        <v>5</v>
      </c>
      <c r="BD113" s="0" t="n">
        <v>1823</v>
      </c>
      <c r="BE113" s="0" t="n">
        <v>1130</v>
      </c>
      <c r="BF113" s="0" t="n">
        <v>1</v>
      </c>
      <c r="BG113" s="0" t="s">
        <v>985</v>
      </c>
      <c r="BI113" s="0" t="s">
        <v>986</v>
      </c>
      <c r="BJ113" s="0" t="s">
        <v>987</v>
      </c>
      <c r="BK113" s="0" t="s">
        <v>988</v>
      </c>
      <c r="BM113" s="0" t="s">
        <v>989</v>
      </c>
      <c r="BU113" s="0" t="s">
        <v>32</v>
      </c>
    </row>
    <row r="114" customFormat="false" ht="12.75" hidden="false" customHeight="false" outlineLevel="0" collapsed="false">
      <c r="A114" s="0" t="n">
        <f aca="false">B114+C114</f>
        <v>43929</v>
      </c>
      <c r="B114" s="0" t="n">
        <f aca="false">R114+BA114</f>
        <v>6429</v>
      </c>
      <c r="C114" s="0" t="n">
        <f aca="false">(BE114*BF114+V114*W114)*20</f>
        <v>37500</v>
      </c>
      <c r="D114" s="0" t="n">
        <v>1669</v>
      </c>
      <c r="E114" s="0" t="n">
        <v>639</v>
      </c>
      <c r="F114" s="0" t="n">
        <v>9</v>
      </c>
      <c r="G114" s="0" t="n">
        <v>56</v>
      </c>
      <c r="H114" s="0" t="n">
        <v>1</v>
      </c>
      <c r="I114" s="0" t="n">
        <v>2</v>
      </c>
      <c r="J114" s="0" t="n">
        <v>1822</v>
      </c>
      <c r="K114" s="0" t="s">
        <v>990</v>
      </c>
      <c r="L114" s="0" t="s">
        <v>37</v>
      </c>
      <c r="M114" s="0" t="n">
        <v>20</v>
      </c>
      <c r="N114" s="0" t="n">
        <v>5</v>
      </c>
      <c r="O114" s="0" t="s">
        <v>39</v>
      </c>
      <c r="P114" s="0" t="s">
        <v>38</v>
      </c>
      <c r="Q114" s="0" t="n">
        <v>7500</v>
      </c>
      <c r="R114" s="0" t="n">
        <v>0</v>
      </c>
      <c r="S114" s="0" t="n">
        <v>11</v>
      </c>
      <c r="T114" s="0" t="n">
        <v>11</v>
      </c>
      <c r="U114" s="0" t="n">
        <v>1822</v>
      </c>
      <c r="V114" s="0" t="n">
        <v>750</v>
      </c>
      <c r="W114" s="0" t="n">
        <v>0.5</v>
      </c>
      <c r="AL114" s="0" t="s">
        <v>32</v>
      </c>
      <c r="AM114" s="0" t="n">
        <v>3747</v>
      </c>
      <c r="AN114" s="0" t="n">
        <v>556</v>
      </c>
      <c r="AO114" s="0" t="n">
        <v>1</v>
      </c>
      <c r="AP114" s="0" t="n">
        <v>56</v>
      </c>
      <c r="AQ114" s="0" t="n">
        <v>2</v>
      </c>
      <c r="AR114" s="0" t="n">
        <v>2</v>
      </c>
      <c r="AS114" s="0" t="n">
        <v>1822</v>
      </c>
      <c r="AT114" s="0" t="s">
        <v>990</v>
      </c>
      <c r="AU114" s="0" t="s">
        <v>37</v>
      </c>
      <c r="AV114" s="0" t="n">
        <v>20</v>
      </c>
      <c r="AW114" s="0" t="n">
        <v>5</v>
      </c>
      <c r="AX114" s="0" t="n">
        <v>66</v>
      </c>
      <c r="AY114" s="0" t="s">
        <v>38</v>
      </c>
      <c r="AZ114" s="0" t="n">
        <v>36429</v>
      </c>
      <c r="BA114" s="0" t="n">
        <v>6429</v>
      </c>
      <c r="BB114" s="0" t="n">
        <v>11</v>
      </c>
      <c r="BC114" s="0" t="n">
        <v>11</v>
      </c>
      <c r="BD114" s="0" t="n">
        <v>1822</v>
      </c>
      <c r="BE114" s="0" t="n">
        <v>1500</v>
      </c>
      <c r="BF114" s="0" t="n">
        <v>1</v>
      </c>
      <c r="BG114" s="0" t="s">
        <v>991</v>
      </c>
      <c r="BH114" s="0" t="s">
        <v>990</v>
      </c>
      <c r="BI114" s="0" t="s">
        <v>992</v>
      </c>
      <c r="BJ114" s="0" t="s">
        <v>52</v>
      </c>
      <c r="BK114" s="0" t="s">
        <v>993</v>
      </c>
      <c r="BL114" s="0" t="s">
        <v>64</v>
      </c>
      <c r="BM114" s="0" t="s">
        <v>630</v>
      </c>
      <c r="BU114" s="0" t="s">
        <v>32</v>
      </c>
    </row>
    <row r="115" customFormat="false" ht="12.75" hidden="false" customHeight="false" outlineLevel="0" collapsed="false">
      <c r="A115" s="0" t="n">
        <f aca="false">B115+C115</f>
        <v>43218</v>
      </c>
      <c r="B115" s="0" t="n">
        <f aca="false">R115+BA115</f>
        <v>25618</v>
      </c>
      <c r="C115" s="0" t="n">
        <f aca="false">(BE115*BF115+V115*W115)*20</f>
        <v>17600</v>
      </c>
      <c r="D115" s="0" t="n">
        <v>3347</v>
      </c>
      <c r="E115" s="0" t="n">
        <v>754</v>
      </c>
      <c r="F115" s="0" t="n">
        <v>3</v>
      </c>
      <c r="G115" s="0" t="n">
        <v>15</v>
      </c>
      <c r="H115" s="0" t="n">
        <v>1</v>
      </c>
      <c r="I115" s="0" t="n">
        <v>2</v>
      </c>
      <c r="J115" s="0" t="n">
        <v>1822</v>
      </c>
      <c r="K115" s="0" t="s">
        <v>589</v>
      </c>
      <c r="L115" s="0" t="s">
        <v>37</v>
      </c>
      <c r="M115" s="0" t="n">
        <v>15</v>
      </c>
      <c r="N115" s="0" t="n">
        <v>1</v>
      </c>
      <c r="O115" s="0" t="n">
        <v>19</v>
      </c>
      <c r="P115" s="0" t="s">
        <v>237</v>
      </c>
      <c r="Q115" s="0" t="n">
        <v>25618</v>
      </c>
      <c r="R115" s="0" t="n">
        <v>25618</v>
      </c>
      <c r="S115" s="0" t="n">
        <v>27</v>
      </c>
      <c r="T115" s="0" t="n">
        <v>5</v>
      </c>
      <c r="U115" s="0" t="n">
        <v>1822</v>
      </c>
      <c r="Z115" s="0" t="s">
        <v>994</v>
      </c>
      <c r="AA115" s="0" t="s">
        <v>995</v>
      </c>
      <c r="AB115" s="0" t="s">
        <v>996</v>
      </c>
      <c r="AD115" s="0" t="s">
        <v>997</v>
      </c>
      <c r="AL115" s="0" t="s">
        <v>32</v>
      </c>
      <c r="AM115" s="0" t="n">
        <v>1936</v>
      </c>
      <c r="AN115" s="0" t="n">
        <v>657</v>
      </c>
      <c r="AO115" s="0" t="n">
        <v>9</v>
      </c>
      <c r="AP115" s="0" t="n">
        <v>15</v>
      </c>
      <c r="AQ115" s="0" t="n">
        <v>2</v>
      </c>
      <c r="AR115" s="0" t="n">
        <v>2</v>
      </c>
      <c r="AS115" s="0" t="n">
        <v>1822</v>
      </c>
      <c r="AT115" s="0" t="s">
        <v>589</v>
      </c>
      <c r="AU115" s="0" t="s">
        <v>37</v>
      </c>
      <c r="AV115" s="0" t="n">
        <v>15</v>
      </c>
      <c r="AW115" s="0" t="n">
        <v>1</v>
      </c>
      <c r="AX115" s="0" t="n">
        <v>18</v>
      </c>
      <c r="AY115" s="0" t="s">
        <v>464</v>
      </c>
      <c r="AZ115" s="0" t="n">
        <v>17600</v>
      </c>
      <c r="BA115" s="0" t="n">
        <v>0</v>
      </c>
      <c r="BB115" s="0" t="n">
        <v>27</v>
      </c>
      <c r="BC115" s="0" t="n">
        <v>5</v>
      </c>
      <c r="BD115" s="0" t="n">
        <v>1822</v>
      </c>
      <c r="BE115" s="0" t="n">
        <v>880</v>
      </c>
      <c r="BF115" s="0" t="n">
        <v>1</v>
      </c>
      <c r="BG115" s="0" t="s">
        <v>998</v>
      </c>
      <c r="BU115" s="0" t="s">
        <v>32</v>
      </c>
    </row>
    <row r="116" customFormat="false" ht="12.75" hidden="false" customHeight="false" outlineLevel="0" collapsed="false">
      <c r="A116" s="0" t="n">
        <f aca="false">B116+C116</f>
        <v>42900</v>
      </c>
      <c r="B116" s="0" t="n">
        <f aca="false">R116+BA116</f>
        <v>22900</v>
      </c>
      <c r="C116" s="0" t="n">
        <f aca="false">(BE116*BF116+V116*W116)*20</f>
        <v>20000</v>
      </c>
      <c r="D116" s="0" t="n">
        <v>799</v>
      </c>
      <c r="E116" s="0" t="n">
        <v>829</v>
      </c>
      <c r="F116" s="0" t="n">
        <v>6</v>
      </c>
      <c r="G116" s="0" t="n">
        <v>23</v>
      </c>
      <c r="H116" s="0" t="n">
        <v>1</v>
      </c>
      <c r="I116" s="0" t="n">
        <v>2</v>
      </c>
      <c r="J116" s="0" t="n">
        <v>1822</v>
      </c>
      <c r="K116" s="0" t="s">
        <v>999</v>
      </c>
      <c r="L116" s="0" t="s">
        <v>92</v>
      </c>
      <c r="M116" s="0" t="n">
        <v>21</v>
      </c>
      <c r="N116" s="0" t="n">
        <v>3</v>
      </c>
      <c r="O116" s="0" t="n">
        <v>46</v>
      </c>
      <c r="P116" s="0" t="s">
        <v>38</v>
      </c>
      <c r="Q116" s="0" t="n">
        <v>22900</v>
      </c>
      <c r="R116" s="0" t="n">
        <v>22900</v>
      </c>
      <c r="S116" s="0" t="n">
        <v>13</v>
      </c>
      <c r="T116" s="0" t="n">
        <v>9</v>
      </c>
      <c r="U116" s="0" t="n">
        <v>1822</v>
      </c>
      <c r="V116" s="0" t="n">
        <v>0</v>
      </c>
      <c r="Z116" s="0" t="s">
        <v>1000</v>
      </c>
      <c r="AA116" s="0" t="s">
        <v>39</v>
      </c>
      <c r="AB116" s="0" t="s">
        <v>668</v>
      </c>
      <c r="AD116" s="0" t="s">
        <v>49</v>
      </c>
      <c r="AL116" s="0" t="s">
        <v>32</v>
      </c>
      <c r="AM116" s="0" t="n">
        <v>3003</v>
      </c>
      <c r="AN116" s="0" t="n">
        <v>727</v>
      </c>
      <c r="AO116" s="0" t="n">
        <v>3</v>
      </c>
      <c r="AP116" s="0" t="n">
        <v>23</v>
      </c>
      <c r="AQ116" s="0" t="n">
        <v>2</v>
      </c>
      <c r="AR116" s="0" t="n">
        <v>2</v>
      </c>
      <c r="AS116" s="0" t="n">
        <v>1822</v>
      </c>
      <c r="AT116" s="0" t="s">
        <v>999</v>
      </c>
      <c r="AU116" s="0" t="s">
        <v>92</v>
      </c>
      <c r="AV116" s="0" t="n">
        <v>21</v>
      </c>
      <c r="AW116" s="0" t="n">
        <v>3</v>
      </c>
      <c r="AX116" s="0" t="s">
        <v>55</v>
      </c>
      <c r="AY116" s="0" t="s">
        <v>50</v>
      </c>
      <c r="AZ116" s="0" t="n">
        <v>20000</v>
      </c>
      <c r="BA116" s="0" t="n">
        <v>0</v>
      </c>
      <c r="BB116" s="0" t="n">
        <v>13</v>
      </c>
      <c r="BC116" s="0" t="n">
        <v>9</v>
      </c>
      <c r="BD116" s="0" t="n">
        <v>1822</v>
      </c>
      <c r="BE116" s="0" t="n">
        <v>1000</v>
      </c>
      <c r="BF116" s="0" t="n">
        <v>1</v>
      </c>
      <c r="BG116" s="0" t="s">
        <v>666</v>
      </c>
      <c r="BI116" s="0" t="s">
        <v>1000</v>
      </c>
      <c r="BJ116" s="0" t="s">
        <v>58</v>
      </c>
      <c r="BK116" s="0" t="s">
        <v>1001</v>
      </c>
      <c r="BM116" s="0" t="s">
        <v>49</v>
      </c>
      <c r="BU116" s="0" t="s">
        <v>32</v>
      </c>
    </row>
    <row r="117" customFormat="false" ht="12.75" hidden="false" customHeight="false" outlineLevel="0" collapsed="false">
      <c r="A117" s="0" t="n">
        <f aca="false">B117+C117</f>
        <v>42624</v>
      </c>
      <c r="B117" s="0" t="n">
        <f aca="false">R117+BA117</f>
        <v>27624</v>
      </c>
      <c r="C117" s="0" t="n">
        <f aca="false">(BE117*BF117+V117*W117)*20</f>
        <v>15000</v>
      </c>
      <c r="D117" s="0" t="n">
        <v>3130</v>
      </c>
      <c r="E117" s="0" t="n">
        <v>736</v>
      </c>
      <c r="F117" s="0" t="n">
        <v>3</v>
      </c>
      <c r="G117" s="0" t="n">
        <v>92</v>
      </c>
      <c r="H117" s="0" t="n">
        <v>1</v>
      </c>
      <c r="I117" s="0" t="n">
        <v>2</v>
      </c>
      <c r="J117" s="0" t="n">
        <v>1822</v>
      </c>
      <c r="K117" s="0" t="s">
        <v>1002</v>
      </c>
      <c r="L117" s="0" t="s">
        <v>92</v>
      </c>
      <c r="M117" s="0" t="n">
        <v>18</v>
      </c>
      <c r="N117" s="0" t="n">
        <v>9</v>
      </c>
      <c r="O117" s="0" t="n">
        <v>39</v>
      </c>
      <c r="P117" s="0" t="s">
        <v>38</v>
      </c>
      <c r="Q117" s="0" t="n">
        <v>34624</v>
      </c>
      <c r="R117" s="0" t="n">
        <v>27624</v>
      </c>
      <c r="S117" s="0" t="n">
        <v>5</v>
      </c>
      <c r="T117" s="0" t="n">
        <v>12</v>
      </c>
      <c r="U117" s="0" t="n">
        <v>1822</v>
      </c>
      <c r="V117" s="0" t="n">
        <v>700</v>
      </c>
      <c r="W117" s="0" t="n">
        <v>0.5</v>
      </c>
      <c r="X117" s="0" t="s">
        <v>1003</v>
      </c>
      <c r="Z117" s="0" t="s">
        <v>1004</v>
      </c>
      <c r="AB117" s="0" t="s">
        <v>1005</v>
      </c>
      <c r="AD117" s="0" t="s">
        <v>49</v>
      </c>
      <c r="AL117" s="0" t="s">
        <v>32</v>
      </c>
      <c r="AM117" s="0" t="n">
        <v>1683</v>
      </c>
      <c r="AN117" s="0" t="n">
        <v>640</v>
      </c>
      <c r="AO117" s="0" t="n">
        <v>9</v>
      </c>
      <c r="AP117" s="0" t="n">
        <v>92</v>
      </c>
      <c r="AQ117" s="0" t="n">
        <v>2</v>
      </c>
      <c r="AR117" s="0" t="n">
        <v>2</v>
      </c>
      <c r="AS117" s="0" t="n">
        <v>1822</v>
      </c>
      <c r="AT117" s="0" t="s">
        <v>1002</v>
      </c>
      <c r="AU117" s="0" t="s">
        <v>92</v>
      </c>
      <c r="AV117" s="0" t="n">
        <v>18</v>
      </c>
      <c r="AW117" s="0" t="n">
        <v>9</v>
      </c>
      <c r="AX117" s="0" t="s">
        <v>39</v>
      </c>
      <c r="AY117" s="0" t="s">
        <v>38</v>
      </c>
      <c r="AZ117" s="0" t="n">
        <v>8000</v>
      </c>
      <c r="BA117" s="0" t="n">
        <v>0</v>
      </c>
      <c r="BB117" s="0" t="n">
        <v>6</v>
      </c>
      <c r="BC117" s="0" t="n">
        <v>12</v>
      </c>
      <c r="BD117" s="0" t="n">
        <v>1822</v>
      </c>
      <c r="BE117" s="0" t="n">
        <v>800</v>
      </c>
      <c r="BF117" s="0" t="n">
        <v>0.5</v>
      </c>
      <c r="BG117" s="0" t="s">
        <v>1006</v>
      </c>
      <c r="BK117" s="0" t="s">
        <v>1007</v>
      </c>
      <c r="BU117" s="0" t="s">
        <v>32</v>
      </c>
    </row>
    <row r="118" customFormat="false" ht="12.75" hidden="false" customHeight="false" outlineLevel="0" collapsed="false">
      <c r="A118" s="0" t="n">
        <f aca="false">B118+C118</f>
        <v>41650</v>
      </c>
      <c r="B118" s="0" t="n">
        <f aca="false">R118+BA118</f>
        <v>130</v>
      </c>
      <c r="C118" s="0" t="n">
        <f aca="false">(BE118*BF118+V118*W118)*20</f>
        <v>41520</v>
      </c>
      <c r="D118" s="0" t="n">
        <v>1323</v>
      </c>
      <c r="E118" s="0" t="n">
        <v>869</v>
      </c>
      <c r="F118" s="0" t="n">
        <v>6</v>
      </c>
      <c r="G118" s="0" t="n">
        <v>42</v>
      </c>
      <c r="H118" s="0" t="n">
        <v>1</v>
      </c>
      <c r="I118" s="0" t="n">
        <v>2</v>
      </c>
      <c r="J118" s="0" t="n">
        <v>1822</v>
      </c>
      <c r="K118" s="0" t="s">
        <v>188</v>
      </c>
      <c r="L118" s="0" t="s">
        <v>92</v>
      </c>
      <c r="M118" s="0" t="n">
        <v>13</v>
      </c>
      <c r="N118" s="0" t="n">
        <v>4</v>
      </c>
      <c r="O118" s="0" t="s">
        <v>1008</v>
      </c>
      <c r="P118" s="0" t="s">
        <v>237</v>
      </c>
      <c r="Q118" s="0" t="n">
        <v>5520</v>
      </c>
      <c r="R118" s="0" t="n">
        <v>0</v>
      </c>
      <c r="S118" s="0" t="n">
        <v>12</v>
      </c>
      <c r="T118" s="0" t="n">
        <v>10</v>
      </c>
      <c r="U118" s="0" t="n">
        <v>1822</v>
      </c>
      <c r="V118" s="0" t="n">
        <v>828</v>
      </c>
      <c r="W118" s="0" t="n">
        <v>0.333333333333333</v>
      </c>
      <c r="X118" s="0" t="s">
        <v>1009</v>
      </c>
      <c r="AL118" s="0" t="s">
        <v>32</v>
      </c>
      <c r="AM118" s="0" t="n">
        <v>557</v>
      </c>
      <c r="AN118" s="0" t="n">
        <v>983</v>
      </c>
      <c r="AO118" s="0" t="n">
        <v>5</v>
      </c>
      <c r="AP118" s="0" t="n">
        <v>42</v>
      </c>
      <c r="AQ118" s="0" t="n">
        <v>2</v>
      </c>
      <c r="AR118" s="0" t="n">
        <v>2</v>
      </c>
      <c r="AS118" s="0" t="n">
        <v>1822</v>
      </c>
      <c r="AT118" s="0" t="s">
        <v>1010</v>
      </c>
      <c r="AU118" s="0" t="s">
        <v>92</v>
      </c>
      <c r="AV118" s="0" t="n">
        <v>13</v>
      </c>
      <c r="AW118" s="0" t="n">
        <v>4</v>
      </c>
      <c r="AX118" s="0" t="n">
        <v>18</v>
      </c>
      <c r="AY118" s="0" t="s">
        <v>464</v>
      </c>
      <c r="AZ118" s="0" t="n">
        <v>36130</v>
      </c>
      <c r="BA118" s="0" t="n">
        <v>130</v>
      </c>
      <c r="BB118" s="0" t="n">
        <v>12</v>
      </c>
      <c r="BC118" s="0" t="n">
        <v>10</v>
      </c>
      <c r="BD118" s="0" t="n">
        <v>1822</v>
      </c>
      <c r="BE118" s="0" t="n">
        <v>1800</v>
      </c>
      <c r="BF118" s="0" t="n">
        <v>1</v>
      </c>
      <c r="BH118" s="0" t="s">
        <v>1010</v>
      </c>
      <c r="BI118" s="0" t="s">
        <v>1011</v>
      </c>
      <c r="BJ118" s="0" t="s">
        <v>1012</v>
      </c>
      <c r="BK118" s="0" t="s">
        <v>1013</v>
      </c>
      <c r="BM118" s="0" t="s">
        <v>1014</v>
      </c>
      <c r="BU118" s="0" t="s">
        <v>32</v>
      </c>
    </row>
    <row r="119" customFormat="false" ht="12.75" hidden="false" customHeight="false" outlineLevel="0" collapsed="false">
      <c r="A119" s="0" t="n">
        <f aca="false">B119+C119</f>
        <v>41150</v>
      </c>
      <c r="B119" s="0" t="n">
        <f aca="false">R119+BA119</f>
        <v>1150</v>
      </c>
      <c r="C119" s="0" t="n">
        <f aca="false">(BE119*BF119+V119*W119)*20</f>
        <v>40000</v>
      </c>
      <c r="D119" s="0" t="n">
        <v>1255</v>
      </c>
      <c r="E119" s="0" t="n">
        <v>863</v>
      </c>
      <c r="F119" s="0" t="n">
        <v>6</v>
      </c>
      <c r="G119" s="0" t="n">
        <v>106</v>
      </c>
      <c r="H119" s="0" t="n">
        <v>1</v>
      </c>
      <c r="I119" s="0" t="n">
        <v>2</v>
      </c>
      <c r="J119" s="0" t="n">
        <v>1822</v>
      </c>
      <c r="K119" s="0" t="s">
        <v>1015</v>
      </c>
      <c r="L119" s="0" t="s">
        <v>37</v>
      </c>
      <c r="M119" s="0" t="n">
        <v>4</v>
      </c>
      <c r="N119" s="0" t="n">
        <v>10</v>
      </c>
      <c r="O119" s="0" t="n">
        <v>59</v>
      </c>
      <c r="P119" s="0" t="s">
        <v>38</v>
      </c>
      <c r="Q119" s="0" t="n">
        <v>1150</v>
      </c>
      <c r="R119" s="0" t="n">
        <v>1150</v>
      </c>
      <c r="S119" s="0" t="n">
        <v>3</v>
      </c>
      <c r="T119" s="0" t="n">
        <v>2</v>
      </c>
      <c r="U119" s="0" t="n">
        <v>1823</v>
      </c>
      <c r="AL119" s="0" t="s">
        <v>32</v>
      </c>
      <c r="AM119" s="0" t="n">
        <v>2672</v>
      </c>
      <c r="AN119" s="0" t="n">
        <v>453</v>
      </c>
      <c r="AO119" s="0" t="n">
        <v>8</v>
      </c>
      <c r="AP119" s="0" t="n">
        <v>106</v>
      </c>
      <c r="AQ119" s="0" t="n">
        <v>2</v>
      </c>
      <c r="AR119" s="0" t="n">
        <v>2</v>
      </c>
      <c r="AS119" s="0" t="n">
        <v>1822</v>
      </c>
      <c r="AT119" s="0" t="s">
        <v>1015</v>
      </c>
      <c r="AU119" s="0" t="s">
        <v>37</v>
      </c>
      <c r="AV119" s="0" t="n">
        <v>4</v>
      </c>
      <c r="AW119" s="0" t="n">
        <v>10</v>
      </c>
      <c r="AX119" s="0" t="s">
        <v>39</v>
      </c>
      <c r="AY119" s="0" t="s">
        <v>38</v>
      </c>
      <c r="AZ119" s="0" t="n">
        <v>40000</v>
      </c>
      <c r="BA119" s="0" t="n">
        <v>0</v>
      </c>
      <c r="BB119" s="0" t="n">
        <v>1</v>
      </c>
      <c r="BC119" s="0" t="n">
        <v>2</v>
      </c>
      <c r="BD119" s="0" t="n">
        <v>1823</v>
      </c>
      <c r="BE119" s="0" t="n">
        <v>4000</v>
      </c>
      <c r="BF119" s="0" t="n">
        <v>0.5</v>
      </c>
      <c r="BG119" s="0" t="s">
        <v>1016</v>
      </c>
      <c r="BH119" s="0" t="s">
        <v>1015</v>
      </c>
      <c r="BI119" s="0" t="s">
        <v>115</v>
      </c>
      <c r="BJ119" s="0" t="s">
        <v>1017</v>
      </c>
      <c r="BK119" s="0" t="s">
        <v>1018</v>
      </c>
      <c r="BM119" s="0" t="s">
        <v>131</v>
      </c>
      <c r="BU119" s="0" t="s">
        <v>32</v>
      </c>
    </row>
    <row r="120" customFormat="false" ht="12.75" hidden="false" customHeight="false" outlineLevel="0" collapsed="false">
      <c r="A120" s="0" t="n">
        <f aca="false">B120+C120</f>
        <v>41133</v>
      </c>
      <c r="B120" s="0" t="n">
        <f aca="false">R120+BA120</f>
        <v>28633</v>
      </c>
      <c r="C120" s="0" t="n">
        <f aca="false">(BE120*BF120+V120*W120)*20</f>
        <v>12500</v>
      </c>
      <c r="D120" s="0" t="n">
        <v>3981</v>
      </c>
      <c r="E120" s="0" t="n">
        <v>574</v>
      </c>
      <c r="F120" s="0" t="n">
        <v>1</v>
      </c>
      <c r="G120" s="0" t="n">
        <v>152</v>
      </c>
      <c r="H120" s="0" t="n">
        <v>1</v>
      </c>
      <c r="I120" s="0" t="n">
        <v>2</v>
      </c>
      <c r="J120" s="0" t="n">
        <v>1822</v>
      </c>
      <c r="K120" s="0" t="s">
        <v>1019</v>
      </c>
      <c r="L120" s="0" t="s">
        <v>92</v>
      </c>
      <c r="M120" s="0" t="n">
        <v>23</v>
      </c>
      <c r="N120" s="0" t="n">
        <v>3</v>
      </c>
      <c r="O120" s="0" t="s">
        <v>39</v>
      </c>
      <c r="P120" s="0" t="s">
        <v>38</v>
      </c>
      <c r="Q120" s="0" t="n">
        <v>12500</v>
      </c>
      <c r="R120" s="0" t="n">
        <v>0</v>
      </c>
      <c r="S120" s="0" t="n">
        <v>27</v>
      </c>
      <c r="T120" s="0" t="n">
        <v>5</v>
      </c>
      <c r="U120" s="0" t="n">
        <v>1823</v>
      </c>
      <c r="V120" s="0" t="n">
        <v>1250</v>
      </c>
      <c r="W120" s="0" t="n">
        <v>0.5</v>
      </c>
      <c r="X120" s="0" t="s">
        <v>1020</v>
      </c>
      <c r="Y120" s="0" t="s">
        <v>1019</v>
      </c>
      <c r="Z120" s="0" t="s">
        <v>1021</v>
      </c>
      <c r="AA120" s="0" t="s">
        <v>52</v>
      </c>
      <c r="AB120" s="0" t="s">
        <v>1022</v>
      </c>
      <c r="AC120" s="0" t="s">
        <v>64</v>
      </c>
      <c r="AD120" s="0" t="s">
        <v>1023</v>
      </c>
      <c r="AL120" s="0" t="s">
        <v>32</v>
      </c>
      <c r="AM120" s="0" t="n">
        <v>2689</v>
      </c>
      <c r="AN120" s="0" t="n">
        <v>455</v>
      </c>
      <c r="AO120" s="0" t="n">
        <v>8</v>
      </c>
      <c r="AP120" s="0" t="n">
        <v>152</v>
      </c>
      <c r="AQ120" s="0" t="n">
        <v>2</v>
      </c>
      <c r="AR120" s="0" t="n">
        <v>2</v>
      </c>
      <c r="AS120" s="0" t="n">
        <v>1822</v>
      </c>
      <c r="AT120" s="0" t="s">
        <v>1019</v>
      </c>
      <c r="AU120" s="0" t="s">
        <v>37</v>
      </c>
      <c r="AV120" s="0" t="n">
        <v>23</v>
      </c>
      <c r="AW120" s="0" t="n">
        <v>3</v>
      </c>
      <c r="AX120" s="0" t="n">
        <v>30</v>
      </c>
      <c r="AY120" s="0" t="s">
        <v>38</v>
      </c>
      <c r="AZ120" s="0" t="n">
        <v>28633</v>
      </c>
      <c r="BA120" s="0" t="n">
        <v>28633</v>
      </c>
      <c r="BB120" s="0" t="n">
        <v>27</v>
      </c>
      <c r="BC120" s="0" t="n">
        <v>5</v>
      </c>
      <c r="BD120" s="0" t="n">
        <v>1823</v>
      </c>
      <c r="BE120" s="0" t="n">
        <v>0</v>
      </c>
      <c r="BG120" s="0" t="s">
        <v>1024</v>
      </c>
      <c r="BH120" s="0" t="s">
        <v>1019</v>
      </c>
      <c r="BI120" s="0" t="s">
        <v>1025</v>
      </c>
      <c r="BK120" s="0" t="s">
        <v>1026</v>
      </c>
      <c r="BM120" s="0" t="s">
        <v>286</v>
      </c>
      <c r="BU120" s="0" t="s">
        <v>32</v>
      </c>
    </row>
    <row r="121" customFormat="false" ht="12.75" hidden="false" customHeight="false" outlineLevel="0" collapsed="false">
      <c r="A121" s="0" t="n">
        <f aca="false">B121+C121</f>
        <v>41113.3333333333</v>
      </c>
      <c r="B121" s="0" t="n">
        <f aca="false">R121+BA121</f>
        <v>18780</v>
      </c>
      <c r="C121" s="0" t="n">
        <f aca="false">(BE121*BF121+V121*W121)*20</f>
        <v>22333.3333333333</v>
      </c>
      <c r="D121" s="0" t="n">
        <v>835</v>
      </c>
      <c r="E121" s="0" t="n">
        <v>831</v>
      </c>
      <c r="F121" s="0" t="n">
        <v>6</v>
      </c>
      <c r="G121" s="0" t="n">
        <v>90</v>
      </c>
      <c r="H121" s="0" t="n">
        <v>1</v>
      </c>
      <c r="I121" s="0" t="n">
        <v>2</v>
      </c>
      <c r="J121" s="0" t="n">
        <v>1822</v>
      </c>
      <c r="K121" s="0" t="s">
        <v>1027</v>
      </c>
      <c r="L121" s="0" t="s">
        <v>92</v>
      </c>
      <c r="M121" s="0" t="n">
        <v>26</v>
      </c>
      <c r="N121" s="0" t="n">
        <v>9</v>
      </c>
      <c r="O121" s="0" t="s">
        <v>39</v>
      </c>
      <c r="P121" s="0" t="s">
        <v>50</v>
      </c>
      <c r="Q121" s="0" t="n">
        <v>22333.3333333333</v>
      </c>
      <c r="R121" s="0" t="n">
        <v>0</v>
      </c>
      <c r="S121" s="0" t="n">
        <v>10</v>
      </c>
      <c r="T121" s="0" t="n">
        <v>3</v>
      </c>
      <c r="U121" s="0" t="n">
        <v>1823</v>
      </c>
      <c r="V121" s="0" t="n">
        <v>3350</v>
      </c>
      <c r="W121" s="0" t="n">
        <v>0.333333333333333</v>
      </c>
      <c r="Z121" s="0" t="s">
        <v>291</v>
      </c>
      <c r="AA121" s="0" t="s">
        <v>39</v>
      </c>
      <c r="AB121" s="0" t="s">
        <v>1028</v>
      </c>
      <c r="AD121" s="0" t="s">
        <v>49</v>
      </c>
      <c r="AL121" s="0" t="s">
        <v>32</v>
      </c>
      <c r="AM121" s="0" t="n">
        <v>3033</v>
      </c>
      <c r="AN121" s="0" t="n">
        <v>730</v>
      </c>
      <c r="AO121" s="0" t="n">
        <v>3</v>
      </c>
      <c r="AP121" s="0" t="n">
        <v>90</v>
      </c>
      <c r="AQ121" s="0" t="n">
        <v>2</v>
      </c>
      <c r="AR121" s="0" t="n">
        <v>2</v>
      </c>
      <c r="AS121" s="0" t="n">
        <v>1822</v>
      </c>
      <c r="AT121" s="0" t="s">
        <v>1027</v>
      </c>
      <c r="AU121" s="0" t="s">
        <v>92</v>
      </c>
      <c r="AV121" s="0" t="n">
        <v>27</v>
      </c>
      <c r="AW121" s="0" t="n">
        <v>9</v>
      </c>
      <c r="AX121" s="0" t="n">
        <v>46</v>
      </c>
      <c r="AY121" s="0" t="s">
        <v>50</v>
      </c>
      <c r="AZ121" s="0" t="n">
        <v>18780</v>
      </c>
      <c r="BA121" s="0" t="n">
        <v>18780</v>
      </c>
      <c r="BB121" s="0" t="n">
        <v>10</v>
      </c>
      <c r="BC121" s="0" t="n">
        <v>3</v>
      </c>
      <c r="BD121" s="0" t="n">
        <v>1823</v>
      </c>
      <c r="BU121" s="0" t="s">
        <v>32</v>
      </c>
    </row>
    <row r="122" customFormat="false" ht="12.75" hidden="false" customHeight="false" outlineLevel="0" collapsed="false">
      <c r="A122" s="0" t="n">
        <f aca="false">B122+C122</f>
        <v>40834</v>
      </c>
      <c r="B122" s="0" t="n">
        <f aca="false">R122+BA122</f>
        <v>834</v>
      </c>
      <c r="C122" s="0" t="n">
        <f aca="false">(BE122*BF122+V122*W122)*20</f>
        <v>40000</v>
      </c>
      <c r="D122" s="0" t="n">
        <v>2131</v>
      </c>
      <c r="E122" s="0" t="n">
        <v>671</v>
      </c>
      <c r="F122" s="0" t="n">
        <v>9</v>
      </c>
      <c r="G122" s="0" t="n">
        <v>84</v>
      </c>
      <c r="H122" s="0" t="n">
        <v>1</v>
      </c>
      <c r="I122" s="0" t="n">
        <v>2</v>
      </c>
      <c r="J122" s="0" t="n">
        <v>1822</v>
      </c>
      <c r="K122" s="0" t="s">
        <v>1029</v>
      </c>
      <c r="L122" s="0" t="s">
        <v>92</v>
      </c>
      <c r="M122" s="0" t="n">
        <v>7</v>
      </c>
      <c r="N122" s="0" t="n">
        <v>8</v>
      </c>
      <c r="O122" s="0" t="n">
        <v>59</v>
      </c>
      <c r="P122" s="0" t="s">
        <v>50</v>
      </c>
      <c r="Q122" s="0" t="n">
        <v>20834</v>
      </c>
      <c r="R122" s="0" t="n">
        <v>834</v>
      </c>
      <c r="S122" s="0" t="n">
        <v>30</v>
      </c>
      <c r="T122" s="0" t="n">
        <v>12</v>
      </c>
      <c r="U122" s="0" t="n">
        <v>1822</v>
      </c>
      <c r="V122" s="0" t="n">
        <v>1000</v>
      </c>
      <c r="W122" s="0" t="n">
        <v>1</v>
      </c>
      <c r="X122" s="0" t="s">
        <v>1030</v>
      </c>
      <c r="Z122" s="0" t="s">
        <v>1031</v>
      </c>
      <c r="AA122" s="0" t="s">
        <v>974</v>
      </c>
      <c r="AB122" s="0" t="s">
        <v>1032</v>
      </c>
      <c r="AD122" s="0" t="s">
        <v>1033</v>
      </c>
      <c r="AL122" s="0" t="s">
        <v>32</v>
      </c>
      <c r="AM122" s="0" t="n">
        <v>3510</v>
      </c>
      <c r="AN122" s="0" t="n">
        <v>768</v>
      </c>
      <c r="AO122" s="0" t="n">
        <v>3</v>
      </c>
      <c r="AP122" s="0" t="n">
        <v>84</v>
      </c>
      <c r="AQ122" s="0" t="n">
        <v>2</v>
      </c>
      <c r="AR122" s="0" t="n">
        <v>2</v>
      </c>
      <c r="AS122" s="0" t="n">
        <v>1822</v>
      </c>
      <c r="AT122" s="0" t="s">
        <v>1029</v>
      </c>
      <c r="AU122" s="0" t="s">
        <v>92</v>
      </c>
      <c r="AV122" s="0" t="n">
        <v>7</v>
      </c>
      <c r="AW122" s="0" t="n">
        <v>8</v>
      </c>
      <c r="AX122" s="0" t="n">
        <v>59</v>
      </c>
      <c r="AY122" s="0" t="s">
        <v>50</v>
      </c>
      <c r="AZ122" s="0" t="n">
        <v>20000</v>
      </c>
      <c r="BA122" s="0" t="n">
        <v>0</v>
      </c>
      <c r="BB122" s="0" t="n">
        <v>30</v>
      </c>
      <c r="BC122" s="0" t="n">
        <v>12</v>
      </c>
      <c r="BD122" s="0" t="n">
        <v>1822</v>
      </c>
      <c r="BE122" s="0" t="n">
        <v>1000</v>
      </c>
      <c r="BF122" s="0" t="n">
        <v>1</v>
      </c>
      <c r="BG122" s="0" t="s">
        <v>1034</v>
      </c>
      <c r="BU122" s="0" t="s">
        <v>32</v>
      </c>
    </row>
    <row r="123" customFormat="false" ht="12.75" hidden="false" customHeight="false" outlineLevel="0" collapsed="false">
      <c r="A123" s="0" t="n">
        <f aca="false">B123+C123</f>
        <v>39320</v>
      </c>
      <c r="B123" s="0" t="n">
        <f aca="false">R123+BA123</f>
        <v>26620</v>
      </c>
      <c r="C123" s="0" t="n">
        <f aca="false">(BE123*BF123+V123*W123)*20</f>
        <v>12700</v>
      </c>
      <c r="D123" s="0" t="n">
        <v>2707</v>
      </c>
      <c r="E123" s="0" t="n">
        <v>456</v>
      </c>
      <c r="F123" s="0" t="n">
        <v>8</v>
      </c>
      <c r="G123" s="0" t="n">
        <v>27</v>
      </c>
      <c r="H123" s="0" t="n">
        <v>1</v>
      </c>
      <c r="I123" s="0" t="n">
        <v>2</v>
      </c>
      <c r="J123" s="0" t="n">
        <v>1822</v>
      </c>
      <c r="K123" s="0" t="s">
        <v>1035</v>
      </c>
      <c r="L123" s="0" t="s">
        <v>92</v>
      </c>
      <c r="M123" s="0" t="n">
        <v>16</v>
      </c>
      <c r="N123" s="0" t="n">
        <v>3</v>
      </c>
      <c r="O123" s="0" t="s">
        <v>39</v>
      </c>
      <c r="P123" s="0" t="s">
        <v>519</v>
      </c>
      <c r="Q123" s="0" t="n">
        <v>12700</v>
      </c>
      <c r="R123" s="0" t="n">
        <v>0</v>
      </c>
      <c r="S123" s="0" t="n">
        <v>3</v>
      </c>
      <c r="T123" s="0" t="n">
        <v>9</v>
      </c>
      <c r="U123" s="0" t="n">
        <v>1822</v>
      </c>
      <c r="V123" s="0" t="n">
        <v>635</v>
      </c>
      <c r="W123" s="0" t="n">
        <v>1</v>
      </c>
      <c r="X123" s="0" t="s">
        <v>1036</v>
      </c>
      <c r="Y123" s="0" t="s">
        <v>1035</v>
      </c>
      <c r="Z123" s="0" t="s">
        <v>1037</v>
      </c>
      <c r="AA123" s="0" t="s">
        <v>58</v>
      </c>
      <c r="AB123" s="0" t="s">
        <v>1038</v>
      </c>
      <c r="AD123" s="0" t="s">
        <v>585</v>
      </c>
      <c r="AK123" s="0" t="s">
        <v>1039</v>
      </c>
      <c r="AL123" s="0" t="s">
        <v>32</v>
      </c>
      <c r="AM123" s="0" t="n">
        <v>1302</v>
      </c>
      <c r="AN123" s="0" t="n">
        <v>867</v>
      </c>
      <c r="AO123" s="0" t="n">
        <v>6</v>
      </c>
      <c r="AP123" s="0" t="n">
        <v>27</v>
      </c>
      <c r="AQ123" s="0" t="n">
        <v>2</v>
      </c>
      <c r="AR123" s="0" t="n">
        <v>2</v>
      </c>
      <c r="AS123" s="0" t="n">
        <v>1822</v>
      </c>
      <c r="AT123" s="0" t="s">
        <v>1040</v>
      </c>
      <c r="AU123" s="0" t="s">
        <v>92</v>
      </c>
      <c r="AV123" s="0" t="n">
        <v>16</v>
      </c>
      <c r="AW123" s="0" t="n">
        <v>3</v>
      </c>
      <c r="AX123" s="0" t="n">
        <v>38</v>
      </c>
      <c r="AY123" s="0" t="s">
        <v>519</v>
      </c>
      <c r="AZ123" s="0" t="n">
        <v>26620</v>
      </c>
      <c r="BA123" s="0" t="n">
        <v>26620</v>
      </c>
      <c r="BB123" s="0" t="n">
        <v>3</v>
      </c>
      <c r="BC123" s="0" t="n">
        <v>9</v>
      </c>
      <c r="BD123" s="0" t="n">
        <v>1822</v>
      </c>
      <c r="BE123" s="0" t="n">
        <v>0</v>
      </c>
      <c r="BI123" s="0" t="s">
        <v>1037</v>
      </c>
      <c r="BK123" s="0" t="s">
        <v>1041</v>
      </c>
      <c r="BM123" s="0" t="s">
        <v>249</v>
      </c>
      <c r="BU123" s="0" t="s">
        <v>32</v>
      </c>
    </row>
    <row r="124" customFormat="false" ht="12.75" hidden="false" customHeight="false" outlineLevel="0" collapsed="false">
      <c r="A124" s="0" t="n">
        <f aca="false">B124+C124</f>
        <v>36731</v>
      </c>
      <c r="B124" s="0" t="n">
        <f aca="false">R124+BA124</f>
        <v>15231</v>
      </c>
      <c r="C124" s="0" t="n">
        <f aca="false">(BE124*BF124+V124*W124)*20</f>
        <v>21500</v>
      </c>
      <c r="D124" s="0" t="n">
        <v>3502</v>
      </c>
      <c r="E124" s="0" t="n">
        <v>767</v>
      </c>
      <c r="F124" s="0" t="n">
        <v>3</v>
      </c>
      <c r="G124" s="0" t="n">
        <v>125</v>
      </c>
      <c r="H124" s="0" t="n">
        <v>1</v>
      </c>
      <c r="I124" s="0" t="n">
        <v>2</v>
      </c>
      <c r="J124" s="0" t="n">
        <v>1822</v>
      </c>
      <c r="K124" s="0" t="s">
        <v>489</v>
      </c>
      <c r="L124" s="0" t="s">
        <v>92</v>
      </c>
      <c r="M124" s="0" t="n">
        <v>12</v>
      </c>
      <c r="N124" s="0" t="n">
        <v>12</v>
      </c>
      <c r="O124" s="0" t="n">
        <v>36</v>
      </c>
      <c r="P124" s="0" t="s">
        <v>38</v>
      </c>
      <c r="Q124" s="0" t="n">
        <v>30231</v>
      </c>
      <c r="R124" s="0" t="n">
        <v>15231</v>
      </c>
      <c r="S124" s="0" t="n">
        <v>25</v>
      </c>
      <c r="T124" s="0" t="n">
        <v>4</v>
      </c>
      <c r="U124" s="0" t="n">
        <v>1823</v>
      </c>
      <c r="V124" s="0" t="n">
        <v>1500</v>
      </c>
      <c r="W124" s="0" t="n">
        <v>0.5</v>
      </c>
      <c r="X124" s="0" t="s">
        <v>1042</v>
      </c>
      <c r="Z124" s="0" t="s">
        <v>1043</v>
      </c>
      <c r="AB124" s="0" t="s">
        <v>1044</v>
      </c>
      <c r="AD124" s="0" t="s">
        <v>585</v>
      </c>
      <c r="AL124" s="0" t="s">
        <v>32</v>
      </c>
      <c r="AM124" s="0" t="n">
        <v>4138</v>
      </c>
      <c r="AN124" s="0" t="n">
        <v>581</v>
      </c>
      <c r="AO124" s="0" t="n">
        <v>1</v>
      </c>
      <c r="AP124" s="0" t="n">
        <v>125</v>
      </c>
      <c r="AQ124" s="0" t="n">
        <v>2</v>
      </c>
      <c r="AR124" s="0" t="n">
        <v>2</v>
      </c>
      <c r="AS124" s="0" t="n">
        <v>1822</v>
      </c>
      <c r="AT124" s="0" t="s">
        <v>489</v>
      </c>
      <c r="AU124" s="0" t="s">
        <v>92</v>
      </c>
      <c r="AV124" s="0" t="n">
        <v>12</v>
      </c>
      <c r="AW124" s="0" t="n">
        <v>12</v>
      </c>
      <c r="AX124" s="0" t="s">
        <v>39</v>
      </c>
      <c r="AY124" s="0" t="s">
        <v>38</v>
      </c>
      <c r="AZ124" s="0" t="n">
        <v>6500</v>
      </c>
      <c r="BA124" s="0" t="n">
        <v>0</v>
      </c>
      <c r="BB124" s="0" t="n">
        <v>25</v>
      </c>
      <c r="BC124" s="0" t="n">
        <v>4</v>
      </c>
      <c r="BD124" s="0" t="n">
        <v>1823</v>
      </c>
      <c r="BE124" s="0" t="n">
        <v>650</v>
      </c>
      <c r="BF124" s="0" t="n">
        <v>0.5</v>
      </c>
      <c r="BG124" s="0" t="s">
        <v>1045</v>
      </c>
      <c r="BU124" s="0" t="s">
        <v>32</v>
      </c>
    </row>
    <row r="125" customFormat="false" ht="12.75" hidden="false" customHeight="false" outlineLevel="0" collapsed="false">
      <c r="A125" s="0" t="n">
        <f aca="false">B125+C125</f>
        <v>33506</v>
      </c>
      <c r="B125" s="0" t="n">
        <f aca="false">R125+BA125</f>
        <v>1506</v>
      </c>
      <c r="C125" s="0" t="n">
        <f aca="false">(BE125*BF125+V125*W125)*20</f>
        <v>32000</v>
      </c>
      <c r="D125" s="0" t="n">
        <v>1850</v>
      </c>
      <c r="E125" s="0" t="n">
        <v>651</v>
      </c>
      <c r="F125" s="0" t="n">
        <v>9</v>
      </c>
      <c r="G125" s="0" t="n">
        <v>25</v>
      </c>
      <c r="H125" s="0" t="n">
        <v>1</v>
      </c>
      <c r="I125" s="0" t="n">
        <v>2</v>
      </c>
      <c r="J125" s="0" t="n">
        <v>1822</v>
      </c>
      <c r="K125" s="0" t="s">
        <v>1046</v>
      </c>
      <c r="L125" s="0" t="s">
        <v>92</v>
      </c>
      <c r="M125" s="0" t="n">
        <v>24</v>
      </c>
      <c r="N125" s="0" t="n">
        <v>3</v>
      </c>
      <c r="O125" s="0" t="n">
        <v>67</v>
      </c>
      <c r="P125" s="0" t="s">
        <v>50</v>
      </c>
      <c r="Q125" s="0" t="n">
        <v>1506</v>
      </c>
      <c r="R125" s="0" t="n">
        <v>1506</v>
      </c>
      <c r="S125" s="0" t="n">
        <v>23</v>
      </c>
      <c r="T125" s="0" t="n">
        <v>9</v>
      </c>
      <c r="U125" s="0" t="n">
        <v>1822</v>
      </c>
      <c r="AL125" s="0" t="s">
        <v>32</v>
      </c>
      <c r="AM125" s="0" t="n">
        <v>3279</v>
      </c>
      <c r="AN125" s="0" t="n">
        <v>747</v>
      </c>
      <c r="AO125" s="0" t="n">
        <v>3</v>
      </c>
      <c r="AP125" s="0" t="n">
        <v>25</v>
      </c>
      <c r="AQ125" s="0" t="n">
        <v>2</v>
      </c>
      <c r="AR125" s="0" t="n">
        <v>2</v>
      </c>
      <c r="AS125" s="0" t="n">
        <v>1822</v>
      </c>
      <c r="AT125" s="0" t="s">
        <v>1046</v>
      </c>
      <c r="AU125" s="0" t="s">
        <v>92</v>
      </c>
      <c r="AV125" s="0" t="n">
        <v>24</v>
      </c>
      <c r="AW125" s="0" t="n">
        <v>3</v>
      </c>
      <c r="AX125" s="0" t="s">
        <v>55</v>
      </c>
      <c r="AY125" s="0" t="s">
        <v>50</v>
      </c>
      <c r="AZ125" s="0" t="n">
        <v>32000</v>
      </c>
      <c r="BA125" s="0" t="n">
        <v>0</v>
      </c>
      <c r="BB125" s="0" t="n">
        <v>20</v>
      </c>
      <c r="BC125" s="0" t="n">
        <v>9</v>
      </c>
      <c r="BD125" s="0" t="n">
        <v>1822</v>
      </c>
      <c r="BE125" s="0" t="n">
        <v>1600</v>
      </c>
      <c r="BF125" s="0" t="n">
        <v>1</v>
      </c>
      <c r="BG125" s="0" t="s">
        <v>1047</v>
      </c>
      <c r="BI125" s="0" t="s">
        <v>1048</v>
      </c>
      <c r="BJ125" s="0" t="s">
        <v>58</v>
      </c>
      <c r="BK125" s="0" t="s">
        <v>1049</v>
      </c>
      <c r="BM125" s="0" t="s">
        <v>49</v>
      </c>
      <c r="BU125" s="0" t="s">
        <v>32</v>
      </c>
    </row>
    <row r="126" customFormat="false" ht="12.75" hidden="false" customHeight="false" outlineLevel="0" collapsed="false">
      <c r="A126" s="0" t="n">
        <f aca="false">B126+C126</f>
        <v>33349</v>
      </c>
      <c r="B126" s="0" t="n">
        <f aca="false">R126+BA126</f>
        <v>2469</v>
      </c>
      <c r="C126" s="0" t="n">
        <f aca="false">(BE126*BF126+V126*W126)*20</f>
        <v>30880</v>
      </c>
      <c r="D126" s="0" t="n">
        <v>2704</v>
      </c>
      <c r="E126" s="0" t="n">
        <v>456</v>
      </c>
      <c r="F126" s="0" t="n">
        <v>8</v>
      </c>
      <c r="G126" s="0" t="n">
        <v>48</v>
      </c>
      <c r="H126" s="0" t="n">
        <v>1</v>
      </c>
      <c r="I126" s="0" t="n">
        <v>2</v>
      </c>
      <c r="J126" s="0" t="n">
        <v>1822</v>
      </c>
      <c r="K126" s="0" t="s">
        <v>1050</v>
      </c>
      <c r="L126" s="0" t="s">
        <v>37</v>
      </c>
      <c r="M126" s="0" t="n">
        <v>17</v>
      </c>
      <c r="N126" s="0" t="n">
        <v>4</v>
      </c>
      <c r="O126" s="0" t="n">
        <v>64</v>
      </c>
      <c r="P126" s="0" t="s">
        <v>38</v>
      </c>
      <c r="Q126" s="0" t="n">
        <v>2469</v>
      </c>
      <c r="R126" s="0" t="n">
        <v>2469</v>
      </c>
      <c r="S126" s="0" t="n">
        <v>5</v>
      </c>
      <c r="T126" s="0" t="n">
        <v>8</v>
      </c>
      <c r="U126" s="0" t="n">
        <v>1822</v>
      </c>
      <c r="AL126" s="0" t="s">
        <v>32</v>
      </c>
      <c r="AM126" s="0" t="n">
        <v>2013</v>
      </c>
      <c r="AN126" s="0" t="n">
        <v>662</v>
      </c>
      <c r="AO126" s="0" t="n">
        <v>9</v>
      </c>
      <c r="AP126" s="0" t="n">
        <v>48</v>
      </c>
      <c r="AQ126" s="0" t="n">
        <v>2</v>
      </c>
      <c r="AR126" s="0" t="n">
        <v>2</v>
      </c>
      <c r="AS126" s="0" t="n">
        <v>1822</v>
      </c>
      <c r="AT126" s="0" t="s">
        <v>1050</v>
      </c>
      <c r="AU126" s="0" t="s">
        <v>37</v>
      </c>
      <c r="AV126" s="0" t="n">
        <v>17</v>
      </c>
      <c r="AW126" s="0" t="n">
        <v>4</v>
      </c>
      <c r="AX126" s="0" t="s">
        <v>39</v>
      </c>
      <c r="AY126" s="0" t="s">
        <v>1051</v>
      </c>
      <c r="AZ126" s="0" t="n">
        <v>30880</v>
      </c>
      <c r="BA126" s="0" t="n">
        <v>0</v>
      </c>
      <c r="BB126" s="0" t="n">
        <v>5</v>
      </c>
      <c r="BC126" s="0" t="n">
        <v>8</v>
      </c>
      <c r="BD126" s="0" t="n">
        <v>1822</v>
      </c>
      <c r="BE126" s="0" t="n">
        <v>3088</v>
      </c>
      <c r="BF126" s="0" t="n">
        <v>0.5</v>
      </c>
      <c r="BG126" s="0" t="s">
        <v>1052</v>
      </c>
      <c r="BI126" s="0" t="s">
        <v>1053</v>
      </c>
      <c r="BJ126" s="0" t="s">
        <v>42</v>
      </c>
      <c r="BK126" s="0" t="s">
        <v>1054</v>
      </c>
      <c r="BM126" s="0" t="s">
        <v>153</v>
      </c>
      <c r="BU126" s="0" t="s">
        <v>32</v>
      </c>
    </row>
    <row r="127" customFormat="false" ht="12.75" hidden="false" customHeight="false" outlineLevel="0" collapsed="false">
      <c r="A127" s="0" t="n">
        <f aca="false">B127+C127</f>
        <v>33250</v>
      </c>
      <c r="B127" s="0" t="n">
        <f aca="false">R127+BA127</f>
        <v>1250</v>
      </c>
      <c r="C127" s="0" t="n">
        <f aca="false">(BE127*BF127+V127*W127)*20</f>
        <v>32000</v>
      </c>
      <c r="D127" s="0" t="n">
        <v>3635</v>
      </c>
      <c r="E127" s="0" t="n">
        <v>550</v>
      </c>
      <c r="F127" s="0" t="n">
        <v>1</v>
      </c>
      <c r="G127" s="0" t="n">
        <v>22</v>
      </c>
      <c r="H127" s="0" t="n">
        <v>1</v>
      </c>
      <c r="I127" s="0" t="n">
        <v>2</v>
      </c>
      <c r="J127" s="0" t="n">
        <v>1822</v>
      </c>
      <c r="K127" s="0" t="s">
        <v>1055</v>
      </c>
      <c r="L127" s="0" t="s">
        <v>92</v>
      </c>
      <c r="M127" s="0" t="n">
        <v>16</v>
      </c>
      <c r="N127" s="0" t="n">
        <v>3</v>
      </c>
      <c r="O127" s="0" t="n">
        <v>46</v>
      </c>
      <c r="P127" s="0" t="s">
        <v>50</v>
      </c>
      <c r="Q127" s="0" t="n">
        <v>1250</v>
      </c>
      <c r="R127" s="0" t="n">
        <v>1250</v>
      </c>
      <c r="S127" s="0" t="n">
        <v>20</v>
      </c>
      <c r="T127" s="0" t="n">
        <v>6</v>
      </c>
      <c r="U127" s="0" t="n">
        <v>1822</v>
      </c>
      <c r="AL127" s="0" t="s">
        <v>32</v>
      </c>
      <c r="AM127" s="0" t="n">
        <v>2999</v>
      </c>
      <c r="AN127" s="0" t="n">
        <v>727</v>
      </c>
      <c r="AO127" s="0" t="n">
        <v>3</v>
      </c>
      <c r="AP127" s="0" t="n">
        <v>22</v>
      </c>
      <c r="AQ127" s="0" t="n">
        <v>2</v>
      </c>
      <c r="AR127" s="0" t="n">
        <v>2</v>
      </c>
      <c r="AS127" s="0" t="n">
        <v>1822</v>
      </c>
      <c r="AT127" s="0" t="s">
        <v>1055</v>
      </c>
      <c r="AU127" s="0" t="s">
        <v>92</v>
      </c>
      <c r="AV127" s="0" t="n">
        <v>16</v>
      </c>
      <c r="AW127" s="0" t="n">
        <v>3</v>
      </c>
      <c r="AX127" s="0" t="s">
        <v>55</v>
      </c>
      <c r="AY127" s="0" t="s">
        <v>50</v>
      </c>
      <c r="AZ127" s="0" t="n">
        <v>32000</v>
      </c>
      <c r="BA127" s="0" t="n">
        <v>0</v>
      </c>
      <c r="BB127" s="0" t="n">
        <v>21</v>
      </c>
      <c r="BC127" s="0" t="n">
        <v>6</v>
      </c>
      <c r="BD127" s="0" t="n">
        <v>1822</v>
      </c>
      <c r="BE127" s="0" t="n">
        <v>1600</v>
      </c>
      <c r="BF127" s="0" t="n">
        <v>1</v>
      </c>
      <c r="BG127" s="0" t="s">
        <v>1056</v>
      </c>
      <c r="BI127" s="0" t="s">
        <v>1057</v>
      </c>
      <c r="BJ127" s="0" t="s">
        <v>58</v>
      </c>
      <c r="BK127" s="0" t="s">
        <v>1058</v>
      </c>
      <c r="BM127" s="0" t="s">
        <v>205</v>
      </c>
      <c r="BU127" s="0" t="s">
        <v>32</v>
      </c>
    </row>
    <row r="128" customFormat="false" ht="12.75" hidden="false" customHeight="false" outlineLevel="0" collapsed="false">
      <c r="A128" s="0" t="n">
        <f aca="false">B128+C128</f>
        <v>32814</v>
      </c>
      <c r="B128" s="0" t="n">
        <f aca="false">R128+BA128</f>
        <v>814</v>
      </c>
      <c r="C128" s="0" t="n">
        <f aca="false">(BE128*BF128+V128*W128)*20</f>
        <v>32000</v>
      </c>
      <c r="D128" s="0" t="n">
        <v>482</v>
      </c>
      <c r="E128" s="0" t="n">
        <v>976</v>
      </c>
      <c r="F128" s="0" t="n">
        <v>5</v>
      </c>
      <c r="G128" s="0" t="n">
        <v>94</v>
      </c>
      <c r="H128" s="0" t="n">
        <v>1</v>
      </c>
      <c r="I128" s="0" t="n">
        <v>2</v>
      </c>
      <c r="J128" s="0" t="n">
        <v>1822</v>
      </c>
      <c r="K128" s="0" t="s">
        <v>1059</v>
      </c>
      <c r="L128" s="0" t="s">
        <v>723</v>
      </c>
      <c r="M128" s="0" t="n">
        <v>16</v>
      </c>
      <c r="N128" s="0" t="n">
        <v>9</v>
      </c>
      <c r="O128" s="0" t="n">
        <v>71</v>
      </c>
      <c r="P128" s="0" t="s">
        <v>1060</v>
      </c>
      <c r="Q128" s="0" t="n">
        <v>25814</v>
      </c>
      <c r="R128" s="0" t="n">
        <v>814</v>
      </c>
      <c r="S128" s="0" t="n">
        <v>28</v>
      </c>
      <c r="T128" s="0" t="n">
        <v>1</v>
      </c>
      <c r="U128" s="0" t="n">
        <v>1823</v>
      </c>
      <c r="V128" s="0" t="n">
        <v>2500</v>
      </c>
      <c r="W128" s="0" t="n">
        <v>0.5</v>
      </c>
      <c r="X128" s="0" t="s">
        <v>1061</v>
      </c>
      <c r="Y128" s="0" t="s">
        <v>1059</v>
      </c>
      <c r="Z128" s="0" t="s">
        <v>1062</v>
      </c>
      <c r="AB128" s="0" t="s">
        <v>1063</v>
      </c>
      <c r="AD128" s="0" t="s">
        <v>1064</v>
      </c>
      <c r="AL128" s="0" t="s">
        <v>32</v>
      </c>
      <c r="AM128" s="0" t="n">
        <v>1256</v>
      </c>
      <c r="AN128" s="0" t="n">
        <v>864</v>
      </c>
      <c r="AO128" s="0" t="n">
        <v>6</v>
      </c>
      <c r="AP128" s="0" t="n">
        <v>94</v>
      </c>
      <c r="AQ128" s="0" t="n">
        <v>2</v>
      </c>
      <c r="AR128" s="0" t="n">
        <v>2</v>
      </c>
      <c r="AS128" s="0" t="n">
        <v>1822</v>
      </c>
      <c r="AT128" s="0" t="s">
        <v>1065</v>
      </c>
      <c r="AU128" s="0" t="s">
        <v>92</v>
      </c>
      <c r="AV128" s="0" t="n">
        <v>16</v>
      </c>
      <c r="AW128" s="0" t="n">
        <v>9</v>
      </c>
      <c r="AX128" s="0" t="s">
        <v>39</v>
      </c>
      <c r="AY128" s="0" t="s">
        <v>38</v>
      </c>
      <c r="AZ128" s="0" t="n">
        <v>7000</v>
      </c>
      <c r="BA128" s="0" t="n">
        <v>0</v>
      </c>
      <c r="BB128" s="0" t="n">
        <v>28</v>
      </c>
      <c r="BC128" s="0" t="n">
        <v>1</v>
      </c>
      <c r="BD128" s="0" t="n">
        <v>1823</v>
      </c>
      <c r="BE128" s="0" t="n">
        <v>700</v>
      </c>
      <c r="BF128" s="0" t="n">
        <v>0.5</v>
      </c>
      <c r="BG128" s="0" t="s">
        <v>1066</v>
      </c>
      <c r="BU128" s="0" t="s">
        <v>32</v>
      </c>
    </row>
    <row r="129" customFormat="false" ht="12.75" hidden="false" customHeight="false" outlineLevel="0" collapsed="false">
      <c r="A129" s="0" t="n">
        <f aca="false">B129+C129</f>
        <v>32694</v>
      </c>
      <c r="B129" s="0" t="n">
        <f aca="false">R129+BA129</f>
        <v>2694</v>
      </c>
      <c r="C129" s="0" t="n">
        <f aca="false">(BE129*BF129+V129*W129)*20</f>
        <v>30000</v>
      </c>
      <c r="D129" s="0" t="n">
        <v>117</v>
      </c>
      <c r="E129" s="0" t="n">
        <v>944</v>
      </c>
      <c r="F129" s="0" t="n">
        <v>5</v>
      </c>
      <c r="G129" s="0" t="n">
        <v>141</v>
      </c>
      <c r="H129" s="0" t="n">
        <v>1</v>
      </c>
      <c r="I129" s="0" t="n">
        <v>2</v>
      </c>
      <c r="J129" s="0" t="n">
        <v>1822</v>
      </c>
      <c r="K129" s="0" t="s">
        <v>1067</v>
      </c>
      <c r="L129" s="0" t="s">
        <v>37</v>
      </c>
      <c r="M129" s="0" t="n">
        <v>17</v>
      </c>
      <c r="N129" s="0" t="n">
        <v>7</v>
      </c>
      <c r="O129" s="0" t="s">
        <v>39</v>
      </c>
      <c r="P129" s="0" t="s">
        <v>38</v>
      </c>
      <c r="Q129" s="0" t="n">
        <v>12000</v>
      </c>
      <c r="R129" s="0" t="n">
        <v>0</v>
      </c>
      <c r="S129" s="0" t="n">
        <v>29</v>
      </c>
      <c r="T129" s="0" t="n">
        <v>11</v>
      </c>
      <c r="U129" s="0" t="n">
        <v>1822</v>
      </c>
      <c r="V129" s="0" t="n">
        <v>600</v>
      </c>
      <c r="W129" s="0" t="n">
        <v>1</v>
      </c>
      <c r="X129" s="0" t="s">
        <v>1068</v>
      </c>
      <c r="AL129" s="0" t="s">
        <v>32</v>
      </c>
      <c r="AM129" s="0" t="n">
        <v>2322</v>
      </c>
      <c r="AN129" s="0" t="n">
        <v>433</v>
      </c>
      <c r="AO129" s="0" t="n">
        <v>8</v>
      </c>
      <c r="AP129" s="0" t="n">
        <v>141</v>
      </c>
      <c r="AQ129" s="0" t="n">
        <v>2</v>
      </c>
      <c r="AR129" s="0" t="n">
        <v>2</v>
      </c>
      <c r="AS129" s="0" t="n">
        <v>1822</v>
      </c>
      <c r="AT129" s="0" t="s">
        <v>1069</v>
      </c>
      <c r="AU129" s="0" t="s">
        <v>92</v>
      </c>
      <c r="AV129" s="0" t="n">
        <v>17</v>
      </c>
      <c r="AW129" s="0" t="n">
        <v>7</v>
      </c>
      <c r="AX129" s="0" t="n">
        <v>29</v>
      </c>
      <c r="AY129" s="0" t="s">
        <v>1070</v>
      </c>
      <c r="AZ129" s="0" t="n">
        <v>20694</v>
      </c>
      <c r="BA129" s="0" t="n">
        <v>2694</v>
      </c>
      <c r="BB129" s="0" t="n">
        <v>29</v>
      </c>
      <c r="BC129" s="0" t="n">
        <v>11</v>
      </c>
      <c r="BD129" s="0" t="n">
        <v>1822</v>
      </c>
      <c r="BE129" s="0" t="n">
        <v>1800</v>
      </c>
      <c r="BF129" s="0" t="n">
        <v>0.5</v>
      </c>
      <c r="BG129" s="0" t="s">
        <v>1071</v>
      </c>
      <c r="BH129" s="0" t="s">
        <v>1069</v>
      </c>
      <c r="BI129" s="0" t="s">
        <v>1072</v>
      </c>
      <c r="BK129" s="0" t="s">
        <v>1073</v>
      </c>
      <c r="BM129" s="0" t="s">
        <v>1074</v>
      </c>
      <c r="BU129" s="0" t="s">
        <v>32</v>
      </c>
    </row>
    <row r="130" customFormat="false" ht="12.75" hidden="false" customHeight="false" outlineLevel="0" collapsed="false">
      <c r="A130" s="0" t="n">
        <f aca="false">B130+C130</f>
        <v>32650</v>
      </c>
      <c r="B130" s="0" t="n">
        <f aca="false">R130+BA130</f>
        <v>650</v>
      </c>
      <c r="C130" s="0" t="n">
        <f aca="false">(BE130*BF130+V130*W130)*20</f>
        <v>32000</v>
      </c>
      <c r="D130" s="0" t="n">
        <v>1643</v>
      </c>
      <c r="E130" s="0" t="n">
        <v>638</v>
      </c>
      <c r="F130" s="0" t="n">
        <v>9</v>
      </c>
      <c r="G130" s="0" t="n">
        <v>142</v>
      </c>
      <c r="H130" s="0" t="n">
        <v>1</v>
      </c>
      <c r="I130" s="0" t="n">
        <v>2</v>
      </c>
      <c r="J130" s="0" t="n">
        <v>1822</v>
      </c>
      <c r="K130" s="0" t="s">
        <v>1075</v>
      </c>
      <c r="L130" s="0" t="s">
        <v>92</v>
      </c>
      <c r="M130" s="0" t="n">
        <v>14</v>
      </c>
      <c r="N130" s="0" t="n">
        <v>7</v>
      </c>
      <c r="O130" s="0" t="n">
        <v>55</v>
      </c>
      <c r="P130" s="0" t="s">
        <v>38</v>
      </c>
      <c r="Q130" s="0" t="n">
        <v>4650</v>
      </c>
      <c r="R130" s="0" t="n">
        <v>650</v>
      </c>
      <c r="S130" s="0" t="n">
        <v>5</v>
      </c>
      <c r="T130" s="0" t="n">
        <v>11</v>
      </c>
      <c r="U130" s="0" t="n">
        <v>1822</v>
      </c>
      <c r="V130" s="0" t="n">
        <v>400</v>
      </c>
      <c r="W130" s="0" t="n">
        <v>0.5</v>
      </c>
      <c r="X130" s="0" t="s">
        <v>1076</v>
      </c>
      <c r="AL130" s="0" t="s">
        <v>32</v>
      </c>
      <c r="AM130" s="0" t="n">
        <v>157</v>
      </c>
      <c r="AN130" s="0" t="n">
        <v>947</v>
      </c>
      <c r="AO130" s="0" t="n">
        <v>5</v>
      </c>
      <c r="AP130" s="0" t="n">
        <v>142</v>
      </c>
      <c r="AQ130" s="0" t="n">
        <v>2</v>
      </c>
      <c r="AR130" s="0" t="n">
        <v>2</v>
      </c>
      <c r="AS130" s="0" t="n">
        <v>1822</v>
      </c>
      <c r="AT130" s="0" t="s">
        <v>1075</v>
      </c>
      <c r="AU130" s="0" t="s">
        <v>92</v>
      </c>
      <c r="AV130" s="0" t="n">
        <v>14</v>
      </c>
      <c r="AW130" s="0" t="n">
        <v>7</v>
      </c>
      <c r="AX130" s="0" t="s">
        <v>39</v>
      </c>
      <c r="AY130" s="0" t="s">
        <v>38</v>
      </c>
      <c r="AZ130" s="0" t="n">
        <v>28000</v>
      </c>
      <c r="BA130" s="0" t="n">
        <v>0</v>
      </c>
      <c r="BB130" s="0" t="n">
        <v>6</v>
      </c>
      <c r="BC130" s="0" t="n">
        <v>11</v>
      </c>
      <c r="BD130" s="0" t="n">
        <v>1822</v>
      </c>
      <c r="BE130" s="0" t="n">
        <v>2800</v>
      </c>
      <c r="BF130" s="0" t="n">
        <v>0.5</v>
      </c>
      <c r="BG130" s="0" t="s">
        <v>1077</v>
      </c>
      <c r="BH130" s="0" t="s">
        <v>1075</v>
      </c>
      <c r="BI130" s="0" t="s">
        <v>414</v>
      </c>
      <c r="BJ130" s="0" t="s">
        <v>39</v>
      </c>
      <c r="BK130" s="0" t="s">
        <v>1078</v>
      </c>
      <c r="BL130" s="0" t="s">
        <v>1079</v>
      </c>
      <c r="BM130" s="0" t="s">
        <v>188</v>
      </c>
      <c r="BU130" s="0" t="s">
        <v>32</v>
      </c>
    </row>
    <row r="131" customFormat="false" ht="12.75" hidden="false" customHeight="false" outlineLevel="0" collapsed="false">
      <c r="A131" s="0" t="n">
        <f aca="false">B131+C131</f>
        <v>32191</v>
      </c>
      <c r="B131" s="0" t="n">
        <f aca="false">R131+BA131</f>
        <v>5191</v>
      </c>
      <c r="C131" s="0" t="n">
        <f aca="false">(BE131*BF131+V131*W131)*20</f>
        <v>27000</v>
      </c>
      <c r="D131" s="0" t="n">
        <v>2457</v>
      </c>
      <c r="E131" s="0" t="n">
        <v>440</v>
      </c>
      <c r="F131" s="0" t="n">
        <v>8</v>
      </c>
      <c r="G131" s="0" t="n">
        <v>18</v>
      </c>
      <c r="H131" s="0" t="n">
        <v>1</v>
      </c>
      <c r="I131" s="0" t="n">
        <v>2</v>
      </c>
      <c r="J131" s="0" t="n">
        <v>1822</v>
      </c>
      <c r="K131" s="0" t="s">
        <v>1080</v>
      </c>
      <c r="L131" s="0" t="s">
        <v>37</v>
      </c>
      <c r="M131" s="0" t="n">
        <v>23</v>
      </c>
      <c r="N131" s="0" t="n">
        <v>2</v>
      </c>
      <c r="O131" s="0" t="n">
        <v>49</v>
      </c>
      <c r="P131" s="0" t="s">
        <v>38</v>
      </c>
      <c r="Q131" s="0" t="n">
        <v>5191</v>
      </c>
      <c r="R131" s="0" t="n">
        <v>5191</v>
      </c>
      <c r="S131" s="0" t="n">
        <v>22</v>
      </c>
      <c r="T131" s="0" t="n">
        <v>8</v>
      </c>
      <c r="U131" s="0" t="n">
        <v>1822</v>
      </c>
      <c r="AL131" s="0" t="s">
        <v>32</v>
      </c>
      <c r="AM131" s="0" t="n">
        <v>1022</v>
      </c>
      <c r="AN131" s="0" t="n">
        <v>844</v>
      </c>
      <c r="AO131" s="0" t="n">
        <v>6</v>
      </c>
      <c r="AP131" s="0" t="n">
        <v>18</v>
      </c>
      <c r="AQ131" s="0" t="n">
        <v>2</v>
      </c>
      <c r="AR131" s="0" t="n">
        <v>2</v>
      </c>
      <c r="AS131" s="0" t="n">
        <v>1822</v>
      </c>
      <c r="AT131" s="0" t="s">
        <v>1080</v>
      </c>
      <c r="AU131" s="0" t="s">
        <v>37</v>
      </c>
      <c r="AV131" s="0" t="n">
        <v>23</v>
      </c>
      <c r="AW131" s="0" t="n">
        <v>2</v>
      </c>
      <c r="AX131" s="0" t="s">
        <v>39</v>
      </c>
      <c r="AY131" s="0" t="s">
        <v>38</v>
      </c>
      <c r="AZ131" s="0" t="n">
        <v>27000</v>
      </c>
      <c r="BA131" s="0" t="n">
        <v>0</v>
      </c>
      <c r="BB131" s="0" t="n">
        <v>22</v>
      </c>
      <c r="BC131" s="0" t="n">
        <v>8</v>
      </c>
      <c r="BD131" s="0" t="n">
        <v>1822</v>
      </c>
      <c r="BE131" s="0" t="n">
        <v>2700</v>
      </c>
      <c r="BF131" s="0" t="n">
        <v>0.5</v>
      </c>
      <c r="BG131" s="0" t="s">
        <v>1081</v>
      </c>
      <c r="BI131" s="0" t="s">
        <v>983</v>
      </c>
      <c r="BJ131" s="0" t="s">
        <v>58</v>
      </c>
      <c r="BK131" s="0" t="s">
        <v>1082</v>
      </c>
      <c r="BL131" s="0" t="s">
        <v>50</v>
      </c>
      <c r="BM131" s="0" t="s">
        <v>50</v>
      </c>
      <c r="BU131" s="0" t="s">
        <v>32</v>
      </c>
    </row>
    <row r="132" customFormat="false" ht="12.75" hidden="false" customHeight="false" outlineLevel="0" collapsed="false">
      <c r="A132" s="0" t="n">
        <f aca="false">B132+C132</f>
        <v>30546</v>
      </c>
      <c r="B132" s="0" t="n">
        <f aca="false">R132+BA132</f>
        <v>6526</v>
      </c>
      <c r="C132" s="0" t="n">
        <f aca="false">(BE132*BF132+V132*W132)*20</f>
        <v>24020</v>
      </c>
      <c r="D132" s="0" t="n">
        <v>3392</v>
      </c>
      <c r="E132" s="0" t="n">
        <v>758</v>
      </c>
      <c r="F132" s="0" t="n">
        <v>3</v>
      </c>
      <c r="G132" s="0" t="n">
        <v>79</v>
      </c>
      <c r="H132" s="0" t="n">
        <v>1</v>
      </c>
      <c r="I132" s="0" t="n">
        <v>2</v>
      </c>
      <c r="J132" s="0" t="n">
        <v>1822</v>
      </c>
      <c r="K132" s="0" t="s">
        <v>1083</v>
      </c>
      <c r="L132" s="0" t="s">
        <v>37</v>
      </c>
      <c r="M132" s="0" t="n">
        <v>30</v>
      </c>
      <c r="N132" s="0" t="n">
        <v>7</v>
      </c>
      <c r="O132" s="0" t="s">
        <v>39</v>
      </c>
      <c r="P132" s="0" t="s">
        <v>38</v>
      </c>
      <c r="Q132" s="0" t="n">
        <v>6500</v>
      </c>
      <c r="R132" s="0" t="n">
        <v>0</v>
      </c>
      <c r="S132" s="0" t="n">
        <v>23</v>
      </c>
      <c r="T132" s="0" t="n">
        <v>1</v>
      </c>
      <c r="U132" s="0" t="n">
        <v>1823</v>
      </c>
      <c r="V132" s="0" t="n">
        <v>650</v>
      </c>
      <c r="W132" s="0" t="n">
        <v>0.5</v>
      </c>
      <c r="X132" s="0" t="s">
        <v>1084</v>
      </c>
      <c r="AL132" s="0" t="s">
        <v>32</v>
      </c>
      <c r="AM132" s="0" t="n">
        <v>2009</v>
      </c>
      <c r="AN132" s="0" t="n">
        <v>661</v>
      </c>
      <c r="AO132" s="0" t="n">
        <v>9</v>
      </c>
      <c r="AP132" s="0" t="n">
        <v>79</v>
      </c>
      <c r="AQ132" s="0" t="n">
        <v>2</v>
      </c>
      <c r="AR132" s="0" t="n">
        <v>2</v>
      </c>
      <c r="AS132" s="0" t="n">
        <v>1822</v>
      </c>
      <c r="AT132" s="0" t="s">
        <v>1083</v>
      </c>
      <c r="AU132" s="0" t="s">
        <v>37</v>
      </c>
      <c r="AV132" s="0" t="n">
        <v>30</v>
      </c>
      <c r="AW132" s="0" t="n">
        <v>7</v>
      </c>
      <c r="AX132" s="0" t="n">
        <v>54</v>
      </c>
      <c r="AY132" s="0" t="s">
        <v>1085</v>
      </c>
      <c r="AZ132" s="0" t="n">
        <v>24046</v>
      </c>
      <c r="BA132" s="0" t="n">
        <v>6526</v>
      </c>
      <c r="BB132" s="0" t="n">
        <v>23</v>
      </c>
      <c r="BC132" s="0" t="n">
        <v>7</v>
      </c>
      <c r="BD132" s="0" t="n">
        <v>1823</v>
      </c>
      <c r="BE132" s="0" t="n">
        <v>876</v>
      </c>
      <c r="BF132" s="0" t="n">
        <v>1</v>
      </c>
      <c r="BG132" s="0" t="s">
        <v>1086</v>
      </c>
      <c r="BI132" s="0" t="s">
        <v>1087</v>
      </c>
      <c r="BJ132" s="0" t="s">
        <v>110</v>
      </c>
      <c r="BK132" s="0" t="s">
        <v>1088</v>
      </c>
      <c r="BM132" s="0" t="s">
        <v>1089</v>
      </c>
      <c r="BN132" s="0" t="s">
        <v>1090</v>
      </c>
      <c r="BU132" s="0" t="s">
        <v>32</v>
      </c>
    </row>
    <row r="133" customFormat="false" ht="12.75" hidden="false" customHeight="false" outlineLevel="0" collapsed="false">
      <c r="A133" s="0" t="n">
        <f aca="false">B133+C133</f>
        <v>30386</v>
      </c>
      <c r="B133" s="0" t="n">
        <f aca="false">R133+BA133</f>
        <v>2386</v>
      </c>
      <c r="C133" s="0" t="n">
        <f aca="false">(BE133*BF133+V133*W133)*20</f>
        <v>28000</v>
      </c>
      <c r="D133" s="0" t="n">
        <v>1644</v>
      </c>
      <c r="E133" s="0" t="n">
        <v>638</v>
      </c>
      <c r="F133" s="0" t="n">
        <v>9</v>
      </c>
      <c r="G133" s="0" t="n">
        <v>39</v>
      </c>
      <c r="H133" s="0" t="n">
        <v>1</v>
      </c>
      <c r="I133" s="0" t="n">
        <v>2</v>
      </c>
      <c r="J133" s="0" t="n">
        <v>1822</v>
      </c>
      <c r="K133" s="0" t="s">
        <v>1091</v>
      </c>
      <c r="L133" s="0" t="s">
        <v>92</v>
      </c>
      <c r="M133" s="0" t="n">
        <v>12</v>
      </c>
      <c r="N133" s="0" t="n">
        <v>4</v>
      </c>
      <c r="O133" s="0" t="n">
        <v>69</v>
      </c>
      <c r="P133" s="0" t="s">
        <v>38</v>
      </c>
      <c r="Q133" s="0" t="n">
        <v>2386</v>
      </c>
      <c r="R133" s="0" t="n">
        <v>2386</v>
      </c>
      <c r="S133" s="0" t="n">
        <v>12</v>
      </c>
      <c r="T133" s="0" t="n">
        <v>10</v>
      </c>
      <c r="U133" s="0" t="n">
        <v>1822</v>
      </c>
      <c r="AL133" s="0" t="s">
        <v>32</v>
      </c>
      <c r="AM133" s="0" t="n">
        <v>3100</v>
      </c>
      <c r="AN133" s="0" t="n">
        <v>735</v>
      </c>
      <c r="AO133" s="0" t="n">
        <v>3</v>
      </c>
      <c r="AP133" s="0" t="n">
        <v>39</v>
      </c>
      <c r="AQ133" s="0" t="n">
        <v>2</v>
      </c>
      <c r="AR133" s="0" t="n">
        <v>2</v>
      </c>
      <c r="AS133" s="0" t="n">
        <v>1822</v>
      </c>
      <c r="AT133" s="0" t="s">
        <v>1091</v>
      </c>
      <c r="AU133" s="0" t="s">
        <v>92</v>
      </c>
      <c r="AV133" s="0" t="n">
        <v>12</v>
      </c>
      <c r="AW133" s="0" t="n">
        <v>4</v>
      </c>
      <c r="AX133" s="0" t="s">
        <v>55</v>
      </c>
      <c r="AY133" s="0" t="s">
        <v>38</v>
      </c>
      <c r="AZ133" s="0" t="n">
        <v>28000</v>
      </c>
      <c r="BA133" s="0" t="n">
        <v>0</v>
      </c>
      <c r="BB133" s="0" t="n">
        <v>11</v>
      </c>
      <c r="BC133" s="0" t="n">
        <v>10</v>
      </c>
      <c r="BD133" s="0" t="n">
        <v>1822</v>
      </c>
      <c r="BE133" s="0" t="n">
        <v>1400</v>
      </c>
      <c r="BF133" s="0" t="n">
        <v>1</v>
      </c>
      <c r="BG133" s="0" t="s">
        <v>1092</v>
      </c>
      <c r="BI133" s="0" t="s">
        <v>1093</v>
      </c>
      <c r="BJ133" s="0" t="s">
        <v>58</v>
      </c>
      <c r="BK133" s="0" t="s">
        <v>1094</v>
      </c>
      <c r="BM133" s="0" t="s">
        <v>286</v>
      </c>
      <c r="BU133" s="0" t="s">
        <v>32</v>
      </c>
    </row>
    <row r="134" customFormat="false" ht="12.75" hidden="false" customHeight="false" outlineLevel="0" collapsed="false">
      <c r="A134" s="0" t="n">
        <f aca="false">B134+C134</f>
        <v>30284</v>
      </c>
      <c r="B134" s="0" t="n">
        <f aca="false">R134+BA134</f>
        <v>1074</v>
      </c>
      <c r="C134" s="0" t="n">
        <f aca="false">(BE134*BF134+V134*W134)*20</f>
        <v>29210</v>
      </c>
      <c r="D134" s="0" t="n">
        <v>3013</v>
      </c>
      <c r="E134" s="0" t="n">
        <v>728</v>
      </c>
      <c r="F134" s="0" t="n">
        <v>3</v>
      </c>
      <c r="G134" s="0" t="n">
        <v>10</v>
      </c>
      <c r="H134" s="0" t="n">
        <v>1</v>
      </c>
      <c r="I134" s="0" t="n">
        <v>2</v>
      </c>
      <c r="J134" s="0" t="n">
        <v>1822</v>
      </c>
      <c r="K134" s="0" t="s">
        <v>1095</v>
      </c>
      <c r="L134" s="0" t="s">
        <v>37</v>
      </c>
      <c r="M134" s="0" t="n">
        <v>28</v>
      </c>
      <c r="N134" s="0" t="n">
        <v>1</v>
      </c>
      <c r="O134" s="0" t="n">
        <v>66</v>
      </c>
      <c r="P134" s="0" t="s">
        <v>123</v>
      </c>
      <c r="Q134" s="0" t="n">
        <v>14284</v>
      </c>
      <c r="R134" s="0" t="n">
        <v>1074</v>
      </c>
      <c r="S134" s="0" t="n">
        <v>27</v>
      </c>
      <c r="T134" s="0" t="n">
        <v>7</v>
      </c>
      <c r="U134" s="0" t="n">
        <v>1822</v>
      </c>
      <c r="V134" s="0" t="n">
        <v>1321</v>
      </c>
      <c r="W134" s="0" t="n">
        <v>0.5</v>
      </c>
      <c r="X134" s="0" t="s">
        <v>1096</v>
      </c>
      <c r="AL134" s="0" t="s">
        <v>32</v>
      </c>
      <c r="AM134" s="0" t="n">
        <v>1545</v>
      </c>
      <c r="AN134" s="0" t="n">
        <v>632</v>
      </c>
      <c r="AO134" s="0" t="n">
        <v>9</v>
      </c>
      <c r="AP134" s="0" t="n">
        <v>10</v>
      </c>
      <c r="AQ134" s="0" t="n">
        <v>2</v>
      </c>
      <c r="AR134" s="0" t="n">
        <v>2</v>
      </c>
      <c r="AS134" s="0" t="n">
        <v>1822</v>
      </c>
      <c r="AT134" s="0" t="s">
        <v>1095</v>
      </c>
      <c r="AU134" s="0" t="s">
        <v>37</v>
      </c>
      <c r="AV134" s="0" t="n">
        <v>28</v>
      </c>
      <c r="AW134" s="0" t="n">
        <v>1</v>
      </c>
      <c r="AX134" s="0" t="s">
        <v>39</v>
      </c>
      <c r="AY134" s="0" t="s">
        <v>123</v>
      </c>
      <c r="AZ134" s="0" t="n">
        <v>16000</v>
      </c>
      <c r="BA134" s="0" t="n">
        <v>0</v>
      </c>
      <c r="BB134" s="0" t="n">
        <v>27</v>
      </c>
      <c r="BC134" s="0" t="n">
        <v>7</v>
      </c>
      <c r="BD134" s="0" t="n">
        <v>1824</v>
      </c>
      <c r="BE134" s="0" t="n">
        <v>800</v>
      </c>
      <c r="BF134" s="0" t="n">
        <v>1</v>
      </c>
      <c r="BG134" s="0" t="s">
        <v>1097</v>
      </c>
      <c r="BU134" s="0" t="s">
        <v>32</v>
      </c>
    </row>
    <row r="135" customFormat="false" ht="12.75" hidden="false" customHeight="false" outlineLevel="0" collapsed="false">
      <c r="A135" s="0" t="n">
        <f aca="false">B135+C135</f>
        <v>28209</v>
      </c>
      <c r="B135" s="0" t="n">
        <f aca="false">R135+BA135</f>
        <v>209</v>
      </c>
      <c r="C135" s="0" t="n">
        <f aca="false">(BE135*BF135+V135*W135)*20</f>
        <v>28000</v>
      </c>
      <c r="D135" s="0" t="n">
        <v>2094</v>
      </c>
      <c r="E135" s="0" t="n">
        <v>669</v>
      </c>
      <c r="F135" s="0" t="n">
        <v>9</v>
      </c>
      <c r="G135" s="0" t="n">
        <v>37</v>
      </c>
      <c r="H135" s="0" t="n">
        <v>1</v>
      </c>
      <c r="I135" s="0" t="n">
        <v>2</v>
      </c>
      <c r="J135" s="0" t="n">
        <v>1822</v>
      </c>
      <c r="K135" s="0" t="s">
        <v>1098</v>
      </c>
      <c r="L135" s="0" t="s">
        <v>37</v>
      </c>
      <c r="M135" s="0" t="n">
        <v>16</v>
      </c>
      <c r="N135" s="0" t="n">
        <v>3</v>
      </c>
      <c r="O135" s="0" t="n">
        <v>73</v>
      </c>
      <c r="P135" s="0" t="s">
        <v>123</v>
      </c>
      <c r="Q135" s="0" t="n">
        <v>209</v>
      </c>
      <c r="R135" s="0" t="n">
        <v>209</v>
      </c>
      <c r="S135" s="0" t="n">
        <v>22</v>
      </c>
      <c r="T135" s="0" t="n">
        <v>8</v>
      </c>
      <c r="U135" s="0" t="n">
        <v>1822</v>
      </c>
      <c r="AL135" s="0" t="s">
        <v>32</v>
      </c>
      <c r="AM135" s="0" t="n">
        <v>2095</v>
      </c>
      <c r="AN135" s="0" t="n">
        <v>669</v>
      </c>
      <c r="AO135" s="0" t="n">
        <v>9</v>
      </c>
      <c r="AP135" s="0" t="n">
        <v>37</v>
      </c>
      <c r="AQ135" s="0" t="n">
        <v>2</v>
      </c>
      <c r="AR135" s="0" t="n">
        <v>2</v>
      </c>
      <c r="AS135" s="0" t="n">
        <v>1822</v>
      </c>
      <c r="AT135" s="0" t="s">
        <v>1099</v>
      </c>
      <c r="AU135" s="0" t="s">
        <v>171</v>
      </c>
      <c r="AV135" s="0" t="n">
        <v>16</v>
      </c>
      <c r="AW135" s="0" t="n">
        <v>3</v>
      </c>
      <c r="AX135" s="0" t="s">
        <v>39</v>
      </c>
      <c r="AY135" s="0" t="s">
        <v>39</v>
      </c>
      <c r="AZ135" s="0" t="n">
        <v>28000</v>
      </c>
      <c r="BA135" s="0" t="n">
        <v>0</v>
      </c>
      <c r="BB135" s="0" t="n">
        <v>12</v>
      </c>
      <c r="BC135" s="0" t="n">
        <v>9</v>
      </c>
      <c r="BD135" s="0" t="n">
        <v>1822</v>
      </c>
      <c r="BE135" s="0" t="n">
        <v>1400</v>
      </c>
      <c r="BF135" s="0" t="n">
        <v>1</v>
      </c>
      <c r="BG135" s="0" t="s">
        <v>1100</v>
      </c>
      <c r="BI135" s="0" t="s">
        <v>1101</v>
      </c>
      <c r="BJ135" s="0" t="s">
        <v>42</v>
      </c>
      <c r="BK135" s="0" t="s">
        <v>1102</v>
      </c>
      <c r="BM135" s="0" t="s">
        <v>639</v>
      </c>
      <c r="BU135" s="0" t="s">
        <v>32</v>
      </c>
    </row>
    <row r="136" customFormat="false" ht="12.75" hidden="false" customHeight="false" outlineLevel="0" collapsed="false">
      <c r="A136" s="0" t="n">
        <f aca="false">B136+C136</f>
        <v>28023</v>
      </c>
      <c r="B136" s="0" t="n">
        <f aca="false">R136+BA136</f>
        <v>7523</v>
      </c>
      <c r="C136" s="0" t="n">
        <f aca="false">(BE136*BF136+V136*W136)*20</f>
        <v>20500</v>
      </c>
      <c r="D136" s="0" t="n">
        <v>3135</v>
      </c>
      <c r="E136" s="0" t="n">
        <v>737</v>
      </c>
      <c r="F136" s="0" t="n">
        <v>3</v>
      </c>
      <c r="G136" s="0" t="n">
        <v>145</v>
      </c>
      <c r="H136" s="0" t="n">
        <v>1</v>
      </c>
      <c r="I136" s="0" t="n">
        <v>2</v>
      </c>
      <c r="J136" s="0" t="n">
        <v>1822</v>
      </c>
      <c r="K136" s="0" t="s">
        <v>1103</v>
      </c>
      <c r="L136" s="0" t="s">
        <v>92</v>
      </c>
      <c r="M136" s="0" t="n">
        <v>24</v>
      </c>
      <c r="N136" s="0" t="n">
        <v>3</v>
      </c>
      <c r="O136" s="0" t="n">
        <v>90</v>
      </c>
      <c r="P136" s="0" t="s">
        <v>50</v>
      </c>
      <c r="Q136" s="0" t="n">
        <v>7523</v>
      </c>
      <c r="R136" s="0" t="n">
        <v>7523</v>
      </c>
      <c r="S136" s="0" t="n">
        <v>17</v>
      </c>
      <c r="T136" s="0" t="n">
        <v>5</v>
      </c>
      <c r="U136" s="0" t="n">
        <v>1822</v>
      </c>
      <c r="AK136" s="0" t="s">
        <v>1104</v>
      </c>
      <c r="AL136" s="0" t="s">
        <v>32</v>
      </c>
      <c r="AM136" s="0" t="n">
        <v>3761</v>
      </c>
      <c r="AN136" s="0" t="n">
        <v>557</v>
      </c>
      <c r="AO136" s="0" t="n">
        <v>1</v>
      </c>
      <c r="AP136" s="0" t="n">
        <v>145</v>
      </c>
      <c r="AQ136" s="0" t="n">
        <v>2</v>
      </c>
      <c r="AR136" s="0" t="n">
        <v>2</v>
      </c>
      <c r="AS136" s="0" t="n">
        <v>1822</v>
      </c>
      <c r="AT136" s="0" t="s">
        <v>1103</v>
      </c>
      <c r="AU136" s="0" t="s">
        <v>37</v>
      </c>
      <c r="AV136" s="0" t="n">
        <v>24</v>
      </c>
      <c r="AW136" s="0" t="n">
        <v>3</v>
      </c>
      <c r="AX136" s="0" t="s">
        <v>39</v>
      </c>
      <c r="AY136" s="0" t="s">
        <v>50</v>
      </c>
      <c r="AZ136" s="0" t="n">
        <v>20500</v>
      </c>
      <c r="BA136" s="0" t="n">
        <v>0</v>
      </c>
      <c r="BB136" s="0" t="n">
        <v>17</v>
      </c>
      <c r="BC136" s="0" t="n">
        <v>5</v>
      </c>
      <c r="BD136" s="0" t="n">
        <v>1822</v>
      </c>
      <c r="BE136" s="0" t="n">
        <v>2050</v>
      </c>
      <c r="BF136" s="0" t="n">
        <v>0.5</v>
      </c>
      <c r="BG136" s="0" t="s">
        <v>1105</v>
      </c>
      <c r="BH136" s="0" t="s">
        <v>1103</v>
      </c>
      <c r="BI136" s="0" t="s">
        <v>1106</v>
      </c>
      <c r="BK136" s="0" t="s">
        <v>1107</v>
      </c>
      <c r="BL136" s="0" t="s">
        <v>50</v>
      </c>
      <c r="BM136" s="0" t="s">
        <v>1108</v>
      </c>
      <c r="BU136" s="0" t="s">
        <v>32</v>
      </c>
    </row>
    <row r="137" customFormat="false" ht="12.75" hidden="false" customHeight="false" outlineLevel="0" collapsed="false">
      <c r="A137" s="0" t="n">
        <f aca="false">B137+C137</f>
        <v>26515</v>
      </c>
      <c r="B137" s="0" t="n">
        <f aca="false">R137+BA137</f>
        <v>26515</v>
      </c>
      <c r="C137" s="0" t="n">
        <f aca="false">(BE137*BF137+V137*W137)*20</f>
        <v>0</v>
      </c>
      <c r="D137" s="0" t="n">
        <v>202</v>
      </c>
      <c r="E137" s="0" t="n">
        <v>951</v>
      </c>
      <c r="F137" s="0" t="n">
        <v>5</v>
      </c>
      <c r="G137" s="0" t="n">
        <v>11</v>
      </c>
      <c r="H137" s="0" t="n">
        <v>1</v>
      </c>
      <c r="I137" s="0" t="n">
        <v>2</v>
      </c>
      <c r="J137" s="0" t="n">
        <v>1822</v>
      </c>
      <c r="K137" s="0" t="s">
        <v>1109</v>
      </c>
      <c r="L137" s="0" t="s">
        <v>37</v>
      </c>
      <c r="M137" s="0" t="n">
        <v>24</v>
      </c>
      <c r="N137" s="0" t="n">
        <v>1</v>
      </c>
      <c r="O137" s="0" t="n">
        <v>79</v>
      </c>
      <c r="P137" s="0" t="s">
        <v>212</v>
      </c>
      <c r="Q137" s="0" t="n">
        <v>26294</v>
      </c>
      <c r="R137" s="0" t="n">
        <v>26294</v>
      </c>
      <c r="S137" s="0" t="n">
        <v>21</v>
      </c>
      <c r="T137" s="0" t="n">
        <v>5</v>
      </c>
      <c r="U137" s="0" t="n">
        <v>1822</v>
      </c>
      <c r="Y137" s="0" t="s">
        <v>1109</v>
      </c>
      <c r="Z137" s="0" t="s">
        <v>1110</v>
      </c>
      <c r="AA137" s="0" t="s">
        <v>1111</v>
      </c>
      <c r="AB137" s="0" t="s">
        <v>1112</v>
      </c>
      <c r="AL137" s="0" t="s">
        <v>32</v>
      </c>
      <c r="AM137" s="0" t="n">
        <v>203</v>
      </c>
      <c r="AN137" s="0" t="n">
        <v>951</v>
      </c>
      <c r="AO137" s="0" t="n">
        <v>5</v>
      </c>
      <c r="AP137" s="0" t="n">
        <v>11</v>
      </c>
      <c r="AQ137" s="0" t="n">
        <v>2</v>
      </c>
      <c r="AR137" s="0" t="n">
        <v>2</v>
      </c>
      <c r="AS137" s="0" t="n">
        <v>1822</v>
      </c>
      <c r="AT137" s="0" t="s">
        <v>1109</v>
      </c>
      <c r="AU137" s="0" t="s">
        <v>37</v>
      </c>
      <c r="AV137" s="0" t="n">
        <v>9</v>
      </c>
      <c r="AW137" s="0" t="n">
        <v>1</v>
      </c>
      <c r="AX137" s="0" t="n">
        <v>72</v>
      </c>
      <c r="AY137" s="0" t="s">
        <v>38</v>
      </c>
      <c r="AZ137" s="0" t="n">
        <v>221</v>
      </c>
      <c r="BA137" s="0" t="n">
        <v>221</v>
      </c>
      <c r="BB137" s="0" t="n">
        <v>6</v>
      </c>
      <c r="BC137" s="0" t="n">
        <v>6</v>
      </c>
      <c r="BD137" s="0" t="n">
        <v>1822</v>
      </c>
      <c r="BH137" s="0" t="s">
        <v>1109</v>
      </c>
      <c r="BI137" s="0" t="s">
        <v>1113</v>
      </c>
      <c r="BJ137" s="0" t="s">
        <v>110</v>
      </c>
      <c r="BK137" s="0" t="s">
        <v>1114</v>
      </c>
      <c r="BU137" s="0" t="s">
        <v>32</v>
      </c>
    </row>
    <row r="138" customFormat="false" ht="12.75" hidden="false" customHeight="false" outlineLevel="0" collapsed="false">
      <c r="A138" s="0" t="n">
        <f aca="false">B138+C138</f>
        <v>24800</v>
      </c>
      <c r="B138" s="0" t="n">
        <f aca="false">R138+BA138</f>
        <v>800</v>
      </c>
      <c r="C138" s="0" t="n">
        <f aca="false">(BE138*BF138+V138*W138)*20</f>
        <v>24000</v>
      </c>
      <c r="D138" s="0" t="n">
        <v>1388</v>
      </c>
      <c r="E138" s="0" t="n">
        <v>877</v>
      </c>
      <c r="F138" s="0" t="n">
        <v>6</v>
      </c>
      <c r="G138" s="0" t="n">
        <v>30</v>
      </c>
      <c r="H138" s="0" t="n">
        <v>1</v>
      </c>
      <c r="I138" s="0" t="n">
        <v>2</v>
      </c>
      <c r="J138" s="0" t="n">
        <v>1822</v>
      </c>
      <c r="K138" s="0" t="s">
        <v>113</v>
      </c>
      <c r="L138" s="0" t="s">
        <v>92</v>
      </c>
      <c r="M138" s="0" t="n">
        <v>30</v>
      </c>
      <c r="N138" s="0" t="n">
        <v>3</v>
      </c>
      <c r="O138" s="0" t="n">
        <v>68</v>
      </c>
      <c r="P138" s="0" t="s">
        <v>50</v>
      </c>
      <c r="Q138" s="0" t="n">
        <v>800</v>
      </c>
      <c r="R138" s="0" t="n">
        <v>800</v>
      </c>
      <c r="S138" s="0" t="n">
        <v>5</v>
      </c>
      <c r="T138" s="0" t="n">
        <v>9</v>
      </c>
      <c r="U138" s="0" t="n">
        <v>1822</v>
      </c>
      <c r="AL138" s="0" t="s">
        <v>32</v>
      </c>
      <c r="AM138" s="0" t="n">
        <v>3477</v>
      </c>
      <c r="AN138" s="0" t="n">
        <v>766</v>
      </c>
      <c r="AO138" s="0" t="n">
        <v>3</v>
      </c>
      <c r="AP138" s="0" t="n">
        <v>30</v>
      </c>
      <c r="AQ138" s="0" t="n">
        <v>2</v>
      </c>
      <c r="AR138" s="0" t="n">
        <v>2</v>
      </c>
      <c r="AS138" s="0" t="n">
        <v>1822</v>
      </c>
      <c r="AT138" s="0" t="s">
        <v>113</v>
      </c>
      <c r="AU138" s="0" t="s">
        <v>92</v>
      </c>
      <c r="AV138" s="0" t="n">
        <v>30</v>
      </c>
      <c r="AW138" s="0" t="n">
        <v>3</v>
      </c>
      <c r="AX138" s="0" t="s">
        <v>39</v>
      </c>
      <c r="AY138" s="0" t="s">
        <v>38</v>
      </c>
      <c r="AZ138" s="0" t="n">
        <v>24000</v>
      </c>
      <c r="BA138" s="0" t="n">
        <v>0</v>
      </c>
      <c r="BB138" s="0" t="n">
        <v>5</v>
      </c>
      <c r="BC138" s="0" t="n">
        <v>9</v>
      </c>
      <c r="BD138" s="0" t="n">
        <v>1822</v>
      </c>
      <c r="BE138" s="0" t="n">
        <v>2400</v>
      </c>
      <c r="BF138" s="0" t="n">
        <v>0.5</v>
      </c>
      <c r="BG138" s="0" t="s">
        <v>1115</v>
      </c>
      <c r="BI138" s="0" t="s">
        <v>1116</v>
      </c>
      <c r="BJ138" s="0" t="s">
        <v>52</v>
      </c>
      <c r="BK138" s="0" t="s">
        <v>1117</v>
      </c>
      <c r="BM138" s="0" t="s">
        <v>768</v>
      </c>
      <c r="BU138" s="0" t="s">
        <v>32</v>
      </c>
    </row>
    <row r="139" customFormat="false" ht="12.75" hidden="false" customHeight="false" outlineLevel="0" collapsed="false">
      <c r="A139" s="0" t="n">
        <f aca="false">B139+C139</f>
        <v>22463</v>
      </c>
      <c r="B139" s="0" t="n">
        <f aca="false">R139+BA139</f>
        <v>1463</v>
      </c>
      <c r="C139" s="0" t="n">
        <f aca="false">(BE139*BF139+V139*W139)*20</f>
        <v>21000</v>
      </c>
      <c r="D139" s="0" t="n">
        <v>631</v>
      </c>
      <c r="E139" s="0" t="n">
        <v>991</v>
      </c>
      <c r="F139" s="0" t="n">
        <v>5</v>
      </c>
      <c r="G139" s="0" t="n">
        <v>83</v>
      </c>
      <c r="H139" s="0" t="n">
        <v>1</v>
      </c>
      <c r="I139" s="0" t="n">
        <v>2</v>
      </c>
      <c r="J139" s="0" t="n">
        <v>1822</v>
      </c>
      <c r="K139" s="0" t="s">
        <v>1118</v>
      </c>
      <c r="L139" s="0" t="s">
        <v>92</v>
      </c>
      <c r="M139" s="0" t="n">
        <v>12</v>
      </c>
      <c r="N139" s="0" t="n">
        <v>8</v>
      </c>
      <c r="O139" s="0" t="n">
        <v>45</v>
      </c>
      <c r="P139" s="0" t="s">
        <v>38</v>
      </c>
      <c r="Q139" s="0" t="n">
        <v>1463</v>
      </c>
      <c r="R139" s="0" t="n">
        <v>1463</v>
      </c>
      <c r="S139" s="0" t="n">
        <v>12</v>
      </c>
      <c r="T139" s="0" t="n">
        <v>2</v>
      </c>
      <c r="U139" s="0" t="n">
        <v>1823</v>
      </c>
      <c r="AL139" s="0" t="s">
        <v>32</v>
      </c>
      <c r="AM139" s="0" t="n">
        <v>1372</v>
      </c>
      <c r="AN139" s="0" t="n">
        <v>875</v>
      </c>
      <c r="AO139" s="0" t="n">
        <v>6</v>
      </c>
      <c r="AP139" s="0" t="n">
        <v>83</v>
      </c>
      <c r="AQ139" s="0" t="n">
        <v>2</v>
      </c>
      <c r="AR139" s="0" t="n">
        <v>2</v>
      </c>
      <c r="AS139" s="0" t="n">
        <v>1822</v>
      </c>
      <c r="AT139" s="0" t="s">
        <v>1118</v>
      </c>
      <c r="AU139" s="0" t="s">
        <v>92</v>
      </c>
      <c r="AV139" s="0" t="n">
        <v>12</v>
      </c>
      <c r="AW139" s="0" t="n">
        <v>8</v>
      </c>
      <c r="AX139" s="0" t="s">
        <v>39</v>
      </c>
      <c r="AY139" s="0" t="s">
        <v>38</v>
      </c>
      <c r="AZ139" s="0" t="n">
        <v>21000</v>
      </c>
      <c r="BA139" s="0" t="n">
        <v>0</v>
      </c>
      <c r="BB139" s="0" t="n">
        <v>12</v>
      </c>
      <c r="BC139" s="0" t="n">
        <v>2</v>
      </c>
      <c r="BD139" s="0" t="n">
        <v>1823</v>
      </c>
      <c r="BE139" s="0" t="n">
        <v>8400</v>
      </c>
      <c r="BF139" s="0" t="n">
        <v>0.125</v>
      </c>
      <c r="BG139" s="0" t="s">
        <v>1119</v>
      </c>
      <c r="BI139" s="0" t="s">
        <v>1120</v>
      </c>
      <c r="BK139" s="0" t="s">
        <v>1121</v>
      </c>
      <c r="BM139" s="0" t="s">
        <v>49</v>
      </c>
      <c r="BU139" s="0" t="s">
        <v>32</v>
      </c>
    </row>
    <row r="140" customFormat="false" ht="12.75" hidden="false" customHeight="false" outlineLevel="0" collapsed="false">
      <c r="A140" s="0" t="n">
        <f aca="false">B140+C140</f>
        <v>22318</v>
      </c>
      <c r="B140" s="0" t="n">
        <f aca="false">R140+BA140</f>
        <v>11318</v>
      </c>
      <c r="C140" s="0" t="n">
        <f aca="false">(BE140*BF140+V140*W140)*20</f>
        <v>11000</v>
      </c>
      <c r="D140" s="0" t="n">
        <v>3980</v>
      </c>
      <c r="E140" s="0" t="n">
        <v>574</v>
      </c>
      <c r="F140" s="0" t="n">
        <v>1</v>
      </c>
      <c r="G140" s="0" t="n">
        <v>109</v>
      </c>
      <c r="H140" s="0" t="n">
        <v>1</v>
      </c>
      <c r="I140" s="0" t="n">
        <v>2</v>
      </c>
      <c r="J140" s="0" t="n">
        <v>1822</v>
      </c>
      <c r="K140" s="0" t="s">
        <v>1122</v>
      </c>
      <c r="L140" s="0" t="s">
        <v>92</v>
      </c>
      <c r="M140" s="0" t="n">
        <v>18</v>
      </c>
      <c r="N140" s="0" t="n">
        <v>11</v>
      </c>
      <c r="O140" s="0" t="n">
        <v>38</v>
      </c>
      <c r="P140" s="0" t="s">
        <v>38</v>
      </c>
      <c r="Q140" s="0" t="n">
        <v>11318</v>
      </c>
      <c r="R140" s="0" t="n">
        <v>11318</v>
      </c>
      <c r="S140" s="0" t="n">
        <v>5</v>
      </c>
      <c r="T140" s="0" t="n">
        <v>5</v>
      </c>
      <c r="U140" s="0" t="n">
        <v>1823</v>
      </c>
      <c r="AL140" s="0" t="s">
        <v>32</v>
      </c>
      <c r="AM140" s="0" t="n">
        <v>3386</v>
      </c>
      <c r="AN140" s="0" t="n">
        <v>757</v>
      </c>
      <c r="AO140" s="0" t="n">
        <v>3</v>
      </c>
      <c r="AP140" s="0" t="n">
        <v>109</v>
      </c>
      <c r="AQ140" s="0" t="n">
        <v>2</v>
      </c>
      <c r="AR140" s="0" t="n">
        <v>2</v>
      </c>
      <c r="AS140" s="0" t="n">
        <v>1822</v>
      </c>
      <c r="AT140" s="0" t="s">
        <v>1122</v>
      </c>
      <c r="AU140" s="0" t="s">
        <v>92</v>
      </c>
      <c r="AV140" s="0" t="n">
        <v>18</v>
      </c>
      <c r="AW140" s="0" t="n">
        <v>11</v>
      </c>
      <c r="AX140" s="0" t="s">
        <v>39</v>
      </c>
      <c r="AY140" s="0" t="s">
        <v>38</v>
      </c>
      <c r="AZ140" s="0" t="n">
        <v>11000</v>
      </c>
      <c r="BA140" s="0" t="n">
        <v>0</v>
      </c>
      <c r="BB140" s="0" t="n">
        <v>5</v>
      </c>
      <c r="BC140" s="0" t="n">
        <v>5</v>
      </c>
      <c r="BD140" s="0" t="n">
        <v>1823</v>
      </c>
      <c r="BE140" s="0" t="n">
        <v>1100</v>
      </c>
      <c r="BF140" s="0" t="n">
        <v>0.5</v>
      </c>
      <c r="BG140" s="0" t="s">
        <v>1123</v>
      </c>
      <c r="BU140" s="0" t="s">
        <v>32</v>
      </c>
    </row>
    <row r="141" customFormat="false" ht="12.75" hidden="false" customHeight="false" outlineLevel="0" collapsed="false">
      <c r="A141" s="0" t="n">
        <f aca="false">B141+C141</f>
        <v>21522</v>
      </c>
      <c r="B141" s="0" t="n">
        <f aca="false">R141+BA141</f>
        <v>902</v>
      </c>
      <c r="C141" s="0" t="n">
        <f aca="false">(BE141*BF141+V141*W141)*20</f>
        <v>20620</v>
      </c>
      <c r="D141" s="0" t="n">
        <v>3498</v>
      </c>
      <c r="E141" s="0" t="n">
        <v>767</v>
      </c>
      <c r="F141" s="0" t="n">
        <v>3</v>
      </c>
      <c r="G141" s="0" t="n">
        <v>50</v>
      </c>
      <c r="H141" s="0" t="n">
        <v>1</v>
      </c>
      <c r="I141" s="0" t="n">
        <v>2</v>
      </c>
      <c r="J141" s="0" t="n">
        <v>1822</v>
      </c>
      <c r="K141" s="0" t="s">
        <v>1124</v>
      </c>
      <c r="L141" s="0" t="s">
        <v>37</v>
      </c>
      <c r="M141" s="0" t="n">
        <v>9</v>
      </c>
      <c r="N141" s="0" t="n">
        <v>4</v>
      </c>
      <c r="O141" s="0" t="n">
        <v>26</v>
      </c>
      <c r="P141" s="0" t="s">
        <v>212</v>
      </c>
      <c r="Q141" s="0" t="n">
        <v>902</v>
      </c>
      <c r="R141" s="0" t="n">
        <v>902</v>
      </c>
      <c r="S141" s="0" t="n">
        <v>3</v>
      </c>
      <c r="T141" s="0" t="n">
        <v>10</v>
      </c>
      <c r="U141" s="0" t="n">
        <v>1822</v>
      </c>
      <c r="AL141" s="0" t="s">
        <v>32</v>
      </c>
      <c r="AM141" s="0" t="n">
        <v>2119</v>
      </c>
      <c r="AN141" s="0" t="n">
        <v>671</v>
      </c>
      <c r="AO141" s="0" t="n">
        <v>9</v>
      </c>
      <c r="AP141" s="0" t="n">
        <v>50</v>
      </c>
      <c r="AQ141" s="0" t="n">
        <v>2</v>
      </c>
      <c r="AR141" s="0" t="n">
        <v>2</v>
      </c>
      <c r="AS141" s="0" t="n">
        <v>1822</v>
      </c>
      <c r="AT141" s="0" t="s">
        <v>1125</v>
      </c>
      <c r="AU141" s="0" t="s">
        <v>37</v>
      </c>
      <c r="AV141" s="0" t="n">
        <v>9</v>
      </c>
      <c r="AW141" s="0" t="n">
        <v>4</v>
      </c>
      <c r="AX141" s="0" t="s">
        <v>39</v>
      </c>
      <c r="AY141" s="0" t="s">
        <v>464</v>
      </c>
      <c r="AZ141" s="0" t="n">
        <v>20620</v>
      </c>
      <c r="BA141" s="0" t="n">
        <v>0</v>
      </c>
      <c r="BB141" s="0" t="n">
        <v>3</v>
      </c>
      <c r="BC141" s="0" t="n">
        <v>10</v>
      </c>
      <c r="BD141" s="0" t="n">
        <v>1822</v>
      </c>
      <c r="BE141" s="0" t="n">
        <v>1031</v>
      </c>
      <c r="BF141" s="0" t="n">
        <v>1</v>
      </c>
      <c r="BG141" s="0" t="s">
        <v>1126</v>
      </c>
      <c r="BI141" s="0" t="s">
        <v>952</v>
      </c>
      <c r="BJ141" s="0" t="s">
        <v>1127</v>
      </c>
      <c r="BK141" s="0" t="s">
        <v>1128</v>
      </c>
      <c r="BM141" s="0" t="s">
        <v>1129</v>
      </c>
      <c r="BU141" s="0" t="s">
        <v>32</v>
      </c>
    </row>
    <row r="142" customFormat="false" ht="12.75" hidden="false" customHeight="false" outlineLevel="0" collapsed="false">
      <c r="A142" s="0" t="n">
        <f aca="false">B142+C142</f>
        <v>20680</v>
      </c>
      <c r="B142" s="0" t="n">
        <f aca="false">R142+BA142</f>
        <v>680</v>
      </c>
      <c r="C142" s="0" t="n">
        <f aca="false">(BE142*BF142+V142*W142)*20</f>
        <v>20000</v>
      </c>
      <c r="D142" s="0" t="n">
        <v>954</v>
      </c>
      <c r="E142" s="0" t="n">
        <v>841</v>
      </c>
      <c r="F142" s="0" t="n">
        <v>6</v>
      </c>
      <c r="G142" s="0" t="n">
        <v>75</v>
      </c>
      <c r="H142" s="0" t="n">
        <v>1</v>
      </c>
      <c r="I142" s="0" t="n">
        <v>2</v>
      </c>
      <c r="J142" s="0" t="n">
        <v>1822</v>
      </c>
      <c r="K142" s="0" t="s">
        <v>1130</v>
      </c>
      <c r="L142" s="0" t="s">
        <v>37</v>
      </c>
      <c r="M142" s="0" t="n">
        <v>16</v>
      </c>
      <c r="N142" s="0" t="n">
        <v>7</v>
      </c>
      <c r="O142" s="0" t="s">
        <v>39</v>
      </c>
      <c r="P142" s="0" t="s">
        <v>55</v>
      </c>
      <c r="Q142" s="0" t="n">
        <v>680</v>
      </c>
      <c r="R142" s="0" t="n">
        <v>680</v>
      </c>
      <c r="S142" s="0" t="n">
        <v>10</v>
      </c>
      <c r="T142" s="0" t="n">
        <v>1</v>
      </c>
      <c r="U142" s="0" t="n">
        <v>1823</v>
      </c>
      <c r="AL142" s="0" t="s">
        <v>32</v>
      </c>
      <c r="AM142" s="0" t="n">
        <v>2419</v>
      </c>
      <c r="AN142" s="0" t="n">
        <v>438</v>
      </c>
      <c r="AO142" s="0" t="n">
        <v>8</v>
      </c>
      <c r="AP142" s="0" t="n">
        <v>75</v>
      </c>
      <c r="AQ142" s="0" t="n">
        <v>2</v>
      </c>
      <c r="AR142" s="0" t="n">
        <v>2</v>
      </c>
      <c r="AS142" s="0" t="n">
        <v>1822</v>
      </c>
      <c r="AT142" s="0" t="s">
        <v>1131</v>
      </c>
      <c r="AU142" s="0" t="s">
        <v>37</v>
      </c>
      <c r="AV142" s="0" t="n">
        <v>17</v>
      </c>
      <c r="AW142" s="0" t="n">
        <v>7</v>
      </c>
      <c r="AX142" s="0" t="s">
        <v>39</v>
      </c>
      <c r="AY142" s="0" t="s">
        <v>38</v>
      </c>
      <c r="AZ142" s="0" t="n">
        <v>20000</v>
      </c>
      <c r="BA142" s="0" t="n">
        <v>0</v>
      </c>
      <c r="BB142" s="0" t="n">
        <v>10</v>
      </c>
      <c r="BC142" s="0" t="n">
        <v>1</v>
      </c>
      <c r="BD142" s="0" t="n">
        <v>1823</v>
      </c>
      <c r="BE142" s="0" t="n">
        <v>2000</v>
      </c>
      <c r="BF142" s="0" t="n">
        <v>0.5</v>
      </c>
      <c r="BG142" s="0" t="s">
        <v>1132</v>
      </c>
      <c r="BH142" s="0" t="s">
        <v>1131</v>
      </c>
      <c r="BI142" s="0" t="s">
        <v>1133</v>
      </c>
      <c r="BJ142" s="0" t="s">
        <v>58</v>
      </c>
      <c r="BK142" s="0" t="s">
        <v>1134</v>
      </c>
      <c r="BM142" s="0" t="s">
        <v>49</v>
      </c>
      <c r="BU142" s="0" t="s">
        <v>32</v>
      </c>
    </row>
    <row r="143" customFormat="false" ht="12.75" hidden="false" customHeight="false" outlineLevel="0" collapsed="false">
      <c r="A143" s="0" t="n">
        <f aca="false">B143+C143</f>
        <v>20232</v>
      </c>
      <c r="B143" s="0" t="n">
        <f aca="false">R143+BA143</f>
        <v>2732</v>
      </c>
      <c r="C143" s="0" t="n">
        <f aca="false">(BE143*BF143+V143*W143)*20</f>
        <v>17500</v>
      </c>
      <c r="D143" s="0" t="n">
        <v>2269</v>
      </c>
      <c r="E143" s="0" t="n">
        <v>430</v>
      </c>
      <c r="F143" s="0" t="n">
        <v>8</v>
      </c>
      <c r="G143" s="0" t="n">
        <v>138</v>
      </c>
      <c r="H143" s="0" t="n">
        <v>1</v>
      </c>
      <c r="I143" s="0" t="n">
        <v>2</v>
      </c>
      <c r="J143" s="0" t="n">
        <v>1822</v>
      </c>
      <c r="K143" s="0" t="s">
        <v>1135</v>
      </c>
      <c r="L143" s="0" t="s">
        <v>92</v>
      </c>
      <c r="M143" s="0" t="n">
        <v>2</v>
      </c>
      <c r="N143" s="0" t="n">
        <v>9</v>
      </c>
      <c r="O143" s="0" t="n">
        <v>59</v>
      </c>
      <c r="P143" s="0" t="s">
        <v>38</v>
      </c>
      <c r="Q143" s="0" t="n">
        <v>2732</v>
      </c>
      <c r="R143" s="0" t="n">
        <v>2732</v>
      </c>
      <c r="S143" s="0" t="n">
        <v>24</v>
      </c>
      <c r="T143" s="0" t="n">
        <v>2</v>
      </c>
      <c r="U143" s="0" t="n">
        <v>1823</v>
      </c>
      <c r="AL143" s="0" t="s">
        <v>32</v>
      </c>
      <c r="AM143" s="0" t="n">
        <v>3674</v>
      </c>
      <c r="AN143" s="0" t="n">
        <v>551</v>
      </c>
      <c r="AO143" s="0" t="n">
        <v>1</v>
      </c>
      <c r="AP143" s="0" t="n">
        <v>138</v>
      </c>
      <c r="AQ143" s="0" t="n">
        <v>2</v>
      </c>
      <c r="AR143" s="0" t="n">
        <v>2</v>
      </c>
      <c r="AS143" s="0" t="n">
        <v>1822</v>
      </c>
      <c r="AT143" s="0" t="s">
        <v>1135</v>
      </c>
      <c r="AU143" s="0" t="s">
        <v>92</v>
      </c>
      <c r="AV143" s="0" t="n">
        <v>2</v>
      </c>
      <c r="AW143" s="0" t="n">
        <v>9</v>
      </c>
      <c r="AX143" s="0" t="s">
        <v>39</v>
      </c>
      <c r="AY143" s="0" t="s">
        <v>38</v>
      </c>
      <c r="AZ143" s="0" t="n">
        <v>17500</v>
      </c>
      <c r="BA143" s="0" t="n">
        <v>0</v>
      </c>
      <c r="BB143" s="0" t="n">
        <v>26</v>
      </c>
      <c r="BC143" s="0" t="n">
        <v>2</v>
      </c>
      <c r="BD143" s="0" t="n">
        <v>1823</v>
      </c>
      <c r="BE143" s="0" t="n">
        <v>1750</v>
      </c>
      <c r="BF143" s="0" t="n">
        <v>0.5</v>
      </c>
      <c r="BG143" s="0" t="s">
        <v>1136</v>
      </c>
      <c r="BH143" s="0" t="s">
        <v>1135</v>
      </c>
      <c r="BI143" s="0" t="s">
        <v>1137</v>
      </c>
      <c r="BJ143" s="0" t="s">
        <v>1138</v>
      </c>
      <c r="BK143" s="0" t="s">
        <v>1139</v>
      </c>
      <c r="BL143" s="0" t="s">
        <v>64</v>
      </c>
      <c r="BM143" s="0" t="s">
        <v>188</v>
      </c>
      <c r="BT143" s="0" t="s">
        <v>1140</v>
      </c>
      <c r="BU143" s="0" t="s">
        <v>32</v>
      </c>
    </row>
    <row r="144" customFormat="false" ht="12.75" hidden="false" customHeight="false" outlineLevel="0" collapsed="false">
      <c r="A144" s="0" t="n">
        <f aca="false">B144+C144</f>
        <v>19474</v>
      </c>
      <c r="B144" s="0" t="n">
        <f aca="false">R144+BA144</f>
        <v>4974</v>
      </c>
      <c r="C144" s="0" t="n">
        <f aca="false">(BE144*BF144+V144*W144)*20</f>
        <v>14500</v>
      </c>
      <c r="D144" s="0" t="n">
        <v>3540</v>
      </c>
      <c r="E144" s="0" t="n">
        <v>769</v>
      </c>
      <c r="F144" s="0" t="n">
        <v>3</v>
      </c>
      <c r="G144" s="0" t="n">
        <v>95</v>
      </c>
      <c r="H144" s="0" t="n">
        <v>1</v>
      </c>
      <c r="I144" s="0" t="n">
        <v>2</v>
      </c>
      <c r="J144" s="0" t="n">
        <v>1822</v>
      </c>
      <c r="K144" s="0" t="s">
        <v>1141</v>
      </c>
      <c r="L144" s="0" t="s">
        <v>92</v>
      </c>
      <c r="M144" s="0" t="n">
        <v>12</v>
      </c>
      <c r="N144" s="0" t="n">
        <v>9</v>
      </c>
      <c r="O144" s="0" t="s">
        <v>39</v>
      </c>
      <c r="P144" s="0" t="s">
        <v>38</v>
      </c>
      <c r="Q144" s="0" t="n">
        <v>4974</v>
      </c>
      <c r="R144" s="0" t="n">
        <v>4974</v>
      </c>
      <c r="S144" s="0" t="n">
        <v>13</v>
      </c>
      <c r="T144" s="0" t="n">
        <v>1</v>
      </c>
      <c r="U144" s="0" t="n">
        <v>1823</v>
      </c>
      <c r="AL144" s="0" t="s">
        <v>32</v>
      </c>
      <c r="AM144" s="0" t="n">
        <v>2150</v>
      </c>
      <c r="AN144" s="0" t="n">
        <v>673</v>
      </c>
      <c r="AO144" s="0" t="n">
        <v>9</v>
      </c>
      <c r="AP144" s="0" t="n">
        <v>95</v>
      </c>
      <c r="AQ144" s="0" t="n">
        <v>2</v>
      </c>
      <c r="AR144" s="0" t="n">
        <v>2</v>
      </c>
      <c r="AS144" s="0" t="n">
        <v>1822</v>
      </c>
      <c r="AT144" s="0" t="s">
        <v>1141</v>
      </c>
      <c r="AU144" s="0" t="s">
        <v>92</v>
      </c>
      <c r="AV144" s="0" t="n">
        <v>12</v>
      </c>
      <c r="AW144" s="0" t="n">
        <v>9</v>
      </c>
      <c r="AX144" s="0" t="s">
        <v>39</v>
      </c>
      <c r="AY144" s="0" t="s">
        <v>38</v>
      </c>
      <c r="AZ144" s="0" t="n">
        <v>14500</v>
      </c>
      <c r="BA144" s="0" t="n">
        <v>0</v>
      </c>
      <c r="BB144" s="0" t="n">
        <v>13</v>
      </c>
      <c r="BC144" s="0" t="n">
        <v>7</v>
      </c>
      <c r="BD144" s="0" t="n">
        <v>1823</v>
      </c>
      <c r="BE144" s="0" t="n">
        <v>1450</v>
      </c>
      <c r="BF144" s="0" t="n">
        <v>0.5</v>
      </c>
      <c r="BG144" s="0" t="s">
        <v>1142</v>
      </c>
      <c r="BK144" s="0" t="s">
        <v>1143</v>
      </c>
      <c r="BM144" s="0" t="s">
        <v>1144</v>
      </c>
      <c r="BU144" s="0" t="s">
        <v>32</v>
      </c>
    </row>
    <row r="145" customFormat="false" ht="12.75" hidden="false" customHeight="false" outlineLevel="0" collapsed="false">
      <c r="A145" s="0" t="n">
        <f aca="false">B145+C145</f>
        <v>17817</v>
      </c>
      <c r="B145" s="0" t="n">
        <f aca="false">R145+BA145</f>
        <v>5817</v>
      </c>
      <c r="C145" s="0" t="n">
        <f aca="false">(BE145*BF145+V145*W145)*20</f>
        <v>12000</v>
      </c>
      <c r="D145" s="0" t="n">
        <v>236</v>
      </c>
      <c r="E145" s="0" t="n">
        <v>953</v>
      </c>
      <c r="F145" s="0" t="n">
        <v>5</v>
      </c>
      <c r="G145" s="0" t="n">
        <v>156</v>
      </c>
      <c r="H145" s="0" t="n">
        <v>1</v>
      </c>
      <c r="I145" s="0" t="n">
        <v>2</v>
      </c>
      <c r="J145" s="0" t="n">
        <v>1822</v>
      </c>
      <c r="K145" s="0" t="s">
        <v>1145</v>
      </c>
      <c r="L145" s="0" t="s">
        <v>37</v>
      </c>
      <c r="M145" s="0" t="n">
        <v>25</v>
      </c>
      <c r="N145" s="0" t="n">
        <v>12</v>
      </c>
      <c r="O145" s="0" t="n">
        <v>70</v>
      </c>
      <c r="P145" s="0" t="s">
        <v>38</v>
      </c>
      <c r="Q145" s="0" t="n">
        <v>5817</v>
      </c>
      <c r="R145" s="0" t="n">
        <v>5817</v>
      </c>
      <c r="S145" s="0" t="n">
        <v>6</v>
      </c>
      <c r="T145" s="0" t="n">
        <v>5</v>
      </c>
      <c r="U145" s="0" t="n">
        <v>1823</v>
      </c>
      <c r="AL145" s="0" t="s">
        <v>32</v>
      </c>
      <c r="AM145" s="0" t="n">
        <v>3164</v>
      </c>
      <c r="AN145" s="0" t="n">
        <v>739</v>
      </c>
      <c r="AO145" s="0" t="n">
        <v>3</v>
      </c>
      <c r="AP145" s="0" t="n">
        <v>156</v>
      </c>
      <c r="AQ145" s="0" t="n">
        <v>2</v>
      </c>
      <c r="AR145" s="0" t="n">
        <v>2</v>
      </c>
      <c r="AS145" s="0" t="n">
        <v>1822</v>
      </c>
      <c r="AT145" s="0" t="s">
        <v>1145</v>
      </c>
      <c r="AU145" s="0" t="s">
        <v>37</v>
      </c>
      <c r="AV145" s="0" t="n">
        <v>25</v>
      </c>
      <c r="AW145" s="0" t="n">
        <v>12</v>
      </c>
      <c r="AX145" s="0" t="s">
        <v>55</v>
      </c>
      <c r="AY145" s="0" t="s">
        <v>38</v>
      </c>
      <c r="AZ145" s="0" t="n">
        <v>12000</v>
      </c>
      <c r="BA145" s="0" t="n">
        <v>0</v>
      </c>
      <c r="BB145" s="0" t="n">
        <v>9</v>
      </c>
      <c r="BC145" s="0" t="n">
        <v>5</v>
      </c>
      <c r="BD145" s="0" t="n">
        <v>1823</v>
      </c>
      <c r="BE145" s="0" t="n">
        <v>1200</v>
      </c>
      <c r="BF145" s="0" t="n">
        <v>0.5</v>
      </c>
      <c r="BG145" s="0" t="s">
        <v>1146</v>
      </c>
      <c r="BU145" s="0" t="s">
        <v>32</v>
      </c>
    </row>
    <row r="146" customFormat="false" ht="12.75" hidden="false" customHeight="false" outlineLevel="0" collapsed="false">
      <c r="A146" s="0" t="n">
        <f aca="false">B146+C146</f>
        <v>17531</v>
      </c>
      <c r="B146" s="0" t="n">
        <f aca="false">R146+BA146</f>
        <v>1551</v>
      </c>
      <c r="C146" s="0" t="n">
        <f aca="false">(BE146*BF146+V146*W146)*20</f>
        <v>15980</v>
      </c>
      <c r="D146" s="0" t="n">
        <v>2755</v>
      </c>
      <c r="E146" s="0" t="n">
        <v>458</v>
      </c>
      <c r="F146" s="0" t="n">
        <v>8</v>
      </c>
      <c r="G146" s="0" t="n">
        <v>28</v>
      </c>
      <c r="H146" s="0" t="n">
        <v>1</v>
      </c>
      <c r="I146" s="0" t="n">
        <v>2</v>
      </c>
      <c r="J146" s="0" t="n">
        <v>1822</v>
      </c>
      <c r="K146" s="0" t="s">
        <v>1147</v>
      </c>
      <c r="L146" s="0" t="s">
        <v>92</v>
      </c>
      <c r="M146" s="0" t="n">
        <v>30</v>
      </c>
      <c r="N146" s="0" t="n">
        <v>3</v>
      </c>
      <c r="O146" s="0" t="n">
        <v>80</v>
      </c>
      <c r="P146" s="0" t="s">
        <v>50</v>
      </c>
      <c r="Q146" s="0" t="n">
        <v>1551</v>
      </c>
      <c r="R146" s="0" t="n">
        <v>1551</v>
      </c>
      <c r="S146" s="0" t="n">
        <v>4</v>
      </c>
      <c r="T146" s="0" t="n">
        <v>6</v>
      </c>
      <c r="U146" s="0" t="n">
        <v>1823</v>
      </c>
      <c r="AL146" s="0" t="s">
        <v>32</v>
      </c>
      <c r="AM146" s="0" t="n">
        <v>579</v>
      </c>
      <c r="AN146" s="0" t="n">
        <v>984</v>
      </c>
      <c r="AO146" s="0" t="n">
        <v>5</v>
      </c>
      <c r="AP146" s="0" t="n">
        <v>28</v>
      </c>
      <c r="AQ146" s="0" t="n">
        <v>2</v>
      </c>
      <c r="AR146" s="0" t="n">
        <v>2</v>
      </c>
      <c r="AS146" s="0" t="n">
        <v>1822</v>
      </c>
      <c r="AT146" s="0" t="s">
        <v>1147</v>
      </c>
      <c r="AU146" s="0" t="s">
        <v>92</v>
      </c>
      <c r="AV146" s="0" t="n">
        <v>30</v>
      </c>
      <c r="AW146" s="0" t="n">
        <v>3</v>
      </c>
      <c r="AX146" s="0" t="s">
        <v>39</v>
      </c>
      <c r="AY146" s="0" t="s">
        <v>50</v>
      </c>
      <c r="AZ146" s="0" t="n">
        <v>15980</v>
      </c>
      <c r="BA146" s="0" t="n">
        <v>0</v>
      </c>
      <c r="BB146" s="0" t="n">
        <v>4</v>
      </c>
      <c r="BC146" s="0" t="n">
        <v>6</v>
      </c>
      <c r="BD146" s="0" t="n">
        <v>1823</v>
      </c>
      <c r="BE146" s="0" t="n">
        <v>799</v>
      </c>
      <c r="BF146" s="0" t="n">
        <v>1</v>
      </c>
      <c r="BG146" s="0" t="s">
        <v>1148</v>
      </c>
      <c r="BK146" s="0" t="s">
        <v>1149</v>
      </c>
      <c r="BU146" s="0" t="s">
        <v>32</v>
      </c>
    </row>
    <row r="147" customFormat="false" ht="12.75" hidden="false" customHeight="false" outlineLevel="0" collapsed="false">
      <c r="A147" s="0" t="n">
        <f aca="false">B147+C147</f>
        <v>16273</v>
      </c>
      <c r="B147" s="0" t="n">
        <f aca="false">R147+BA147</f>
        <v>273</v>
      </c>
      <c r="C147" s="0" t="n">
        <f aca="false">(BE147*BF147+V147*W147)*20</f>
        <v>16000</v>
      </c>
      <c r="D147" s="0" t="n">
        <v>83</v>
      </c>
      <c r="E147" s="0" t="n">
        <v>942</v>
      </c>
      <c r="F147" s="0" t="n">
        <v>5</v>
      </c>
      <c r="G147" s="0" t="n">
        <v>99</v>
      </c>
      <c r="H147" s="0" t="n">
        <v>1</v>
      </c>
      <c r="I147" s="0" t="n">
        <v>2</v>
      </c>
      <c r="J147" s="0" t="n">
        <v>1822</v>
      </c>
      <c r="K147" s="0" t="s">
        <v>1150</v>
      </c>
      <c r="L147" s="0" t="s">
        <v>92</v>
      </c>
      <c r="M147" s="0" t="n">
        <v>14</v>
      </c>
      <c r="N147" s="0" t="n">
        <v>10</v>
      </c>
      <c r="O147" s="0" t="n">
        <v>77</v>
      </c>
      <c r="P147" s="0" t="s">
        <v>50</v>
      </c>
      <c r="Q147" s="0" t="n">
        <v>273</v>
      </c>
      <c r="R147" s="0" t="n">
        <v>273</v>
      </c>
      <c r="S147" s="0" t="n">
        <v>31</v>
      </c>
      <c r="T147" s="0" t="n">
        <v>3</v>
      </c>
      <c r="U147" s="0" t="n">
        <v>1823</v>
      </c>
      <c r="AL147" s="0" t="s">
        <v>32</v>
      </c>
      <c r="AM147" s="0" t="n">
        <v>852</v>
      </c>
      <c r="AN147" s="0" t="n">
        <v>833</v>
      </c>
      <c r="AO147" s="0" t="n">
        <v>6</v>
      </c>
      <c r="AP147" s="0" t="n">
        <v>99</v>
      </c>
      <c r="AQ147" s="0" t="n">
        <v>2</v>
      </c>
      <c r="AR147" s="0" t="n">
        <v>2</v>
      </c>
      <c r="AS147" s="0" t="n">
        <v>1822</v>
      </c>
      <c r="AT147" s="0" t="s">
        <v>1150</v>
      </c>
      <c r="AU147" s="0" t="s">
        <v>92</v>
      </c>
      <c r="AV147" s="0" t="n">
        <v>14</v>
      </c>
      <c r="AW147" s="0" t="n">
        <v>10</v>
      </c>
      <c r="AX147" s="0" t="s">
        <v>39</v>
      </c>
      <c r="AY147" s="0" t="s">
        <v>55</v>
      </c>
      <c r="AZ147" s="0" t="n">
        <v>16000</v>
      </c>
      <c r="BA147" s="0" t="n">
        <v>0</v>
      </c>
      <c r="BB147" s="0" t="n">
        <v>31</v>
      </c>
      <c r="BC147" s="0" t="n">
        <v>3</v>
      </c>
      <c r="BD147" s="0" t="n">
        <v>1823</v>
      </c>
      <c r="BE147" s="0" t="n">
        <v>800</v>
      </c>
      <c r="BF147" s="0" t="n">
        <v>1</v>
      </c>
      <c r="BG147" s="0" t="s">
        <v>1151</v>
      </c>
      <c r="BU147" s="0" t="s">
        <v>32</v>
      </c>
    </row>
    <row r="148" customFormat="false" ht="12.75" hidden="false" customHeight="false" outlineLevel="0" collapsed="false">
      <c r="A148" s="0" t="n">
        <f aca="false">B148+C148</f>
        <v>16039</v>
      </c>
      <c r="B148" s="0" t="n">
        <f aca="false">R148+BA148</f>
        <v>836</v>
      </c>
      <c r="C148" s="0" t="n">
        <f aca="false">(BE148*BF148+V148*W148)*20</f>
        <v>15203</v>
      </c>
      <c r="D148" s="0" t="n">
        <v>1893</v>
      </c>
      <c r="E148" s="0" t="n">
        <v>654</v>
      </c>
      <c r="F148" s="0" t="n">
        <v>9</v>
      </c>
      <c r="G148" s="0" t="n">
        <v>3</v>
      </c>
      <c r="H148" s="0" t="n">
        <v>1</v>
      </c>
      <c r="I148" s="0" t="n">
        <v>2</v>
      </c>
      <c r="J148" s="0" t="n">
        <v>1822</v>
      </c>
      <c r="K148" s="0" t="s">
        <v>1152</v>
      </c>
      <c r="L148" s="0" t="s">
        <v>92</v>
      </c>
      <c r="M148" s="0" t="n">
        <v>19</v>
      </c>
      <c r="N148" s="0" t="n">
        <v>1</v>
      </c>
      <c r="O148" s="0" t="n">
        <v>63</v>
      </c>
      <c r="P148" s="0" t="s">
        <v>50</v>
      </c>
      <c r="Q148" s="0" t="n">
        <v>836</v>
      </c>
      <c r="R148" s="0" t="n">
        <v>836</v>
      </c>
      <c r="S148" s="0" t="n">
        <v>21</v>
      </c>
      <c r="T148" s="0" t="n">
        <v>2</v>
      </c>
      <c r="U148" s="0" t="n">
        <v>1823</v>
      </c>
      <c r="AL148" s="0" t="s">
        <v>32</v>
      </c>
      <c r="AM148" s="0" t="n">
        <v>3317</v>
      </c>
      <c r="AN148" s="0" t="n">
        <v>751</v>
      </c>
      <c r="AO148" s="0" t="n">
        <v>3</v>
      </c>
      <c r="AP148" s="0" t="n">
        <v>3</v>
      </c>
      <c r="AQ148" s="0" t="n">
        <v>2</v>
      </c>
      <c r="AR148" s="0" t="n">
        <v>2</v>
      </c>
      <c r="AS148" s="0" t="n">
        <v>1822</v>
      </c>
      <c r="AT148" s="0" t="s">
        <v>1152</v>
      </c>
      <c r="AU148" s="0" t="s">
        <v>92</v>
      </c>
      <c r="AV148" s="0" t="n">
        <v>19</v>
      </c>
      <c r="AW148" s="0" t="n">
        <v>1</v>
      </c>
      <c r="AX148" s="0" t="s">
        <v>55</v>
      </c>
      <c r="AY148" s="0" t="s">
        <v>39</v>
      </c>
      <c r="AZ148" s="0" t="n">
        <v>15203</v>
      </c>
      <c r="BA148" s="0" t="n">
        <v>0</v>
      </c>
      <c r="BB148" s="0" t="n">
        <v>22</v>
      </c>
      <c r="BC148" s="0" t="n">
        <v>2</v>
      </c>
      <c r="BD148" s="0" t="n">
        <v>1823</v>
      </c>
      <c r="BE148" s="0" t="n">
        <v>760.15</v>
      </c>
      <c r="BF148" s="0" t="n">
        <v>1</v>
      </c>
      <c r="BG148" s="0" t="s">
        <v>1153</v>
      </c>
      <c r="BU148" s="0" t="s">
        <v>32</v>
      </c>
    </row>
    <row r="149" customFormat="false" ht="12.75" hidden="false" customHeight="false" outlineLevel="0" collapsed="false">
      <c r="A149" s="0" t="n">
        <f aca="false">B149+C149</f>
        <v>15586</v>
      </c>
      <c r="B149" s="0" t="n">
        <f aca="false">R149+BA149</f>
        <v>586</v>
      </c>
      <c r="C149" s="0" t="n">
        <f aca="false">(BE149*BF149+V149*W149)*20</f>
        <v>15000</v>
      </c>
      <c r="D149" s="0" t="n">
        <v>3936</v>
      </c>
      <c r="E149" s="0" t="n">
        <v>569</v>
      </c>
      <c r="F149" s="0" t="n">
        <v>1</v>
      </c>
      <c r="G149" s="0" t="n">
        <v>150</v>
      </c>
      <c r="H149" s="0" t="n">
        <v>1</v>
      </c>
      <c r="I149" s="0" t="n">
        <v>2</v>
      </c>
      <c r="J149" s="0" t="n">
        <v>1822</v>
      </c>
      <c r="K149" s="0" t="s">
        <v>1154</v>
      </c>
      <c r="L149" s="0" t="s">
        <v>37</v>
      </c>
      <c r="M149" s="0" t="n">
        <v>3</v>
      </c>
      <c r="N149" s="0" t="n">
        <v>9</v>
      </c>
      <c r="O149" s="0" t="n">
        <v>58</v>
      </c>
      <c r="P149" s="0" t="s">
        <v>38</v>
      </c>
      <c r="Q149" s="0" t="n">
        <v>586</v>
      </c>
      <c r="R149" s="0" t="n">
        <v>586</v>
      </c>
      <c r="S149" s="0" t="n">
        <v>1</v>
      </c>
      <c r="T149" s="0" t="n">
        <v>2</v>
      </c>
      <c r="U149" s="0" t="n">
        <v>1823</v>
      </c>
      <c r="V149" s="0" t="n">
        <v>0</v>
      </c>
      <c r="W149" s="0" t="n">
        <v>1</v>
      </c>
      <c r="X149" s="0" t="s">
        <v>1155</v>
      </c>
      <c r="AL149" s="0" t="s">
        <v>32</v>
      </c>
      <c r="AM149" s="0" t="n">
        <v>1896</v>
      </c>
      <c r="AN149" s="0" t="n">
        <v>654</v>
      </c>
      <c r="AO149" s="0" t="n">
        <v>9</v>
      </c>
      <c r="AP149" s="0" t="n">
        <v>150</v>
      </c>
      <c r="AQ149" s="0" t="n">
        <v>2</v>
      </c>
      <c r="AR149" s="0" t="n">
        <v>2</v>
      </c>
      <c r="AS149" s="0" t="n">
        <v>1822</v>
      </c>
      <c r="AT149" s="0" t="s">
        <v>1154</v>
      </c>
      <c r="AU149" s="0" t="s">
        <v>37</v>
      </c>
      <c r="AV149" s="0" t="n">
        <v>3</v>
      </c>
      <c r="AW149" s="0" t="n">
        <v>9</v>
      </c>
      <c r="AX149" s="0" t="s">
        <v>39</v>
      </c>
      <c r="AY149" s="0" t="s">
        <v>38</v>
      </c>
      <c r="AZ149" s="0" t="n">
        <v>15000</v>
      </c>
      <c r="BA149" s="0" t="n">
        <v>0</v>
      </c>
      <c r="BB149" s="0" t="n">
        <v>5</v>
      </c>
      <c r="BC149" s="0" t="n">
        <v>2</v>
      </c>
      <c r="BD149" s="0" t="n">
        <v>1823</v>
      </c>
      <c r="BE149" s="0" t="n">
        <v>1500</v>
      </c>
      <c r="BF149" s="0" t="n">
        <v>0.5</v>
      </c>
      <c r="BG149" s="0" t="s">
        <v>1156</v>
      </c>
      <c r="BK149" s="0" t="s">
        <v>1157</v>
      </c>
      <c r="BU149" s="0" t="s">
        <v>32</v>
      </c>
    </row>
    <row r="150" customFormat="false" ht="12.75" hidden="false" customHeight="false" outlineLevel="0" collapsed="false">
      <c r="A150" s="0" t="n">
        <f aca="false">B150+C150</f>
        <v>14071</v>
      </c>
      <c r="B150" s="0" t="n">
        <f aca="false">R150+BA150</f>
        <v>2071</v>
      </c>
      <c r="C150" s="0" t="n">
        <f aca="false">(BE150*BF150+V150*W150)*20</f>
        <v>12000</v>
      </c>
      <c r="D150" s="0" t="n">
        <v>2762</v>
      </c>
      <c r="E150" s="0" t="n">
        <v>458</v>
      </c>
      <c r="F150" s="0" t="n">
        <v>8</v>
      </c>
      <c r="G150" s="0" t="n">
        <v>29</v>
      </c>
      <c r="H150" s="0" t="n">
        <v>1</v>
      </c>
      <c r="I150" s="0" t="n">
        <v>2</v>
      </c>
      <c r="J150" s="0" t="n">
        <v>1822</v>
      </c>
      <c r="K150" s="0" t="s">
        <v>1158</v>
      </c>
      <c r="L150" s="0" t="s">
        <v>92</v>
      </c>
      <c r="M150" s="0" t="n">
        <v>24</v>
      </c>
      <c r="N150" s="0" t="n">
        <v>3</v>
      </c>
      <c r="O150" s="0" t="n">
        <v>58</v>
      </c>
      <c r="P150" s="0" t="s">
        <v>38</v>
      </c>
      <c r="Q150" s="0" t="n">
        <v>2071</v>
      </c>
      <c r="R150" s="0" t="n">
        <v>2071</v>
      </c>
      <c r="S150" s="0" t="n">
        <v>24</v>
      </c>
      <c r="T150" s="0" t="n">
        <v>9</v>
      </c>
      <c r="U150" s="0" t="n">
        <v>1822</v>
      </c>
      <c r="AL150" s="0" t="s">
        <v>32</v>
      </c>
      <c r="AM150" s="0" t="n">
        <v>1338</v>
      </c>
      <c r="AN150" s="0" t="n">
        <v>871</v>
      </c>
      <c r="AO150" s="0" t="n">
        <v>6</v>
      </c>
      <c r="AP150" s="0" t="n">
        <v>29</v>
      </c>
      <c r="AQ150" s="0" t="n">
        <v>2</v>
      </c>
      <c r="AR150" s="0" t="n">
        <v>2</v>
      </c>
      <c r="AS150" s="0" t="n">
        <v>1822</v>
      </c>
      <c r="AT150" s="0" t="s">
        <v>1158</v>
      </c>
      <c r="AU150" s="0" t="s">
        <v>92</v>
      </c>
      <c r="AV150" s="0" t="n">
        <v>24</v>
      </c>
      <c r="AW150" s="0" t="n">
        <v>3</v>
      </c>
      <c r="AX150" s="0" t="s">
        <v>39</v>
      </c>
      <c r="AY150" s="0" t="s">
        <v>38</v>
      </c>
      <c r="AZ150" s="0" t="n">
        <v>12000</v>
      </c>
      <c r="BA150" s="0" t="n">
        <v>0</v>
      </c>
      <c r="BB150" s="0" t="n">
        <v>24</v>
      </c>
      <c r="BC150" s="0" t="n">
        <v>9</v>
      </c>
      <c r="BD150" s="0" t="n">
        <v>1822</v>
      </c>
      <c r="BE150" s="0" t="n">
        <v>1200</v>
      </c>
      <c r="BF150" s="0" t="n">
        <v>0.5</v>
      </c>
      <c r="BG150" s="0" t="s">
        <v>1159</v>
      </c>
      <c r="BU150" s="0" t="s">
        <v>32</v>
      </c>
    </row>
    <row r="151" customFormat="false" ht="12.75" hidden="false" customHeight="false" outlineLevel="0" collapsed="false">
      <c r="A151" s="0" t="n">
        <f aca="false">B151+C151</f>
        <v>10730</v>
      </c>
      <c r="B151" s="0" t="n">
        <f aca="false">R151+BA151</f>
        <v>5730</v>
      </c>
      <c r="C151" s="0" t="n">
        <f aca="false">(BE151*BF151+V151*W151)*20</f>
        <v>5000</v>
      </c>
      <c r="D151" s="0" t="n">
        <v>3186</v>
      </c>
      <c r="E151" s="0" t="n">
        <v>740</v>
      </c>
      <c r="F151" s="0" t="n">
        <v>3</v>
      </c>
      <c r="G151" s="0" t="n">
        <v>69</v>
      </c>
      <c r="H151" s="0" t="n">
        <v>1</v>
      </c>
      <c r="I151" s="0" t="n">
        <v>2</v>
      </c>
      <c r="J151" s="0" t="n">
        <v>1822</v>
      </c>
      <c r="K151" s="0" t="s">
        <v>665</v>
      </c>
      <c r="L151" s="0" t="s">
        <v>92</v>
      </c>
      <c r="M151" s="0" t="n">
        <v>19</v>
      </c>
      <c r="N151" s="0" t="n">
        <v>7</v>
      </c>
      <c r="O151" s="0" t="s">
        <v>1008</v>
      </c>
      <c r="P151" s="0" t="s">
        <v>237</v>
      </c>
      <c r="Q151" s="0" t="n">
        <v>5000</v>
      </c>
      <c r="R151" s="0" t="n">
        <v>0</v>
      </c>
      <c r="S151" s="0" t="n">
        <v>3</v>
      </c>
      <c r="T151" s="0" t="n">
        <v>12</v>
      </c>
      <c r="U151" s="0" t="n">
        <v>1822</v>
      </c>
      <c r="V151" s="0" t="n">
        <v>1000</v>
      </c>
      <c r="W151" s="0" t="n">
        <v>0.25</v>
      </c>
      <c r="X151" s="0" t="s">
        <v>666</v>
      </c>
      <c r="AL151" s="0" t="s">
        <v>32</v>
      </c>
      <c r="AM151" s="0" t="n">
        <v>1027</v>
      </c>
      <c r="AN151" s="0" t="n">
        <v>844</v>
      </c>
      <c r="AO151" s="0" t="n">
        <v>6</v>
      </c>
      <c r="AP151" s="0" t="n">
        <v>69</v>
      </c>
      <c r="AQ151" s="0" t="n">
        <v>2</v>
      </c>
      <c r="AR151" s="0" t="n">
        <v>2</v>
      </c>
      <c r="AS151" s="0" t="n">
        <v>1822</v>
      </c>
      <c r="AT151" s="0" t="s">
        <v>665</v>
      </c>
      <c r="AU151" s="0" t="s">
        <v>92</v>
      </c>
      <c r="AV151" s="0" t="n">
        <v>19</v>
      </c>
      <c r="AW151" s="0" t="n">
        <v>7</v>
      </c>
      <c r="AX151" s="0" t="n">
        <v>17</v>
      </c>
      <c r="AY151" s="0" t="s">
        <v>237</v>
      </c>
      <c r="AZ151" s="0" t="n">
        <v>5730</v>
      </c>
      <c r="BA151" s="0" t="n">
        <v>5730</v>
      </c>
      <c r="BB151" s="0" t="n">
        <v>20</v>
      </c>
      <c r="BC151" s="0" t="n">
        <v>1</v>
      </c>
      <c r="BD151" s="0" t="n">
        <v>1823</v>
      </c>
      <c r="BK151" s="0" t="s">
        <v>668</v>
      </c>
      <c r="BU151" s="0" t="s">
        <v>32</v>
      </c>
    </row>
    <row r="152" customFormat="false" ht="12.75" hidden="false" customHeight="false" outlineLevel="0" collapsed="false">
      <c r="A152" s="0" t="n">
        <f aca="false">B152+C152</f>
        <v>10593</v>
      </c>
      <c r="B152" s="0" t="n">
        <f aca="false">R152+BA152</f>
        <v>2593</v>
      </c>
      <c r="C152" s="0" t="n">
        <f aca="false">(BE152*BF152+V152*W152)*20</f>
        <v>8000</v>
      </c>
      <c r="D152" s="0" t="n">
        <v>3335</v>
      </c>
      <c r="E152" s="0" t="n">
        <v>752</v>
      </c>
      <c r="F152" s="0" t="n">
        <v>3</v>
      </c>
      <c r="G152" s="0" t="n">
        <v>57</v>
      </c>
      <c r="H152" s="0" t="n">
        <v>1</v>
      </c>
      <c r="I152" s="0" t="n">
        <v>2</v>
      </c>
      <c r="J152" s="0" t="n">
        <v>1822</v>
      </c>
      <c r="K152" s="0" t="s">
        <v>1160</v>
      </c>
      <c r="L152" s="0" t="s">
        <v>37</v>
      </c>
      <c r="M152" s="0" t="n">
        <v>14</v>
      </c>
      <c r="N152" s="0" t="n">
        <v>5</v>
      </c>
      <c r="O152" s="0" t="n">
        <v>55</v>
      </c>
      <c r="P152" s="0" t="s">
        <v>38</v>
      </c>
      <c r="Q152" s="0" t="n">
        <v>2593</v>
      </c>
      <c r="R152" s="0" t="n">
        <v>2593</v>
      </c>
      <c r="S152" s="0" t="n">
        <v>27</v>
      </c>
      <c r="T152" s="0" t="n">
        <v>9</v>
      </c>
      <c r="U152" s="0" t="n">
        <v>1822</v>
      </c>
      <c r="AL152" s="0" t="s">
        <v>32</v>
      </c>
      <c r="AM152" s="0" t="n">
        <v>3993</v>
      </c>
      <c r="AN152" s="0" t="n">
        <v>570</v>
      </c>
      <c r="AO152" s="0" t="n">
        <v>1</v>
      </c>
      <c r="AP152" s="0" t="n">
        <v>57</v>
      </c>
      <c r="AQ152" s="0" t="n">
        <v>2</v>
      </c>
      <c r="AR152" s="0" t="n">
        <v>2</v>
      </c>
      <c r="AS152" s="0" t="n">
        <v>1822</v>
      </c>
      <c r="AT152" s="0" t="s">
        <v>1160</v>
      </c>
      <c r="AU152" s="0" t="s">
        <v>37</v>
      </c>
      <c r="AV152" s="0" t="n">
        <v>14</v>
      </c>
      <c r="AW152" s="0" t="n">
        <v>5</v>
      </c>
      <c r="AX152" s="0" t="s">
        <v>39</v>
      </c>
      <c r="AY152" s="0" t="s">
        <v>38</v>
      </c>
      <c r="AZ152" s="0" t="n">
        <v>8000</v>
      </c>
      <c r="BA152" s="0" t="n">
        <v>0</v>
      </c>
      <c r="BB152" s="0" t="n">
        <v>27</v>
      </c>
      <c r="BC152" s="0" t="n">
        <v>9</v>
      </c>
      <c r="BD152" s="0" t="n">
        <v>1822</v>
      </c>
      <c r="BE152" s="0" t="n">
        <v>800</v>
      </c>
      <c r="BF152" s="0" t="n">
        <v>0.5</v>
      </c>
      <c r="BG152" s="0" t="s">
        <v>1161</v>
      </c>
      <c r="BU152" s="0" t="s">
        <v>32</v>
      </c>
    </row>
    <row r="153" customFormat="false" ht="12.75" hidden="false" customHeight="false" outlineLevel="0" collapsed="false">
      <c r="A153" s="0" t="n">
        <f aca="false">B153+C153</f>
        <v>9004</v>
      </c>
      <c r="B153" s="0" t="n">
        <f aca="false">R153+BA153</f>
        <v>1004</v>
      </c>
      <c r="C153" s="0" t="n">
        <f aca="false">(BE153*BF153+V153*W153)*20</f>
        <v>8000</v>
      </c>
      <c r="D153" s="0" t="n">
        <v>3330</v>
      </c>
      <c r="E153" s="0" t="n">
        <v>752</v>
      </c>
      <c r="F153" s="0" t="n">
        <v>3</v>
      </c>
      <c r="G153" s="0" t="n">
        <v>93</v>
      </c>
      <c r="H153" s="0" t="n">
        <v>1</v>
      </c>
      <c r="I153" s="0" t="n">
        <v>2</v>
      </c>
      <c r="J153" s="0" t="n">
        <v>1822</v>
      </c>
      <c r="K153" s="0" t="s">
        <v>1162</v>
      </c>
      <c r="L153" s="0" t="s">
        <v>92</v>
      </c>
      <c r="M153" s="0" t="n">
        <v>30</v>
      </c>
      <c r="N153" s="0" t="n">
        <v>9</v>
      </c>
      <c r="O153" s="0" t="n">
        <v>74</v>
      </c>
      <c r="P153" s="0" t="s">
        <v>50</v>
      </c>
      <c r="Q153" s="0" t="n">
        <v>1004</v>
      </c>
      <c r="R153" s="0" t="n">
        <v>1004</v>
      </c>
      <c r="S153" s="0" t="n">
        <v>21</v>
      </c>
      <c r="T153" s="0" t="n">
        <v>3</v>
      </c>
      <c r="U153" s="0" t="n">
        <v>1823</v>
      </c>
      <c r="AL153" s="0" t="s">
        <v>32</v>
      </c>
      <c r="AM153" s="0" t="n">
        <v>439</v>
      </c>
      <c r="AN153" s="0" t="n">
        <v>972</v>
      </c>
      <c r="AO153" s="0" t="n">
        <v>5</v>
      </c>
      <c r="AP153" s="0" t="n">
        <v>93</v>
      </c>
      <c r="AQ153" s="0" t="n">
        <v>2</v>
      </c>
      <c r="AR153" s="0" t="n">
        <v>2</v>
      </c>
      <c r="AS153" s="0" t="n">
        <v>1822</v>
      </c>
      <c r="AT153" s="0" t="s">
        <v>1162</v>
      </c>
      <c r="AU153" s="0" t="s">
        <v>92</v>
      </c>
      <c r="AV153" s="0" t="n">
        <v>30</v>
      </c>
      <c r="AW153" s="0" t="n">
        <v>9</v>
      </c>
      <c r="AX153" s="0" t="s">
        <v>39</v>
      </c>
      <c r="AY153" s="0" t="s">
        <v>50</v>
      </c>
      <c r="AZ153" s="0" t="n">
        <v>8000</v>
      </c>
      <c r="BA153" s="0" t="n">
        <v>0</v>
      </c>
      <c r="BB153" s="0" t="n">
        <v>21</v>
      </c>
      <c r="BC153" s="0" t="n">
        <v>3</v>
      </c>
      <c r="BD153" s="0" t="n">
        <v>1823</v>
      </c>
      <c r="BE153" s="0" t="n">
        <v>400</v>
      </c>
      <c r="BF153" s="0" t="n">
        <v>1</v>
      </c>
      <c r="BG153" s="0" t="s">
        <v>1163</v>
      </c>
      <c r="BH153" s="0" t="s">
        <v>1162</v>
      </c>
      <c r="BI153" s="0" t="s">
        <v>1164</v>
      </c>
      <c r="BK153" s="0" t="s">
        <v>1165</v>
      </c>
      <c r="BT153" s="0" t="s">
        <v>1166</v>
      </c>
      <c r="BU153" s="0" t="s">
        <v>32</v>
      </c>
    </row>
    <row r="154" customFormat="false" ht="12.75" hidden="false" customHeight="false" outlineLevel="0" collapsed="false">
      <c r="A154" s="0" t="n">
        <f aca="false">B154+C154</f>
        <v>8194</v>
      </c>
      <c r="B154" s="0" t="n">
        <f aca="false">R154+BA154</f>
        <v>194</v>
      </c>
      <c r="C154" s="0" t="n">
        <f aca="false">(BE154*BF154+V154*W154)*20</f>
        <v>8000</v>
      </c>
      <c r="D154" s="0" t="n">
        <v>412</v>
      </c>
      <c r="E154" s="0" t="n">
        <v>969</v>
      </c>
      <c r="F154" s="0" t="n">
        <v>5</v>
      </c>
      <c r="G154" s="0" t="n">
        <v>149</v>
      </c>
      <c r="H154" s="0" t="n">
        <v>1</v>
      </c>
      <c r="I154" s="0" t="n">
        <v>2</v>
      </c>
      <c r="J154" s="0" t="n">
        <v>1822</v>
      </c>
      <c r="K154" s="0" t="s">
        <v>1167</v>
      </c>
      <c r="L154" s="0" t="s">
        <v>92</v>
      </c>
      <c r="M154" s="0" t="n">
        <v>13</v>
      </c>
      <c r="N154" s="0" t="n">
        <v>2</v>
      </c>
      <c r="O154" s="0" t="n">
        <v>69</v>
      </c>
      <c r="P154" s="0" t="s">
        <v>50</v>
      </c>
      <c r="Q154" s="0" t="n">
        <v>194</v>
      </c>
      <c r="R154" s="0" t="n">
        <v>194</v>
      </c>
      <c r="S154" s="0" t="n">
        <v>27</v>
      </c>
      <c r="T154" s="0" t="n">
        <v>5</v>
      </c>
      <c r="U154" s="0" t="n">
        <v>1822</v>
      </c>
      <c r="AL154" s="0" t="s">
        <v>32</v>
      </c>
      <c r="AM154" s="0" t="n">
        <v>3907</v>
      </c>
      <c r="AN154" s="0" t="n">
        <v>568</v>
      </c>
      <c r="AO154" s="0" t="n">
        <v>1</v>
      </c>
      <c r="AP154" s="0" t="n">
        <v>149</v>
      </c>
      <c r="AQ154" s="0" t="n">
        <v>2</v>
      </c>
      <c r="AR154" s="0" t="n">
        <v>2</v>
      </c>
      <c r="AS154" s="0" t="n">
        <v>1822</v>
      </c>
      <c r="AT154" s="0" t="s">
        <v>1167</v>
      </c>
      <c r="AU154" s="0" t="s">
        <v>92</v>
      </c>
      <c r="AV154" s="0" t="n">
        <v>13</v>
      </c>
      <c r="AW154" s="0" t="n">
        <v>2</v>
      </c>
      <c r="AX154" s="0" t="s">
        <v>39</v>
      </c>
      <c r="AY154" s="0" t="s">
        <v>38</v>
      </c>
      <c r="AZ154" s="0" t="n">
        <v>8000</v>
      </c>
      <c r="BA154" s="0" t="n">
        <v>0</v>
      </c>
      <c r="BB154" s="0" t="n">
        <v>10</v>
      </c>
      <c r="BC154" s="0" t="n">
        <v>8</v>
      </c>
      <c r="BD154" s="0" t="n">
        <v>1822</v>
      </c>
      <c r="BE154" s="0" t="n">
        <v>800</v>
      </c>
      <c r="BF154" s="0" t="n">
        <v>0.5</v>
      </c>
      <c r="BG154" s="0" t="s">
        <v>1168</v>
      </c>
      <c r="BH154" s="0" t="s">
        <v>1167</v>
      </c>
      <c r="BU154" s="0" t="s">
        <v>32</v>
      </c>
    </row>
    <row r="155" customFormat="false" ht="12.75" hidden="false" customHeight="false" outlineLevel="0" collapsed="false">
      <c r="A155" s="0" t="n">
        <f aca="false">B155+C155</f>
        <v>6750</v>
      </c>
      <c r="B155" s="0" t="n">
        <f aca="false">R155+BA155</f>
        <v>1410</v>
      </c>
      <c r="C155" s="0" t="n">
        <f aca="false">(BE155*BF155+V155*W155)*20</f>
        <v>5340</v>
      </c>
      <c r="D155" s="0" t="n">
        <v>1157</v>
      </c>
      <c r="E155" s="0" t="n">
        <v>854</v>
      </c>
      <c r="F155" s="0" t="n">
        <v>6</v>
      </c>
      <c r="G155" s="0" t="n">
        <v>116</v>
      </c>
      <c r="H155" s="0" t="n">
        <v>1</v>
      </c>
      <c r="I155" s="0" t="n">
        <v>2</v>
      </c>
      <c r="J155" s="0" t="n">
        <v>1822</v>
      </c>
      <c r="K155" s="0" t="s">
        <v>1169</v>
      </c>
      <c r="L155" s="0" t="s">
        <v>37</v>
      </c>
      <c r="M155" s="0" t="n">
        <v>3</v>
      </c>
      <c r="N155" s="0" t="n">
        <v>11</v>
      </c>
      <c r="O155" s="0" t="n">
        <v>86</v>
      </c>
      <c r="P155" s="0" t="s">
        <v>237</v>
      </c>
      <c r="Q155" s="0" t="n">
        <v>3210</v>
      </c>
      <c r="R155" s="0" t="n">
        <v>1410</v>
      </c>
      <c r="S155" s="0" t="n">
        <v>29</v>
      </c>
      <c r="T155" s="0" t="n">
        <v>4</v>
      </c>
      <c r="U155" s="0" t="n">
        <v>1823</v>
      </c>
      <c r="V155" s="0" t="n">
        <v>90</v>
      </c>
      <c r="W155" s="0" t="n">
        <v>1</v>
      </c>
      <c r="X155" s="0" t="s">
        <v>1170</v>
      </c>
      <c r="AL155" s="0" t="s">
        <v>32</v>
      </c>
      <c r="AM155" s="0" t="n">
        <v>1856</v>
      </c>
      <c r="AN155" s="0" t="n">
        <v>651</v>
      </c>
      <c r="AO155" s="0" t="n">
        <v>9</v>
      </c>
      <c r="AP155" s="0" t="n">
        <v>116</v>
      </c>
      <c r="AQ155" s="0" t="n">
        <v>2</v>
      </c>
      <c r="AR155" s="0" t="n">
        <v>2</v>
      </c>
      <c r="AS155" s="0" t="n">
        <v>1822</v>
      </c>
      <c r="AT155" s="0" t="s">
        <v>1169</v>
      </c>
      <c r="AU155" s="0" t="s">
        <v>37</v>
      </c>
      <c r="AV155" s="0" t="n">
        <v>3</v>
      </c>
      <c r="AW155" s="0" t="n">
        <v>11</v>
      </c>
      <c r="AX155" s="0" t="s">
        <v>39</v>
      </c>
      <c r="AY155" s="0" t="s">
        <v>464</v>
      </c>
      <c r="AZ155" s="0" t="n">
        <v>3540</v>
      </c>
      <c r="BA155" s="0" t="n">
        <v>0</v>
      </c>
      <c r="BB155" s="0" t="n">
        <v>29</v>
      </c>
      <c r="BC155" s="0" t="n">
        <v>4</v>
      </c>
      <c r="BD155" s="0" t="n">
        <v>1823</v>
      </c>
      <c r="BE155" s="0" t="n">
        <v>177</v>
      </c>
      <c r="BF155" s="0" t="n">
        <v>1</v>
      </c>
      <c r="BG155" s="0" t="s">
        <v>1171</v>
      </c>
      <c r="BK155" s="0" t="s">
        <v>1172</v>
      </c>
      <c r="BU155" s="0" t="s">
        <v>32</v>
      </c>
    </row>
    <row r="156" customFormat="false" ht="12.75" hidden="false" customHeight="false" outlineLevel="0" collapsed="false">
      <c r="A156" s="0" t="n">
        <f aca="false">B156+C156</f>
        <v>6692</v>
      </c>
      <c r="B156" s="0" t="n">
        <f aca="false">R156+BA156</f>
        <v>4094</v>
      </c>
      <c r="C156" s="0" t="n">
        <f aca="false">(BE156*BF156+V156*W156)*20</f>
        <v>2598</v>
      </c>
      <c r="D156" s="0" t="n">
        <v>3754</v>
      </c>
      <c r="E156" s="0" t="n">
        <v>557</v>
      </c>
      <c r="F156" s="0" t="n">
        <v>1</v>
      </c>
      <c r="G156" s="0" t="n">
        <v>157</v>
      </c>
      <c r="H156" s="0" t="n">
        <v>1</v>
      </c>
      <c r="I156" s="0" t="n">
        <v>2</v>
      </c>
      <c r="J156" s="0" t="n">
        <v>1822</v>
      </c>
      <c r="K156" s="0" t="s">
        <v>1173</v>
      </c>
      <c r="L156" s="0" t="s">
        <v>37</v>
      </c>
      <c r="M156" s="0" t="n">
        <v>7</v>
      </c>
      <c r="N156" s="0" t="n">
        <v>5</v>
      </c>
      <c r="O156" s="0" t="s">
        <v>39</v>
      </c>
      <c r="P156" s="0" t="s">
        <v>212</v>
      </c>
      <c r="Q156" s="0" t="n">
        <v>2598</v>
      </c>
      <c r="S156" s="0" t="n">
        <v>25</v>
      </c>
      <c r="T156" s="0" t="n">
        <v>10</v>
      </c>
      <c r="U156" s="0" t="n">
        <v>1822</v>
      </c>
      <c r="V156" s="0" t="n">
        <v>433</v>
      </c>
      <c r="W156" s="0" t="n">
        <v>0.3</v>
      </c>
      <c r="X156" s="0" t="s">
        <v>1174</v>
      </c>
      <c r="AL156" s="0" t="s">
        <v>32</v>
      </c>
      <c r="AM156" s="0" t="n">
        <v>2400</v>
      </c>
      <c r="AN156" s="0" t="n">
        <v>437</v>
      </c>
      <c r="AO156" s="0" t="n">
        <v>8</v>
      </c>
      <c r="AP156" s="0" t="n">
        <v>187</v>
      </c>
      <c r="AQ156" s="0" t="n">
        <v>2</v>
      </c>
      <c r="AR156" s="0" t="n">
        <v>2</v>
      </c>
      <c r="AS156" s="0" t="n">
        <v>1822</v>
      </c>
      <c r="AT156" s="0" t="s">
        <v>1173</v>
      </c>
      <c r="AU156" s="0" t="s">
        <v>37</v>
      </c>
      <c r="AV156" s="0" t="n">
        <v>7</v>
      </c>
      <c r="AW156" s="0" t="n">
        <v>5</v>
      </c>
      <c r="AX156" s="0" t="n">
        <v>23</v>
      </c>
      <c r="AY156" s="0" t="s">
        <v>237</v>
      </c>
      <c r="AZ156" s="0" t="n">
        <v>4094</v>
      </c>
      <c r="BA156" s="0" t="n">
        <v>4094</v>
      </c>
      <c r="BB156" s="0" t="n">
        <v>25</v>
      </c>
      <c r="BC156" s="0" t="n">
        <v>10</v>
      </c>
      <c r="BD156" s="0" t="n">
        <v>1822</v>
      </c>
      <c r="BH156" s="0" t="s">
        <v>1173</v>
      </c>
      <c r="BI156" s="0" t="s">
        <v>1175</v>
      </c>
      <c r="BU156" s="0" t="s">
        <v>32</v>
      </c>
    </row>
    <row r="157" customFormat="false" ht="12.75" hidden="false" customHeight="false" outlineLevel="0" collapsed="false">
      <c r="A157" s="0" t="n">
        <f aca="false">B157+C157</f>
        <v>5720</v>
      </c>
      <c r="B157" s="0" t="n">
        <f aca="false">R157+BA157</f>
        <v>220</v>
      </c>
      <c r="C157" s="0" t="n">
        <f aca="false">(BE157*BF157+V157*W157)*20</f>
        <v>5500</v>
      </c>
      <c r="D157" s="0" t="n">
        <v>4119</v>
      </c>
      <c r="E157" s="0" t="n">
        <v>584</v>
      </c>
      <c r="F157" s="0" t="n">
        <v>1</v>
      </c>
      <c r="G157" s="0" t="n">
        <v>59</v>
      </c>
      <c r="H157" s="0" t="n">
        <v>1</v>
      </c>
      <c r="I157" s="0" t="n">
        <v>2</v>
      </c>
      <c r="J157" s="0" t="n">
        <v>1822</v>
      </c>
      <c r="K157" s="0" t="s">
        <v>1176</v>
      </c>
      <c r="L157" s="0" t="s">
        <v>37</v>
      </c>
      <c r="M157" s="0" t="n">
        <v>20</v>
      </c>
      <c r="N157" s="0" t="n">
        <v>5</v>
      </c>
      <c r="O157" s="0" t="n">
        <v>46</v>
      </c>
      <c r="P157" s="0" t="s">
        <v>38</v>
      </c>
      <c r="Q157" s="0" t="n">
        <v>220</v>
      </c>
      <c r="R157" s="0" t="n">
        <v>220</v>
      </c>
      <c r="S157" s="0" t="n">
        <v>5</v>
      </c>
      <c r="T157" s="0" t="n">
        <v>8</v>
      </c>
      <c r="U157" s="0" t="n">
        <v>1822</v>
      </c>
      <c r="AL157" s="0" t="s">
        <v>32</v>
      </c>
      <c r="AM157" s="0" t="n">
        <v>3545</v>
      </c>
      <c r="AN157" s="0" t="n">
        <v>770</v>
      </c>
      <c r="AO157" s="0" t="n">
        <v>3</v>
      </c>
      <c r="AP157" s="0" t="n">
        <v>59</v>
      </c>
      <c r="AQ157" s="0" t="n">
        <v>2</v>
      </c>
      <c r="AR157" s="0" t="n">
        <v>2</v>
      </c>
      <c r="AS157" s="0" t="n">
        <v>1822</v>
      </c>
      <c r="AT157" s="0" t="s">
        <v>1176</v>
      </c>
      <c r="AU157" s="0" t="s">
        <v>37</v>
      </c>
      <c r="AV157" s="0" t="n">
        <v>20</v>
      </c>
      <c r="AW157" s="0" t="n">
        <v>5</v>
      </c>
      <c r="AX157" s="0" t="s">
        <v>39</v>
      </c>
      <c r="AY157" s="0" t="s">
        <v>38</v>
      </c>
      <c r="AZ157" s="0" t="n">
        <v>5500</v>
      </c>
      <c r="BA157" s="0" t="n">
        <v>0</v>
      </c>
      <c r="BB157" s="0" t="n">
        <v>5</v>
      </c>
      <c r="BC157" s="0" t="n">
        <v>8</v>
      </c>
      <c r="BD157" s="0" t="n">
        <v>1822</v>
      </c>
      <c r="BE157" s="0" t="n">
        <v>550</v>
      </c>
      <c r="BF157" s="0" t="n">
        <v>0.5</v>
      </c>
      <c r="BG157" s="0" t="s">
        <v>1177</v>
      </c>
      <c r="BM157" s="0" t="s">
        <v>1178</v>
      </c>
      <c r="BU157" s="0" t="s">
        <v>32</v>
      </c>
    </row>
    <row r="158" customFormat="false" ht="12.75" hidden="false" customHeight="false" outlineLevel="0" collapsed="false">
      <c r="A158" s="0" t="n">
        <f aca="false">B158+C158</f>
        <v>5460</v>
      </c>
      <c r="B158" s="0" t="n">
        <f aca="false">R158+BA158</f>
        <v>960</v>
      </c>
      <c r="C158" s="0" t="n">
        <f aca="false">(BE158*BF158+V158*W158)*20</f>
        <v>4500</v>
      </c>
      <c r="D158" s="0" t="n">
        <v>686</v>
      </c>
      <c r="E158" s="0" t="n">
        <v>998</v>
      </c>
      <c r="F158" s="0" t="n">
        <v>5</v>
      </c>
      <c r="G158" s="0" t="n">
        <v>45</v>
      </c>
      <c r="H158" s="0" t="n">
        <v>1</v>
      </c>
      <c r="I158" s="0" t="n">
        <v>2</v>
      </c>
      <c r="J158" s="0" t="n">
        <v>1822</v>
      </c>
      <c r="K158" s="0" t="s">
        <v>1179</v>
      </c>
      <c r="L158" s="0" t="s">
        <v>92</v>
      </c>
      <c r="M158" s="0" t="n">
        <v>15</v>
      </c>
      <c r="N158" s="0" t="n">
        <v>4</v>
      </c>
      <c r="O158" s="0" t="n">
        <v>76</v>
      </c>
      <c r="P158" s="0" t="s">
        <v>50</v>
      </c>
      <c r="Q158" s="0" t="n">
        <v>960</v>
      </c>
      <c r="R158" s="0" t="n">
        <v>960</v>
      </c>
      <c r="S158" s="0" t="n">
        <v>15</v>
      </c>
      <c r="T158" s="0" t="n">
        <v>10</v>
      </c>
      <c r="U158" s="0" t="n">
        <v>1822</v>
      </c>
      <c r="AL158" s="0" t="s">
        <v>32</v>
      </c>
      <c r="AM158" s="0" t="n">
        <v>3522</v>
      </c>
      <c r="AN158" s="0" t="n">
        <v>768</v>
      </c>
      <c r="AO158" s="0" t="n">
        <v>3</v>
      </c>
      <c r="AP158" s="0" t="n">
        <v>45</v>
      </c>
      <c r="AQ158" s="0" t="n">
        <v>2</v>
      </c>
      <c r="AR158" s="0" t="n">
        <v>2</v>
      </c>
      <c r="AS158" s="0" t="n">
        <v>1822</v>
      </c>
      <c r="AT158" s="0" t="s">
        <v>1179</v>
      </c>
      <c r="AU158" s="0" t="s">
        <v>92</v>
      </c>
      <c r="AV158" s="0" t="n">
        <v>18</v>
      </c>
      <c r="AW158" s="0" t="n">
        <v>4</v>
      </c>
      <c r="AX158" s="0" t="s">
        <v>39</v>
      </c>
      <c r="AY158" s="0" t="s">
        <v>50</v>
      </c>
      <c r="AZ158" s="0" t="n">
        <v>4500</v>
      </c>
      <c r="BA158" s="0" t="n">
        <v>0</v>
      </c>
      <c r="BB158" s="0" t="n">
        <v>15</v>
      </c>
      <c r="BC158" s="0" t="n">
        <v>10</v>
      </c>
      <c r="BD158" s="0" t="n">
        <v>1822</v>
      </c>
      <c r="BE158" s="0" t="n">
        <v>900</v>
      </c>
      <c r="BF158" s="0" t="n">
        <v>0.25</v>
      </c>
      <c r="BG158" s="0" t="s">
        <v>1180</v>
      </c>
      <c r="BU158" s="0" t="s">
        <v>32</v>
      </c>
    </row>
    <row r="159" customFormat="false" ht="12.75" hidden="false" customHeight="false" outlineLevel="0" collapsed="false">
      <c r="A159" s="0" t="n">
        <f aca="false">B159+C159</f>
        <v>4700</v>
      </c>
      <c r="B159" s="0" t="n">
        <f aca="false">R159+BA159</f>
        <v>700</v>
      </c>
      <c r="C159" s="0" t="n">
        <f aca="false">(BE159*BF159+V159*W159)*20</f>
        <v>4000</v>
      </c>
      <c r="D159" s="0" t="n">
        <v>1394</v>
      </c>
      <c r="E159" s="0" t="n">
        <v>877</v>
      </c>
      <c r="F159" s="0" t="n">
        <v>6</v>
      </c>
      <c r="G159" s="0" t="n">
        <v>44</v>
      </c>
      <c r="H159" s="0" t="n">
        <v>1</v>
      </c>
      <c r="I159" s="0" t="n">
        <v>2</v>
      </c>
      <c r="J159" s="0" t="n">
        <v>1822</v>
      </c>
      <c r="K159" s="0" t="s">
        <v>1181</v>
      </c>
      <c r="L159" s="0" t="s">
        <v>92</v>
      </c>
      <c r="M159" s="0" t="n">
        <v>6</v>
      </c>
      <c r="N159" s="0" t="n">
        <v>4</v>
      </c>
      <c r="O159" s="0" t="n">
        <v>72</v>
      </c>
      <c r="P159" s="0" t="s">
        <v>237</v>
      </c>
      <c r="Q159" s="0" t="n">
        <v>700</v>
      </c>
      <c r="R159" s="0" t="n">
        <v>700</v>
      </c>
      <c r="S159" s="0" t="n">
        <v>4</v>
      </c>
      <c r="T159" s="0" t="n">
        <v>10</v>
      </c>
      <c r="U159" s="0" t="n">
        <v>1822</v>
      </c>
      <c r="AL159" s="0" t="s">
        <v>32</v>
      </c>
      <c r="AM159" s="0" t="n">
        <v>2841</v>
      </c>
      <c r="AN159" s="0" t="n">
        <v>463</v>
      </c>
      <c r="AO159" s="0" t="n">
        <v>8</v>
      </c>
      <c r="AP159" s="0" t="n">
        <v>44</v>
      </c>
      <c r="AQ159" s="0" t="n">
        <v>2</v>
      </c>
      <c r="AR159" s="0" t="n">
        <v>2</v>
      </c>
      <c r="AS159" s="0" t="n">
        <v>1822</v>
      </c>
      <c r="AT159" s="0" t="s">
        <v>1182</v>
      </c>
      <c r="AU159" s="0" t="s">
        <v>92</v>
      </c>
      <c r="AV159" s="0" t="n">
        <v>6</v>
      </c>
      <c r="AW159" s="0" t="n">
        <v>4</v>
      </c>
      <c r="AX159" s="0" t="n">
        <v>73</v>
      </c>
      <c r="AY159" s="0" t="s">
        <v>237</v>
      </c>
      <c r="AZ159" s="0" t="n">
        <v>4000</v>
      </c>
      <c r="BA159" s="0" t="n">
        <v>0</v>
      </c>
      <c r="BB159" s="0" t="n">
        <v>4</v>
      </c>
      <c r="BC159" s="0" t="n">
        <v>10</v>
      </c>
      <c r="BD159" s="0" t="n">
        <v>1822</v>
      </c>
      <c r="BE159" s="0" t="n">
        <v>10000</v>
      </c>
      <c r="BF159" s="0" t="n">
        <v>0.02</v>
      </c>
      <c r="BG159" s="0" t="s">
        <v>1183</v>
      </c>
      <c r="BH159" s="0" t="s">
        <v>1182</v>
      </c>
      <c r="BI159" s="0" t="s">
        <v>1184</v>
      </c>
      <c r="BJ159" s="0" t="s">
        <v>58</v>
      </c>
      <c r="BK159" s="0" t="s">
        <v>1185</v>
      </c>
      <c r="BM159" s="0" t="s">
        <v>295</v>
      </c>
      <c r="BU159" s="0" t="s">
        <v>32</v>
      </c>
    </row>
    <row r="160" customFormat="false" ht="12.75" hidden="false" customHeight="false" outlineLevel="0" collapsed="false">
      <c r="A160" s="0" t="n">
        <f aca="false">B160+C160</f>
        <v>3860</v>
      </c>
      <c r="B160" s="0" t="n">
        <f aca="false">R160+BA160</f>
        <v>3860</v>
      </c>
      <c r="C160" s="0" t="n">
        <f aca="false">(BE160*BF160+V160*W160)*20</f>
        <v>0</v>
      </c>
      <c r="D160" s="0" t="n">
        <v>851</v>
      </c>
      <c r="E160" s="0" t="n">
        <v>833</v>
      </c>
      <c r="F160" s="0" t="n">
        <v>6</v>
      </c>
      <c r="G160" s="0" t="n">
        <v>139</v>
      </c>
      <c r="H160" s="0" t="n">
        <v>1</v>
      </c>
      <c r="I160" s="0" t="n">
        <v>2</v>
      </c>
      <c r="J160" s="0" t="n">
        <v>1822</v>
      </c>
      <c r="K160" s="0" t="s">
        <v>1150</v>
      </c>
      <c r="L160" s="0" t="s">
        <v>92</v>
      </c>
      <c r="M160" s="0" t="n">
        <v>25</v>
      </c>
      <c r="N160" s="0" t="n">
        <v>8</v>
      </c>
      <c r="O160" s="0" t="s">
        <v>39</v>
      </c>
      <c r="P160" s="0" t="s">
        <v>38</v>
      </c>
      <c r="Q160" s="0" t="n">
        <v>3000</v>
      </c>
      <c r="R160" s="0" t="n">
        <v>3000</v>
      </c>
      <c r="S160" s="0" t="n">
        <v>12</v>
      </c>
      <c r="T160" s="0" t="n">
        <v>2</v>
      </c>
      <c r="U160" s="0" t="n">
        <v>1823</v>
      </c>
      <c r="AL160" s="0" t="s">
        <v>32</v>
      </c>
      <c r="AM160" s="0" t="n">
        <v>2300</v>
      </c>
      <c r="AN160" s="0" t="n">
        <v>432</v>
      </c>
      <c r="AO160" s="0" t="n">
        <v>8</v>
      </c>
      <c r="AP160" s="0" t="n">
        <v>139</v>
      </c>
      <c r="AQ160" s="0" t="n">
        <v>2</v>
      </c>
      <c r="AR160" s="0" t="n">
        <v>2</v>
      </c>
      <c r="AS160" s="0" t="n">
        <v>1822</v>
      </c>
      <c r="AT160" s="0" t="s">
        <v>1150</v>
      </c>
      <c r="AU160" s="0" t="s">
        <v>92</v>
      </c>
      <c r="AV160" s="0" t="n">
        <v>25</v>
      </c>
      <c r="AW160" s="0" t="n">
        <v>8</v>
      </c>
      <c r="AX160" s="0" t="s">
        <v>39</v>
      </c>
      <c r="AY160" s="0" t="s">
        <v>38</v>
      </c>
      <c r="AZ160" s="0" t="n">
        <v>860</v>
      </c>
      <c r="BA160" s="0" t="n">
        <v>860</v>
      </c>
      <c r="BB160" s="0" t="n">
        <v>12</v>
      </c>
      <c r="BC160" s="0" t="n">
        <v>2</v>
      </c>
      <c r="BD160" s="0" t="n">
        <v>1823</v>
      </c>
      <c r="BU160" s="0" t="s">
        <v>32</v>
      </c>
    </row>
    <row r="161" customFormat="false" ht="12.75" hidden="false" customHeight="false" outlineLevel="0" collapsed="false">
      <c r="A161" s="0" t="n">
        <f aca="false">B161+C161</f>
        <v>10687174</v>
      </c>
      <c r="B161" s="0" t="n">
        <f aca="false">R161</f>
        <v>10601174</v>
      </c>
      <c r="C161" s="0" t="n">
        <f aca="false">V161*W161*20</f>
        <v>86000</v>
      </c>
      <c r="D161" s="0" t="n">
        <v>3447</v>
      </c>
      <c r="E161" s="0" t="n">
        <v>762</v>
      </c>
      <c r="F161" s="0" t="n">
        <v>3</v>
      </c>
      <c r="J161" s="0" t="n">
        <v>1822</v>
      </c>
      <c r="K161" s="0" t="s">
        <v>1186</v>
      </c>
      <c r="L161" s="0" t="s">
        <v>37</v>
      </c>
      <c r="M161" s="0" t="n">
        <v>22</v>
      </c>
      <c r="N161" s="0" t="n">
        <v>5</v>
      </c>
      <c r="O161" s="0" t="n">
        <v>55</v>
      </c>
      <c r="P161" s="0" t="s">
        <v>38</v>
      </c>
      <c r="Q161" s="0" t="n">
        <f aca="false">R161+V161*W161*20</f>
        <v>10687174</v>
      </c>
      <c r="R161" s="0" t="n">
        <v>10601174</v>
      </c>
      <c r="S161" s="0" t="n">
        <v>8</v>
      </c>
      <c r="T161" s="0" t="n">
        <v>11</v>
      </c>
      <c r="U161" s="0" t="n">
        <v>1822</v>
      </c>
      <c r="V161" s="0" t="n">
        <v>4300</v>
      </c>
      <c r="W161" s="0" t="n">
        <v>1</v>
      </c>
      <c r="X161" s="0" t="s">
        <v>1187</v>
      </c>
      <c r="Y161" s="0" t="s">
        <v>1186</v>
      </c>
      <c r="Z161" s="0" t="s">
        <v>1188</v>
      </c>
      <c r="AA161" s="0" t="s">
        <v>1189</v>
      </c>
      <c r="AB161" s="0" t="s">
        <v>1190</v>
      </c>
      <c r="AD161" s="0" t="s">
        <v>1191</v>
      </c>
      <c r="AL161" s="0" t="s">
        <v>32</v>
      </c>
    </row>
    <row r="162" customFormat="false" ht="12.75" hidden="false" customHeight="false" outlineLevel="0" collapsed="false">
      <c r="A162" s="0" t="n">
        <f aca="false">B162+C162</f>
        <v>7587980</v>
      </c>
      <c r="B162" s="0" t="n">
        <f aca="false">R162</f>
        <v>7587980</v>
      </c>
      <c r="C162" s="0" t="n">
        <f aca="false">V162*W162*20</f>
        <v>0</v>
      </c>
      <c r="D162" s="0" t="n">
        <v>1041</v>
      </c>
      <c r="E162" s="0" t="n">
        <v>845</v>
      </c>
      <c r="F162" s="0" t="n">
        <v>6</v>
      </c>
      <c r="J162" s="0" t="n">
        <v>1822</v>
      </c>
      <c r="K162" s="0" t="s">
        <v>1192</v>
      </c>
      <c r="L162" s="0" t="s">
        <v>92</v>
      </c>
      <c r="M162" s="0" t="n">
        <v>10</v>
      </c>
      <c r="N162" s="0" t="n">
        <v>1</v>
      </c>
      <c r="O162" s="0" t="n">
        <v>66</v>
      </c>
      <c r="P162" s="0" t="s">
        <v>38</v>
      </c>
      <c r="Q162" s="0" t="n">
        <f aca="false">R162</f>
        <v>7587980</v>
      </c>
      <c r="R162" s="0" t="n">
        <v>7587980</v>
      </c>
      <c r="S162" s="0" t="n">
        <v>3</v>
      </c>
      <c r="T162" s="0" t="n">
        <v>7</v>
      </c>
      <c r="U162" s="0" t="n">
        <v>1822</v>
      </c>
      <c r="V162" s="0" t="n">
        <v>0</v>
      </c>
      <c r="X162" s="0" t="s">
        <v>1193</v>
      </c>
      <c r="Y162" s="0" t="s">
        <v>1192</v>
      </c>
      <c r="Z162" s="0" t="s">
        <v>1194</v>
      </c>
      <c r="AA162" s="0" t="s">
        <v>1195</v>
      </c>
      <c r="AB162" s="0" t="s">
        <v>1196</v>
      </c>
      <c r="AD162" s="0" t="s">
        <v>1197</v>
      </c>
      <c r="AK162" s="0" t="s">
        <v>1198</v>
      </c>
      <c r="AL162" s="0" t="s">
        <v>32</v>
      </c>
    </row>
    <row r="163" customFormat="false" ht="12.75" hidden="false" customHeight="false" outlineLevel="0" collapsed="false">
      <c r="A163" s="0" t="n">
        <f aca="false">B163+C163</f>
        <v>4817085</v>
      </c>
      <c r="B163" s="0" t="n">
        <f aca="false">R163</f>
        <v>4467085</v>
      </c>
      <c r="C163" s="0" t="n">
        <f aca="false">V163*W163*20</f>
        <v>350000</v>
      </c>
      <c r="D163" s="0" t="n">
        <v>2481</v>
      </c>
      <c r="E163" s="0" t="n">
        <v>441</v>
      </c>
      <c r="F163" s="0" t="n">
        <v>8</v>
      </c>
      <c r="J163" s="0" t="n">
        <v>1822</v>
      </c>
      <c r="K163" s="0" t="s">
        <v>1199</v>
      </c>
      <c r="L163" s="0" t="s">
        <v>37</v>
      </c>
      <c r="M163" s="0" t="n">
        <v>13</v>
      </c>
      <c r="N163" s="0" t="n">
        <v>10</v>
      </c>
      <c r="O163" s="0" t="n">
        <v>61</v>
      </c>
      <c r="P163" s="0" t="s">
        <v>123</v>
      </c>
      <c r="Q163" s="0" t="n">
        <f aca="false">R163+V163*W163*20</f>
        <v>4817085</v>
      </c>
      <c r="R163" s="0" t="n">
        <v>4467085</v>
      </c>
      <c r="S163" s="0" t="n">
        <v>12</v>
      </c>
      <c r="T163" s="0" t="n">
        <v>4</v>
      </c>
      <c r="U163" s="0" t="n">
        <v>1823</v>
      </c>
      <c r="V163" s="0" t="n">
        <v>17500</v>
      </c>
      <c r="W163" s="0" t="n">
        <v>1</v>
      </c>
      <c r="X163" s="0" t="s">
        <v>1200</v>
      </c>
      <c r="Y163" s="0" t="s">
        <v>1199</v>
      </c>
      <c r="Z163" s="0" t="s">
        <v>1201</v>
      </c>
      <c r="AA163" s="0" t="s">
        <v>1202</v>
      </c>
      <c r="AB163" s="0" t="s">
        <v>1200</v>
      </c>
      <c r="AD163" s="0" t="s">
        <v>1203</v>
      </c>
      <c r="AL163" s="0" t="s">
        <v>32</v>
      </c>
    </row>
    <row r="164" customFormat="false" ht="12.75" hidden="false" customHeight="false" outlineLevel="0" collapsed="false">
      <c r="A164" s="0" t="n">
        <f aca="false">B164+C164</f>
        <v>1129380</v>
      </c>
      <c r="B164" s="0" t="n">
        <f aca="false">R164</f>
        <v>1129380</v>
      </c>
      <c r="C164" s="0" t="n">
        <f aca="false">V164*W164*20</f>
        <v>0</v>
      </c>
      <c r="D164" s="0" t="n">
        <v>2532</v>
      </c>
      <c r="E164" s="0" t="n">
        <v>443</v>
      </c>
      <c r="F164" s="0" t="n">
        <v>8</v>
      </c>
      <c r="J164" s="0" t="n">
        <v>1822</v>
      </c>
      <c r="K164" s="0" t="s">
        <v>1204</v>
      </c>
      <c r="L164" s="0" t="s">
        <v>37</v>
      </c>
      <c r="M164" s="0" t="n">
        <v>4</v>
      </c>
      <c r="N164" s="0" t="n">
        <v>11</v>
      </c>
      <c r="O164" s="0" t="n">
        <v>47</v>
      </c>
      <c r="P164" s="0" t="s">
        <v>237</v>
      </c>
      <c r="Q164" s="0" t="n">
        <f aca="false">R164+V164*W164*20</f>
        <v>1129380</v>
      </c>
      <c r="R164" s="0" t="n">
        <v>1129380</v>
      </c>
      <c r="S164" s="0" t="n">
        <v>5</v>
      </c>
      <c r="T164" s="0" t="n">
        <v>5</v>
      </c>
      <c r="U164" s="0" t="n">
        <v>1823</v>
      </c>
      <c r="Y164" s="0" t="s">
        <v>1204</v>
      </c>
      <c r="Z164" s="0" t="s">
        <v>858</v>
      </c>
      <c r="AA164" s="0" t="s">
        <v>1205</v>
      </c>
      <c r="AB164" s="0" t="s">
        <v>1206</v>
      </c>
      <c r="AD164" s="0" t="s">
        <v>1207</v>
      </c>
      <c r="AL164" s="0" t="s">
        <v>32</v>
      </c>
    </row>
    <row r="165" customFormat="false" ht="12.75" hidden="false" customHeight="false" outlineLevel="0" collapsed="false">
      <c r="A165" s="0" t="n">
        <f aca="false">B165+C165</f>
        <v>698517</v>
      </c>
      <c r="B165" s="0" t="n">
        <f aca="false">R165</f>
        <v>698517</v>
      </c>
      <c r="C165" s="0" t="n">
        <f aca="false">V165*W165*20</f>
        <v>0</v>
      </c>
      <c r="D165" s="0" t="n">
        <v>3180</v>
      </c>
      <c r="E165" s="0" t="n">
        <v>740</v>
      </c>
      <c r="F165" s="0" t="n">
        <v>3</v>
      </c>
      <c r="J165" s="0" t="n">
        <v>1822</v>
      </c>
      <c r="K165" s="0" t="s">
        <v>1208</v>
      </c>
      <c r="L165" s="0" t="s">
        <v>37</v>
      </c>
      <c r="M165" s="0" t="n">
        <v>14</v>
      </c>
      <c r="N165" s="0" t="n">
        <v>8</v>
      </c>
      <c r="O165" s="0" t="n">
        <v>71</v>
      </c>
      <c r="P165" s="0" t="s">
        <v>123</v>
      </c>
      <c r="Q165" s="0" t="n">
        <f aca="false">R165+V165*W165*20</f>
        <v>698517</v>
      </c>
      <c r="R165" s="0" t="n">
        <v>698517</v>
      </c>
      <c r="S165" s="0" t="n">
        <v>12</v>
      </c>
      <c r="T165" s="0" t="n">
        <v>2</v>
      </c>
      <c r="U165" s="0" t="n">
        <v>1823</v>
      </c>
      <c r="Y165" s="0" t="s">
        <v>1209</v>
      </c>
      <c r="Z165" s="0" t="s">
        <v>1210</v>
      </c>
      <c r="AA165" s="0" t="s">
        <v>433</v>
      </c>
      <c r="AB165" s="0" t="s">
        <v>1211</v>
      </c>
      <c r="AD165" s="0" t="s">
        <v>1212</v>
      </c>
      <c r="AL165" s="0" t="s">
        <v>32</v>
      </c>
    </row>
    <row r="166" customFormat="false" ht="12.75" hidden="false" customHeight="false" outlineLevel="0" collapsed="false">
      <c r="A166" s="0" t="n">
        <f aca="false">B166+C166</f>
        <v>913398</v>
      </c>
      <c r="B166" s="0" t="n">
        <f aca="false">R166</f>
        <v>685398</v>
      </c>
      <c r="C166" s="0" t="n">
        <f aca="false">V166*W166*20</f>
        <v>228000</v>
      </c>
      <c r="D166" s="0" t="n">
        <v>3934</v>
      </c>
      <c r="E166" s="0" t="n">
        <v>566</v>
      </c>
      <c r="F166" s="0" t="n">
        <v>1</v>
      </c>
      <c r="J166" s="0" t="n">
        <v>1822</v>
      </c>
      <c r="K166" s="0" t="s">
        <v>1213</v>
      </c>
      <c r="L166" s="0" t="s">
        <v>37</v>
      </c>
      <c r="M166" s="0" t="n">
        <v>22</v>
      </c>
      <c r="N166" s="0" t="n">
        <v>1</v>
      </c>
      <c r="O166" s="0" t="n">
        <v>83</v>
      </c>
      <c r="P166" s="0" t="s">
        <v>38</v>
      </c>
      <c r="Q166" s="0" t="n">
        <f aca="false">R166+V166*W166*20</f>
        <v>913398</v>
      </c>
      <c r="R166" s="0" t="n">
        <v>685398</v>
      </c>
      <c r="S166" s="0" t="n">
        <v>20</v>
      </c>
      <c r="T166" s="0" t="n">
        <v>7</v>
      </c>
      <c r="U166" s="0" t="n">
        <v>1822</v>
      </c>
      <c r="V166" s="0" t="n">
        <f aca="false">4000+1000+6400</f>
        <v>11400</v>
      </c>
      <c r="W166" s="0" t="n">
        <v>1</v>
      </c>
      <c r="X166" s="0" t="s">
        <v>1214</v>
      </c>
      <c r="Y166" s="0" t="s">
        <v>1213</v>
      </c>
      <c r="Z166" s="0" t="s">
        <v>1215</v>
      </c>
      <c r="AA166" s="0" t="s">
        <v>1189</v>
      </c>
      <c r="AB166" s="0" t="s">
        <v>1216</v>
      </c>
      <c r="AC166" s="0" t="s">
        <v>64</v>
      </c>
      <c r="AD166" s="0" t="s">
        <v>1217</v>
      </c>
      <c r="AE166" s="0" t="n">
        <v>15</v>
      </c>
      <c r="AF166" s="0" t="n">
        <v>3</v>
      </c>
      <c r="AG166" s="0" t="n">
        <v>1823</v>
      </c>
      <c r="AH166" s="0" t="n">
        <v>199</v>
      </c>
      <c r="AL166" s="0" t="s">
        <v>32</v>
      </c>
    </row>
    <row r="167" customFormat="false" ht="12.75" hidden="false" customHeight="false" outlineLevel="0" collapsed="false">
      <c r="A167" s="0" t="n">
        <f aca="false">B167+C167</f>
        <v>755740</v>
      </c>
      <c r="B167" s="0" t="n">
        <f aca="false">R167</f>
        <v>675740</v>
      </c>
      <c r="C167" s="0" t="n">
        <f aca="false">V167*W167*20</f>
        <v>80000</v>
      </c>
      <c r="D167" s="0" t="n">
        <v>1012</v>
      </c>
      <c r="E167" s="0" t="n">
        <v>844</v>
      </c>
      <c r="F167" s="0" t="n">
        <v>6</v>
      </c>
      <c r="J167" s="0" t="n">
        <v>1822</v>
      </c>
      <c r="K167" s="0" t="s">
        <v>1218</v>
      </c>
      <c r="L167" s="0" t="s">
        <v>37</v>
      </c>
      <c r="M167" s="0" t="n">
        <v>5</v>
      </c>
      <c r="N167" s="0" t="n">
        <v>4</v>
      </c>
      <c r="O167" s="0" t="n">
        <v>71</v>
      </c>
      <c r="P167" s="0" t="s">
        <v>237</v>
      </c>
      <c r="Q167" s="0" t="n">
        <f aca="false">R167+V167*W167*20</f>
        <v>755740</v>
      </c>
      <c r="R167" s="0" t="n">
        <v>675740</v>
      </c>
      <c r="S167" s="0" t="n">
        <v>28</v>
      </c>
      <c r="T167" s="0" t="n">
        <v>9</v>
      </c>
      <c r="U167" s="0" t="n">
        <v>1822</v>
      </c>
      <c r="V167" s="0" t="n">
        <v>4000</v>
      </c>
      <c r="W167" s="0" t="n">
        <v>1</v>
      </c>
      <c r="X167" s="0" t="s">
        <v>1219</v>
      </c>
      <c r="Y167" s="0" t="s">
        <v>1218</v>
      </c>
      <c r="Z167" s="0" t="s">
        <v>1220</v>
      </c>
      <c r="AA167" s="0" t="s">
        <v>1221</v>
      </c>
      <c r="AB167" s="0" t="s">
        <v>1219</v>
      </c>
      <c r="AD167" s="0" t="s">
        <v>1222</v>
      </c>
      <c r="AL167" s="0" t="s">
        <v>32</v>
      </c>
    </row>
    <row r="168" customFormat="false" ht="12.75" hidden="false" customHeight="false" outlineLevel="0" collapsed="false">
      <c r="A168" s="0" t="n">
        <f aca="false">B168+C168</f>
        <v>664140</v>
      </c>
      <c r="B168" s="0" t="n">
        <f aca="false">R168</f>
        <v>664140</v>
      </c>
      <c r="C168" s="0" t="n">
        <f aca="false">V168*W168*20</f>
        <v>0</v>
      </c>
      <c r="D168" s="0" t="n">
        <v>3877</v>
      </c>
      <c r="E168" s="0" t="n">
        <v>564</v>
      </c>
      <c r="F168" s="0" t="n">
        <v>1</v>
      </c>
      <c r="J168" s="0" t="n">
        <v>1822</v>
      </c>
      <c r="K168" s="0" t="s">
        <v>1223</v>
      </c>
      <c r="L168" s="0" t="s">
        <v>37</v>
      </c>
      <c r="M168" s="0" t="n">
        <v>19</v>
      </c>
      <c r="N168" s="0" t="n">
        <v>4</v>
      </c>
      <c r="O168" s="0" t="s">
        <v>39</v>
      </c>
      <c r="P168" s="0" t="s">
        <v>38</v>
      </c>
      <c r="Q168" s="0" t="n">
        <f aca="false">R168+V168*W168*20</f>
        <v>664140</v>
      </c>
      <c r="R168" s="0" t="n">
        <v>664140</v>
      </c>
      <c r="S168" s="0" t="n">
        <v>17</v>
      </c>
      <c r="T168" s="0" t="n">
        <v>10</v>
      </c>
      <c r="U168" s="0" t="n">
        <v>1822</v>
      </c>
      <c r="Y168" s="0" t="s">
        <v>1223</v>
      </c>
      <c r="Z168" s="0" t="s">
        <v>1224</v>
      </c>
      <c r="AA168" s="0" t="s">
        <v>52</v>
      </c>
      <c r="AB168" s="0" t="s">
        <v>1225</v>
      </c>
      <c r="AC168" s="0" t="s">
        <v>64</v>
      </c>
      <c r="AD168" s="0" t="s">
        <v>249</v>
      </c>
      <c r="AL168" s="0" t="s">
        <v>32</v>
      </c>
    </row>
    <row r="169" customFormat="false" ht="12.75" hidden="false" customHeight="false" outlineLevel="0" collapsed="false">
      <c r="A169" s="0" t="n">
        <f aca="false">B169+C169</f>
        <v>628860</v>
      </c>
      <c r="B169" s="0" t="n">
        <f aca="false">R169</f>
        <v>628860</v>
      </c>
      <c r="C169" s="0" t="n">
        <f aca="false">V169*W169*20</f>
        <v>0</v>
      </c>
      <c r="D169" s="0" t="n">
        <v>1757</v>
      </c>
      <c r="E169" s="0" t="n">
        <v>644</v>
      </c>
      <c r="F169" s="0" t="n">
        <v>9</v>
      </c>
      <c r="J169" s="0" t="n">
        <v>1822</v>
      </c>
      <c r="K169" s="1" t="s">
        <v>1226</v>
      </c>
      <c r="L169" s="0" t="s">
        <v>37</v>
      </c>
      <c r="M169" s="0" t="n">
        <v>7</v>
      </c>
      <c r="N169" s="0" t="n">
        <v>1</v>
      </c>
      <c r="O169" s="0" t="n">
        <v>70</v>
      </c>
      <c r="P169" s="0" t="s">
        <v>38</v>
      </c>
      <c r="Q169" s="0" t="n">
        <f aca="false">R169+V169*W169*20</f>
        <v>628860</v>
      </c>
      <c r="R169" s="0" t="n">
        <v>628860</v>
      </c>
      <c r="S169" s="0" t="n">
        <v>5</v>
      </c>
      <c r="T169" s="0" t="n">
        <v>5</v>
      </c>
      <c r="U169" s="0" t="n">
        <v>1823</v>
      </c>
      <c r="Y169" s="1" t="s">
        <v>1226</v>
      </c>
      <c r="Z169" s="0" t="s">
        <v>466</v>
      </c>
      <c r="AA169" s="0" t="s">
        <v>1227</v>
      </c>
      <c r="AB169" s="0" t="s">
        <v>1228</v>
      </c>
      <c r="AD169" s="0" t="s">
        <v>1229</v>
      </c>
      <c r="AL169" s="0" t="s">
        <v>32</v>
      </c>
    </row>
    <row r="170" customFormat="false" ht="12.75" hidden="false" customHeight="false" outlineLevel="0" collapsed="false">
      <c r="A170" s="0" t="n">
        <f aca="false">B170+C170</f>
        <v>615410</v>
      </c>
      <c r="B170" s="0" t="n">
        <f aca="false">R170</f>
        <v>615410</v>
      </c>
      <c r="C170" s="0" t="n">
        <f aca="false">V170*W170*20</f>
        <v>0</v>
      </c>
      <c r="D170" s="0" t="n">
        <v>1699</v>
      </c>
      <c r="E170" s="0" t="n">
        <v>641</v>
      </c>
      <c r="F170" s="0" t="n">
        <v>9</v>
      </c>
      <c r="J170" s="0" t="n">
        <v>1822</v>
      </c>
      <c r="K170" s="2" t="s">
        <v>1230</v>
      </c>
      <c r="L170" s="0" t="s">
        <v>92</v>
      </c>
      <c r="M170" s="0" t="n">
        <v>19</v>
      </c>
      <c r="N170" s="0" t="n">
        <v>2</v>
      </c>
      <c r="O170" s="0" t="n">
        <v>79</v>
      </c>
      <c r="P170" s="0" t="s">
        <v>123</v>
      </c>
      <c r="Q170" s="0" t="n">
        <f aca="false">R170+V170*W170*20</f>
        <v>615410</v>
      </c>
      <c r="R170" s="0" t="n">
        <v>615410</v>
      </c>
      <c r="S170" s="0" t="n">
        <v>16</v>
      </c>
      <c r="T170" s="0" t="n">
        <v>8</v>
      </c>
      <c r="U170" s="0" t="n">
        <v>1822</v>
      </c>
      <c r="Y170" s="2" t="s">
        <v>1230</v>
      </c>
      <c r="Z170" s="0" t="s">
        <v>1231</v>
      </c>
      <c r="AA170" s="0" t="s">
        <v>300</v>
      </c>
      <c r="AB170" s="0" t="s">
        <v>1232</v>
      </c>
      <c r="AD170" s="0" t="s">
        <v>1233</v>
      </c>
      <c r="AL170" s="0" t="s">
        <v>32</v>
      </c>
    </row>
    <row r="171" customFormat="false" ht="12.75" hidden="false" customHeight="false" outlineLevel="0" collapsed="false">
      <c r="A171" s="0" t="n">
        <f aca="false">B171+C171</f>
        <v>548373</v>
      </c>
      <c r="B171" s="0" t="n">
        <f aca="false">R171</f>
        <v>548373</v>
      </c>
      <c r="C171" s="0" t="n">
        <f aca="false">V171*W171*20</f>
        <v>0</v>
      </c>
      <c r="D171" s="0" t="n">
        <v>1939</v>
      </c>
      <c r="E171" s="0" t="n">
        <v>658</v>
      </c>
      <c r="F171" s="0" t="n">
        <v>9</v>
      </c>
      <c r="J171" s="0" t="n">
        <v>1822</v>
      </c>
      <c r="K171" s="0" t="s">
        <v>1234</v>
      </c>
      <c r="L171" s="0" t="s">
        <v>92</v>
      </c>
      <c r="M171" s="0" t="n">
        <v>3</v>
      </c>
      <c r="N171" s="0" t="n">
        <v>9</v>
      </c>
      <c r="O171" s="0" t="n">
        <v>25</v>
      </c>
      <c r="P171" s="0" t="s">
        <v>1235</v>
      </c>
      <c r="Q171" s="0" t="n">
        <f aca="false">R171+V171*W171*20</f>
        <v>548373</v>
      </c>
      <c r="R171" s="0" t="n">
        <v>548373</v>
      </c>
      <c r="S171" s="0" t="n">
        <v>24</v>
      </c>
      <c r="T171" s="0" t="n">
        <v>7</v>
      </c>
      <c r="U171" s="0" t="n">
        <v>1823</v>
      </c>
      <c r="Y171" s="0" t="s">
        <v>1234</v>
      </c>
      <c r="Z171" s="0" t="s">
        <v>1236</v>
      </c>
      <c r="AA171" s="0" t="s">
        <v>1237</v>
      </c>
      <c r="AB171" s="0" t="s">
        <v>1238</v>
      </c>
      <c r="AD171" s="0" t="s">
        <v>1239</v>
      </c>
      <c r="AL171" s="0" t="s">
        <v>32</v>
      </c>
    </row>
    <row r="172" customFormat="false" ht="12.75" hidden="false" customHeight="false" outlineLevel="0" collapsed="false">
      <c r="A172" s="0" t="n">
        <f aca="false">B172+C172</f>
        <v>445131</v>
      </c>
      <c r="B172" s="0" t="n">
        <f aca="false">R172</f>
        <v>445131</v>
      </c>
      <c r="C172" s="0" t="n">
        <f aca="false">V172*W172*20</f>
        <v>0</v>
      </c>
      <c r="D172" s="0" t="n">
        <v>2273</v>
      </c>
      <c r="E172" s="0" t="n">
        <v>430</v>
      </c>
      <c r="F172" s="0" t="n">
        <v>8</v>
      </c>
      <c r="J172" s="0" t="n">
        <v>1822</v>
      </c>
      <c r="K172" s="0" t="s">
        <v>1240</v>
      </c>
      <c r="L172" s="0" t="s">
        <v>37</v>
      </c>
      <c r="M172" s="0" t="n">
        <v>1</v>
      </c>
      <c r="N172" s="0" t="n">
        <v>2</v>
      </c>
      <c r="O172" s="0" t="n">
        <v>76</v>
      </c>
      <c r="P172" s="0" t="s">
        <v>38</v>
      </c>
      <c r="Q172" s="0" t="n">
        <f aca="false">R172+V172*W172*20</f>
        <v>445131</v>
      </c>
      <c r="R172" s="0" t="n">
        <v>445131</v>
      </c>
      <c r="S172" s="0" t="n">
        <v>25</v>
      </c>
      <c r="T172" s="0" t="n">
        <v>7</v>
      </c>
      <c r="U172" s="0" t="n">
        <v>1822</v>
      </c>
      <c r="Y172" s="0" t="s">
        <v>1240</v>
      </c>
      <c r="Z172" s="0" t="s">
        <v>1241</v>
      </c>
      <c r="AA172" s="0" t="s">
        <v>433</v>
      </c>
      <c r="AB172" s="0" t="s">
        <v>1242</v>
      </c>
      <c r="AD172" s="0" t="s">
        <v>1243</v>
      </c>
      <c r="AL172" s="0" t="s">
        <v>32</v>
      </c>
    </row>
    <row r="173" customFormat="false" ht="12.75" hidden="false" customHeight="false" outlineLevel="0" collapsed="false">
      <c r="A173" s="0" t="n">
        <f aca="false">B173+C173</f>
        <v>407996</v>
      </c>
      <c r="B173" s="0" t="n">
        <f aca="false">R173</f>
        <v>407996</v>
      </c>
      <c r="C173" s="0" t="n">
        <f aca="false">V173*W173*20</f>
        <v>0</v>
      </c>
      <c r="D173" s="0" t="n">
        <v>3637</v>
      </c>
      <c r="E173" s="0" t="n">
        <v>550</v>
      </c>
      <c r="F173" s="0" t="n">
        <v>1</v>
      </c>
      <c r="J173" s="0" t="n">
        <v>1822</v>
      </c>
      <c r="K173" s="0" t="s">
        <v>1244</v>
      </c>
      <c r="L173" s="0" t="s">
        <v>92</v>
      </c>
      <c r="M173" s="0" t="n">
        <v>19</v>
      </c>
      <c r="N173" s="0" t="n">
        <v>10</v>
      </c>
      <c r="O173" s="0" t="s">
        <v>39</v>
      </c>
      <c r="P173" s="0" t="s">
        <v>50</v>
      </c>
      <c r="Q173" s="0" t="n">
        <f aca="false">R173+V173*W173*20</f>
        <v>407996</v>
      </c>
      <c r="R173" s="0" t="n">
        <v>407996</v>
      </c>
      <c r="S173" s="0" t="n">
        <v>1</v>
      </c>
      <c r="T173" s="0" t="n">
        <v>4</v>
      </c>
      <c r="U173" s="0" t="n">
        <v>1823</v>
      </c>
      <c r="Y173" s="0" t="s">
        <v>1244</v>
      </c>
      <c r="Z173" s="0" t="s">
        <v>1245</v>
      </c>
      <c r="AA173" s="0" t="s">
        <v>52</v>
      </c>
      <c r="AB173" s="0" t="s">
        <v>1246</v>
      </c>
      <c r="AC173" s="0" t="s">
        <v>1247</v>
      </c>
      <c r="AD173" s="0" t="s">
        <v>1248</v>
      </c>
      <c r="AL173" s="0" t="s">
        <v>32</v>
      </c>
    </row>
    <row r="174" customFormat="false" ht="12.75" hidden="false" customHeight="false" outlineLevel="0" collapsed="false">
      <c r="A174" s="0" t="n">
        <f aca="false">B174+C174</f>
        <v>379282</v>
      </c>
      <c r="B174" s="0" t="n">
        <f aca="false">R174</f>
        <v>379282</v>
      </c>
      <c r="C174" s="0" t="n">
        <f aca="false">V174*W174*20</f>
        <v>0</v>
      </c>
      <c r="D174" s="0" t="n">
        <v>195</v>
      </c>
      <c r="E174" s="0" t="n">
        <v>951</v>
      </c>
      <c r="F174" s="0" t="n">
        <v>5</v>
      </c>
      <c r="J174" s="0" t="n">
        <v>1822</v>
      </c>
      <c r="K174" s="0" t="s">
        <v>1249</v>
      </c>
      <c r="L174" s="0" t="s">
        <v>92</v>
      </c>
      <c r="M174" s="0" t="n">
        <v>25</v>
      </c>
      <c r="N174" s="0" t="n">
        <v>12</v>
      </c>
      <c r="O174" s="0" t="n">
        <v>39</v>
      </c>
      <c r="P174" s="0" t="s">
        <v>50</v>
      </c>
      <c r="Q174" s="0" t="n">
        <f aca="false">R174+V174*W174*20</f>
        <v>379282</v>
      </c>
      <c r="R174" s="0" t="n">
        <v>379282</v>
      </c>
      <c r="S174" s="0" t="n">
        <v>16</v>
      </c>
      <c r="T174" s="0" t="n">
        <v>5</v>
      </c>
      <c r="U174" s="0" t="n">
        <v>1823</v>
      </c>
      <c r="Y174" s="0" t="s">
        <v>1249</v>
      </c>
      <c r="Z174" s="0" t="s">
        <v>1250</v>
      </c>
      <c r="AA174" s="0" t="s">
        <v>1251</v>
      </c>
      <c r="AB174" s="0" t="s">
        <v>1252</v>
      </c>
      <c r="AL174" s="0" t="s">
        <v>32</v>
      </c>
    </row>
    <row r="175" customFormat="false" ht="12.75" hidden="false" customHeight="false" outlineLevel="0" collapsed="false">
      <c r="A175" s="0" t="n">
        <f aca="false">B175+C175</f>
        <v>366526</v>
      </c>
      <c r="B175" s="0" t="n">
        <f aca="false">R175</f>
        <v>366526</v>
      </c>
      <c r="C175" s="0" t="n">
        <f aca="false">V175*W175*20</f>
        <v>0</v>
      </c>
      <c r="D175" s="0" t="n">
        <v>2936</v>
      </c>
      <c r="E175" s="3" t="n">
        <v>467</v>
      </c>
      <c r="F175" s="0" t="n">
        <v>8</v>
      </c>
      <c r="J175" s="0" t="n">
        <v>1822</v>
      </c>
      <c r="K175" s="0" t="s">
        <v>1253</v>
      </c>
      <c r="L175" s="0" t="s">
        <v>92</v>
      </c>
      <c r="M175" s="0" t="n">
        <v>9</v>
      </c>
      <c r="N175" s="0" t="n">
        <v>6</v>
      </c>
      <c r="O175" s="0" t="n">
        <v>49</v>
      </c>
      <c r="P175" s="0" t="s">
        <v>38</v>
      </c>
      <c r="Q175" s="0" t="n">
        <f aca="false">R175+V175*W175*20</f>
        <v>366526</v>
      </c>
      <c r="R175" s="0" t="n">
        <v>366526</v>
      </c>
      <c r="S175" s="0" t="n">
        <v>2</v>
      </c>
      <c r="T175" s="0" t="n">
        <v>10</v>
      </c>
      <c r="U175" s="0" t="n">
        <v>1822</v>
      </c>
      <c r="Y175" s="0" t="s">
        <v>1253</v>
      </c>
      <c r="Z175" s="0" t="s">
        <v>1254</v>
      </c>
      <c r="AB175" s="0" t="s">
        <v>1255</v>
      </c>
      <c r="AD175" s="0" t="s">
        <v>49</v>
      </c>
      <c r="AL175" s="0" t="s">
        <v>32</v>
      </c>
    </row>
    <row r="176" customFormat="false" ht="12.75" hidden="false" customHeight="false" outlineLevel="0" collapsed="false">
      <c r="A176" s="0" t="n">
        <f aca="false">B176+C176</f>
        <v>361684</v>
      </c>
      <c r="B176" s="0" t="n">
        <f aca="false">R176</f>
        <v>361684</v>
      </c>
      <c r="C176" s="0" t="n">
        <f aca="false">V176*W176*20</f>
        <v>0</v>
      </c>
      <c r="D176" s="0" t="n">
        <v>2576</v>
      </c>
      <c r="E176" s="0" t="n">
        <v>447</v>
      </c>
      <c r="F176" s="0" t="n">
        <v>8</v>
      </c>
      <c r="J176" s="0" t="n">
        <v>1822</v>
      </c>
      <c r="K176" s="0" t="s">
        <v>1256</v>
      </c>
      <c r="L176" s="0" t="s">
        <v>37</v>
      </c>
      <c r="M176" s="0" t="n">
        <v>9</v>
      </c>
      <c r="N176" s="0" t="n">
        <v>11</v>
      </c>
      <c r="O176" s="0" t="n">
        <v>61</v>
      </c>
      <c r="P176" s="0" t="s">
        <v>38</v>
      </c>
      <c r="Q176" s="0" t="n">
        <f aca="false">R176+V176*W176*20</f>
        <v>361684</v>
      </c>
      <c r="R176" s="0" t="n">
        <v>361684</v>
      </c>
      <c r="S176" s="0" t="n">
        <v>28</v>
      </c>
      <c r="T176" s="0" t="n">
        <v>4</v>
      </c>
      <c r="U176" s="0" t="n">
        <v>1823</v>
      </c>
      <c r="Y176" s="0" t="s">
        <v>1256</v>
      </c>
      <c r="Z176" s="0" t="s">
        <v>1257</v>
      </c>
      <c r="AA176" s="0" t="s">
        <v>1258</v>
      </c>
      <c r="AB176" s="0" t="s">
        <v>1259</v>
      </c>
      <c r="AD176" s="0" t="s">
        <v>131</v>
      </c>
      <c r="AL176" s="0" t="s">
        <v>32</v>
      </c>
    </row>
    <row r="177" customFormat="false" ht="12.75" hidden="false" customHeight="false" outlineLevel="0" collapsed="false">
      <c r="A177" s="0" t="n">
        <f aca="false">B177+C177</f>
        <v>358240</v>
      </c>
      <c r="B177" s="0" t="n">
        <f aca="false">R177</f>
        <v>358240</v>
      </c>
      <c r="C177" s="0" t="n">
        <f aca="false">V177*W177*20</f>
        <v>0</v>
      </c>
      <c r="D177" s="0" t="n">
        <v>1006</v>
      </c>
      <c r="E177" s="0" t="n">
        <v>843</v>
      </c>
      <c r="F177" s="0" t="n">
        <v>6</v>
      </c>
      <c r="J177" s="0" t="n">
        <v>1822</v>
      </c>
      <c r="K177" s="0" t="s">
        <v>1260</v>
      </c>
      <c r="L177" s="0" t="s">
        <v>37</v>
      </c>
      <c r="M177" s="0" t="n">
        <v>2</v>
      </c>
      <c r="N177" s="0" t="n">
        <v>3</v>
      </c>
      <c r="O177" s="0" t="n">
        <v>25</v>
      </c>
      <c r="P177" s="0" t="s">
        <v>237</v>
      </c>
      <c r="Q177" s="0" t="n">
        <f aca="false">R177+V177*W177*20</f>
        <v>358240</v>
      </c>
      <c r="R177" s="0" t="n">
        <v>358240</v>
      </c>
      <c r="S177" s="0" t="n">
        <v>25</v>
      </c>
      <c r="T177" s="0" t="n">
        <v>5</v>
      </c>
      <c r="U177" s="0" t="n">
        <v>1822</v>
      </c>
      <c r="Z177" s="0" t="s">
        <v>1261</v>
      </c>
      <c r="AA177" s="0" t="s">
        <v>1262</v>
      </c>
      <c r="AB177" s="0" t="s">
        <v>1263</v>
      </c>
      <c r="AD177" s="0" t="s">
        <v>1264</v>
      </c>
      <c r="AL177" s="0" t="s">
        <v>32</v>
      </c>
    </row>
    <row r="178" customFormat="false" ht="12.75" hidden="false" customHeight="false" outlineLevel="0" collapsed="false">
      <c r="A178" s="0" t="n">
        <f aca="false">B178+C178</f>
        <v>310596</v>
      </c>
      <c r="B178" s="0" t="n">
        <f aca="false">R178</f>
        <v>310596</v>
      </c>
      <c r="C178" s="0" t="n">
        <f aca="false">V178*W178*20</f>
        <v>0</v>
      </c>
      <c r="D178" s="0" t="n">
        <v>2613</v>
      </c>
      <c r="E178" s="0" t="n">
        <v>448</v>
      </c>
      <c r="F178" s="0" t="n">
        <v>8</v>
      </c>
      <c r="J178" s="0" t="n">
        <v>1822</v>
      </c>
      <c r="K178" s="0" t="s">
        <v>1265</v>
      </c>
      <c r="L178" s="0" t="s">
        <v>92</v>
      </c>
      <c r="M178" s="0" t="n">
        <v>1</v>
      </c>
      <c r="N178" s="0" t="n">
        <v>2</v>
      </c>
      <c r="O178" s="0" t="n">
        <v>77</v>
      </c>
      <c r="P178" s="0" t="s">
        <v>50</v>
      </c>
      <c r="Q178" s="0" t="n">
        <f aca="false">R178+V178*W178*20</f>
        <v>310596</v>
      </c>
      <c r="R178" s="0" t="n">
        <v>310596</v>
      </c>
      <c r="S178" s="0" t="n">
        <v>25</v>
      </c>
      <c r="T178" s="0" t="n">
        <v>3</v>
      </c>
      <c r="U178" s="0" t="n">
        <v>1822</v>
      </c>
      <c r="Y178" s="0" t="s">
        <v>1265</v>
      </c>
      <c r="Z178" s="0" t="s">
        <v>1266</v>
      </c>
      <c r="AB178" s="0" t="s">
        <v>1267</v>
      </c>
      <c r="AD178" s="0" t="s">
        <v>1268</v>
      </c>
      <c r="AE178" s="0" t="s">
        <v>1269</v>
      </c>
      <c r="AH178" s="0" t="s">
        <v>1270</v>
      </c>
      <c r="AL178" s="0" t="s">
        <v>32</v>
      </c>
    </row>
    <row r="179" customFormat="false" ht="12.75" hidden="false" customHeight="false" outlineLevel="0" collapsed="false">
      <c r="A179" s="0" t="n">
        <f aca="false">B179+C179</f>
        <v>470857</v>
      </c>
      <c r="B179" s="0" t="n">
        <f aca="false">R179</f>
        <v>290857</v>
      </c>
      <c r="C179" s="0" t="n">
        <f aca="false">V179*W179*20</f>
        <v>180000</v>
      </c>
      <c r="D179" s="0" t="n">
        <v>91</v>
      </c>
      <c r="E179" s="0" t="n">
        <v>942</v>
      </c>
      <c r="F179" s="0" t="n">
        <v>5</v>
      </c>
      <c r="J179" s="0" t="n">
        <v>1822</v>
      </c>
      <c r="K179" s="0" t="s">
        <v>1271</v>
      </c>
      <c r="L179" s="0" t="s">
        <v>37</v>
      </c>
      <c r="M179" s="0" t="n">
        <v>1</v>
      </c>
      <c r="N179" s="0" t="n">
        <v>11</v>
      </c>
      <c r="O179" s="0" t="n">
        <v>64</v>
      </c>
      <c r="P179" s="0" t="s">
        <v>50</v>
      </c>
      <c r="Q179" s="0" t="n">
        <f aca="false">R179+V179*W179*20</f>
        <v>470857</v>
      </c>
      <c r="R179" s="0" t="n">
        <v>290857</v>
      </c>
      <c r="S179" s="0" t="n">
        <v>26</v>
      </c>
      <c r="T179" s="0" t="n">
        <v>4</v>
      </c>
      <c r="U179" s="0" t="n">
        <v>1823</v>
      </c>
      <c r="V179" s="0" t="n">
        <f aca="false">7000+2000</f>
        <v>9000</v>
      </c>
      <c r="W179" s="0" t="n">
        <v>1</v>
      </c>
      <c r="X179" s="0" t="s">
        <v>1272</v>
      </c>
      <c r="Y179" s="0" t="s">
        <v>1271</v>
      </c>
      <c r="Z179" s="0" t="s">
        <v>1273</v>
      </c>
      <c r="AA179" s="0" t="s">
        <v>1274</v>
      </c>
      <c r="AB179" s="0" t="s">
        <v>1275</v>
      </c>
      <c r="AL179" s="0" t="s">
        <v>32</v>
      </c>
    </row>
    <row r="180" customFormat="false" ht="12.75" hidden="false" customHeight="false" outlineLevel="0" collapsed="false">
      <c r="A180" s="0" t="n">
        <f aca="false">B180+C180</f>
        <v>474343</v>
      </c>
      <c r="B180" s="0" t="n">
        <f aca="false">R180</f>
        <v>282143</v>
      </c>
      <c r="C180" s="0" t="n">
        <f aca="false">V180*W180*20</f>
        <v>192200</v>
      </c>
      <c r="D180" s="0" t="n">
        <v>3189</v>
      </c>
      <c r="E180" s="0" t="n">
        <v>740</v>
      </c>
      <c r="F180" s="0" t="n">
        <v>3</v>
      </c>
      <c r="J180" s="0" t="n">
        <v>1822</v>
      </c>
      <c r="K180" s="0" t="s">
        <v>1276</v>
      </c>
      <c r="L180" s="0" t="s">
        <v>92</v>
      </c>
      <c r="M180" s="0" t="n">
        <v>5</v>
      </c>
      <c r="N180" s="0" t="n">
        <v>1</v>
      </c>
      <c r="O180" s="0" t="n">
        <v>45</v>
      </c>
      <c r="P180" s="0" t="s">
        <v>50</v>
      </c>
      <c r="Q180" s="0" t="n">
        <f aca="false">R180+V180*W180*20</f>
        <v>474343</v>
      </c>
      <c r="R180" s="0" t="n">
        <v>282143</v>
      </c>
      <c r="S180" s="0" t="n">
        <v>11</v>
      </c>
      <c r="T180" s="0" t="n">
        <v>6</v>
      </c>
      <c r="U180" s="0" t="n">
        <v>1822</v>
      </c>
      <c r="V180" s="0" t="n">
        <v>9610</v>
      </c>
      <c r="W180" s="0" t="n">
        <v>1</v>
      </c>
      <c r="X180" s="0" t="s">
        <v>1277</v>
      </c>
      <c r="Z180" s="0" t="s">
        <v>1278</v>
      </c>
      <c r="AA180" s="0" t="s">
        <v>1279</v>
      </c>
      <c r="AB180" s="0" t="s">
        <v>1277</v>
      </c>
      <c r="AD180" s="0" t="s">
        <v>49</v>
      </c>
      <c r="AL180" s="0" t="s">
        <v>32</v>
      </c>
    </row>
    <row r="181" customFormat="false" ht="12.75" hidden="false" customHeight="false" outlineLevel="0" collapsed="false">
      <c r="A181" s="0" t="n">
        <f aca="false">B181+C181</f>
        <v>576118</v>
      </c>
      <c r="B181" s="0" t="n">
        <f aca="false">R181</f>
        <v>276118</v>
      </c>
      <c r="C181" s="0" t="n">
        <f aca="false">V181*W181*20</f>
        <v>300000</v>
      </c>
      <c r="D181" s="0" t="n">
        <v>2353</v>
      </c>
      <c r="E181" s="0" t="n">
        <v>434</v>
      </c>
      <c r="F181" s="0" t="n">
        <v>8</v>
      </c>
      <c r="J181" s="0" t="n">
        <v>1822</v>
      </c>
      <c r="K181" s="0" t="s">
        <v>1280</v>
      </c>
      <c r="L181" s="0" t="s">
        <v>37</v>
      </c>
      <c r="M181" s="0" t="n">
        <v>7</v>
      </c>
      <c r="N181" s="0" t="n">
        <v>1</v>
      </c>
      <c r="O181" s="0" t="n">
        <v>86</v>
      </c>
      <c r="P181" s="0" t="s">
        <v>623</v>
      </c>
      <c r="Q181" s="0" t="n">
        <f aca="false">R181+V181*W181*20</f>
        <v>576118</v>
      </c>
      <c r="R181" s="0" t="n">
        <v>276118</v>
      </c>
      <c r="S181" s="0" t="n">
        <v>27</v>
      </c>
      <c r="T181" s="0" t="n">
        <v>6</v>
      </c>
      <c r="U181" s="0" t="n">
        <v>1822</v>
      </c>
      <c r="V181" s="0" t="n">
        <v>15000</v>
      </c>
      <c r="W181" s="0" t="n">
        <v>1</v>
      </c>
      <c r="X181" s="0" t="s">
        <v>1281</v>
      </c>
      <c r="Y181" s="0" t="s">
        <v>1280</v>
      </c>
      <c r="Z181" s="0" t="s">
        <v>1282</v>
      </c>
      <c r="AA181" s="0" t="s">
        <v>158</v>
      </c>
      <c r="AB181" s="0" t="s">
        <v>1281</v>
      </c>
      <c r="AD181" s="0" t="s">
        <v>49</v>
      </c>
      <c r="AL181" s="0" t="s">
        <v>32</v>
      </c>
    </row>
    <row r="182" customFormat="false" ht="12.75" hidden="false" customHeight="false" outlineLevel="0" collapsed="false">
      <c r="A182" s="0" t="n">
        <f aca="false">B182+C182</f>
        <v>281664</v>
      </c>
      <c r="B182" s="0" t="n">
        <f aca="false">R182</f>
        <v>281664</v>
      </c>
      <c r="C182" s="0" t="n">
        <f aca="false">V182*W182*20</f>
        <v>0</v>
      </c>
      <c r="D182" s="0" t="n">
        <v>2975</v>
      </c>
      <c r="E182" s="3" t="n">
        <v>492</v>
      </c>
      <c r="F182" s="0" t="n">
        <v>8</v>
      </c>
      <c r="J182" s="0" t="n">
        <v>1822</v>
      </c>
      <c r="K182" s="0" t="s">
        <v>1283</v>
      </c>
      <c r="L182" s="0" t="s">
        <v>37</v>
      </c>
      <c r="M182" s="0" t="n">
        <v>20</v>
      </c>
      <c r="N182" s="0" t="n">
        <v>11</v>
      </c>
      <c r="O182" s="0" t="n">
        <v>64</v>
      </c>
      <c r="P182" s="0" t="s">
        <v>38</v>
      </c>
      <c r="Q182" s="0" t="n">
        <f aca="false">R182+V182*W182*20</f>
        <v>281664</v>
      </c>
      <c r="R182" s="0" t="n">
        <v>281664</v>
      </c>
      <c r="S182" s="0" t="n">
        <v>7</v>
      </c>
      <c r="T182" s="0" t="n">
        <v>4</v>
      </c>
      <c r="U182" s="0" t="n">
        <v>1823</v>
      </c>
      <c r="Y182" s="0" t="s">
        <v>1283</v>
      </c>
      <c r="Z182" s="0" t="s">
        <v>1284</v>
      </c>
      <c r="AA182" s="0" t="s">
        <v>58</v>
      </c>
      <c r="AB182" s="0" t="s">
        <v>1285</v>
      </c>
      <c r="AD182" s="0" t="s">
        <v>1286</v>
      </c>
      <c r="AL182" s="0" t="s">
        <v>32</v>
      </c>
    </row>
    <row r="183" customFormat="false" ht="12.75" hidden="false" customHeight="false" outlineLevel="0" collapsed="false">
      <c r="A183" s="0" t="n">
        <f aca="false">B183+C183</f>
        <v>304096</v>
      </c>
      <c r="B183" s="0" t="n">
        <f aca="false">R183</f>
        <v>276096</v>
      </c>
      <c r="C183" s="0" t="n">
        <f aca="false">V183*W183*20</f>
        <v>28000</v>
      </c>
      <c r="D183" s="0" t="n">
        <v>539</v>
      </c>
      <c r="E183" s="0" t="n">
        <v>981</v>
      </c>
      <c r="F183" s="0" t="n">
        <v>5</v>
      </c>
      <c r="J183" s="0" t="n">
        <v>1822</v>
      </c>
      <c r="K183" s="0" t="s">
        <v>1287</v>
      </c>
      <c r="L183" s="0" t="s">
        <v>37</v>
      </c>
      <c r="M183" s="0" t="n">
        <v>17</v>
      </c>
      <c r="N183" s="0" t="n">
        <v>12</v>
      </c>
      <c r="O183" s="0" t="n">
        <v>46</v>
      </c>
      <c r="P183" s="0" t="s">
        <v>1288</v>
      </c>
      <c r="Q183" s="0" t="n">
        <f aca="false">R183+V183*W183*20</f>
        <v>304096</v>
      </c>
      <c r="R183" s="0" t="n">
        <v>276096</v>
      </c>
      <c r="S183" s="0" t="n">
        <v>16</v>
      </c>
      <c r="T183" s="0" t="n">
        <v>6</v>
      </c>
      <c r="U183" s="0" t="n">
        <v>1823</v>
      </c>
      <c r="V183" s="0" t="n">
        <v>1400</v>
      </c>
      <c r="W183" s="0" t="n">
        <v>1</v>
      </c>
      <c r="X183" s="0" t="s">
        <v>1289</v>
      </c>
      <c r="Y183" s="0" t="s">
        <v>1287</v>
      </c>
      <c r="Z183" s="0" t="s">
        <v>1290</v>
      </c>
      <c r="AA183" s="0" t="s">
        <v>1291</v>
      </c>
      <c r="AB183" s="0" t="s">
        <v>1292</v>
      </c>
      <c r="AD183" s="0" t="s">
        <v>1293</v>
      </c>
      <c r="AL183" s="0" t="s">
        <v>32</v>
      </c>
    </row>
    <row r="184" customFormat="false" ht="12.75" hidden="false" customHeight="false" outlineLevel="0" collapsed="false">
      <c r="A184" s="0" t="n">
        <f aca="false">B184+C184</f>
        <v>275268</v>
      </c>
      <c r="B184" s="0" t="n">
        <f aca="false">R184</f>
        <v>275268</v>
      </c>
      <c r="C184" s="0" t="n">
        <f aca="false">V184*W184*20</f>
        <v>0</v>
      </c>
      <c r="D184" s="0" t="n">
        <v>2832</v>
      </c>
      <c r="E184" s="3" t="n">
        <v>462</v>
      </c>
      <c r="F184" s="0" t="n">
        <v>8</v>
      </c>
      <c r="J184" s="0" t="n">
        <v>1822</v>
      </c>
      <c r="K184" s="0" t="s">
        <v>1294</v>
      </c>
      <c r="L184" s="0" t="s">
        <v>37</v>
      </c>
      <c r="M184" s="0" t="n">
        <v>30</v>
      </c>
      <c r="N184" s="0" t="n">
        <v>12</v>
      </c>
      <c r="O184" s="0" t="s">
        <v>39</v>
      </c>
      <c r="P184" s="0" t="s">
        <v>38</v>
      </c>
      <c r="Q184" s="0" t="n">
        <f aca="false">R184+V184*W184*20</f>
        <v>275268</v>
      </c>
      <c r="R184" s="0" t="n">
        <v>275268</v>
      </c>
      <c r="S184" s="0" t="n">
        <v>16</v>
      </c>
      <c r="T184" s="0" t="n">
        <v>6</v>
      </c>
      <c r="U184" s="0" t="n">
        <v>1823</v>
      </c>
      <c r="Y184" s="0" t="s">
        <v>1294</v>
      </c>
      <c r="Z184" s="0" t="s">
        <v>1295</v>
      </c>
      <c r="AA184" s="0" t="s">
        <v>1296</v>
      </c>
      <c r="AB184" s="0" t="s">
        <v>1297</v>
      </c>
      <c r="AD184" s="0" t="s">
        <v>49</v>
      </c>
      <c r="AL184" s="0" t="s">
        <v>32</v>
      </c>
    </row>
    <row r="185" customFormat="false" ht="12.75" hidden="false" customHeight="false" outlineLevel="0" collapsed="false">
      <c r="A185" s="0" t="n">
        <f aca="false">B185+C185</f>
        <v>275000</v>
      </c>
      <c r="B185" s="0" t="n">
        <f aca="false">R185</f>
        <v>275000</v>
      </c>
      <c r="C185" s="0" t="n">
        <f aca="false">V185*W185*20</f>
        <v>0</v>
      </c>
      <c r="D185" s="0" t="n">
        <v>4201</v>
      </c>
      <c r="E185" s="0" t="n">
        <v>589</v>
      </c>
      <c r="F185" s="0" t="n">
        <v>1</v>
      </c>
      <c r="J185" s="0" t="n">
        <v>1822</v>
      </c>
      <c r="K185" s="0" t="s">
        <v>1298</v>
      </c>
      <c r="L185" s="0" t="s">
        <v>37</v>
      </c>
      <c r="M185" s="0" t="n">
        <v>22</v>
      </c>
      <c r="N185" s="0" t="n">
        <v>11</v>
      </c>
      <c r="O185" s="0" t="n">
        <v>67</v>
      </c>
      <c r="P185" s="0" t="s">
        <v>38</v>
      </c>
      <c r="Q185" s="0" t="n">
        <f aca="false">R185+V185*W185*20</f>
        <v>275000</v>
      </c>
      <c r="R185" s="0" t="n">
        <v>275000</v>
      </c>
      <c r="S185" s="0" t="n">
        <v>6</v>
      </c>
      <c r="T185" s="0" t="n">
        <v>5</v>
      </c>
      <c r="U185" s="0" t="n">
        <v>1823</v>
      </c>
      <c r="Y185" s="0" t="s">
        <v>1298</v>
      </c>
      <c r="Z185" s="0" t="s">
        <v>590</v>
      </c>
      <c r="AA185" s="0" t="s">
        <v>1299</v>
      </c>
      <c r="AB185" s="0" t="s">
        <v>1300</v>
      </c>
      <c r="AC185" s="0" t="s">
        <v>64</v>
      </c>
      <c r="AD185" s="0" t="s">
        <v>65</v>
      </c>
      <c r="AK185" s="0" t="s">
        <v>1301</v>
      </c>
      <c r="AL185" s="0" t="s">
        <v>32</v>
      </c>
    </row>
    <row r="186" customFormat="false" ht="12.75" hidden="false" customHeight="false" outlineLevel="0" collapsed="false">
      <c r="A186" s="0" t="n">
        <f aca="false">B186+C186</f>
        <v>268180</v>
      </c>
      <c r="B186" s="0" t="n">
        <f aca="false">R186</f>
        <v>268180</v>
      </c>
      <c r="C186" s="0" t="n">
        <f aca="false">V186*W186*20</f>
        <v>0</v>
      </c>
      <c r="D186" s="0" t="n">
        <v>3697</v>
      </c>
      <c r="E186" s="0" t="n">
        <v>552</v>
      </c>
      <c r="F186" s="0" t="n">
        <v>1</v>
      </c>
      <c r="J186" s="0" t="n">
        <v>1822</v>
      </c>
      <c r="K186" s="0" t="s">
        <v>1302</v>
      </c>
      <c r="L186" s="0" t="s">
        <v>37</v>
      </c>
      <c r="M186" s="0" t="n">
        <v>25</v>
      </c>
      <c r="N186" s="0" t="n">
        <v>7</v>
      </c>
      <c r="O186" s="0" t="s">
        <v>39</v>
      </c>
      <c r="P186" s="0" t="s">
        <v>212</v>
      </c>
      <c r="Q186" s="0" t="n">
        <f aca="false">R186+V186*W186*20</f>
        <v>268180</v>
      </c>
      <c r="R186" s="0" t="n">
        <f aca="false">177539+90641</f>
        <v>268180</v>
      </c>
      <c r="S186" s="0" t="s">
        <v>1303</v>
      </c>
      <c r="T186" s="0" t="n">
        <v>7</v>
      </c>
      <c r="U186" s="0" t="n">
        <v>1823</v>
      </c>
      <c r="Y186" s="0" t="s">
        <v>1302</v>
      </c>
      <c r="Z186" s="0" t="s">
        <v>1304</v>
      </c>
      <c r="AA186" s="0" t="s">
        <v>1305</v>
      </c>
      <c r="AB186" s="0" t="s">
        <v>1306</v>
      </c>
      <c r="AC186" s="0" t="s">
        <v>212</v>
      </c>
      <c r="AD186" s="0" t="s">
        <v>1307</v>
      </c>
      <c r="AL186" s="0" t="s">
        <v>32</v>
      </c>
    </row>
    <row r="187" customFormat="false" ht="12.75" hidden="false" customHeight="false" outlineLevel="0" collapsed="false">
      <c r="A187" s="0" t="n">
        <f aca="false">B187+C187</f>
        <v>514776</v>
      </c>
      <c r="B187" s="0" t="n">
        <f aca="false">R187</f>
        <v>242536</v>
      </c>
      <c r="C187" s="0" t="n">
        <f aca="false">V187*W187*20</f>
        <v>272240</v>
      </c>
      <c r="D187" s="0" t="n">
        <v>4134</v>
      </c>
      <c r="E187" s="0" t="n">
        <v>581</v>
      </c>
      <c r="F187" s="0" t="n">
        <v>1</v>
      </c>
      <c r="J187" s="0" t="n">
        <v>1822</v>
      </c>
      <c r="K187" s="0" t="s">
        <v>1308</v>
      </c>
      <c r="L187" s="0" t="s">
        <v>37</v>
      </c>
      <c r="M187" s="0" t="n">
        <v>7</v>
      </c>
      <c r="N187" s="0" t="n">
        <v>7</v>
      </c>
      <c r="O187" s="0" t="n">
        <v>72</v>
      </c>
      <c r="P187" s="0" t="s">
        <v>212</v>
      </c>
      <c r="Q187" s="0" t="n">
        <f aca="false">R187+V187*W187*20</f>
        <v>514776</v>
      </c>
      <c r="R187" s="0" t="n">
        <v>242536</v>
      </c>
      <c r="S187" s="0" t="n">
        <v>7</v>
      </c>
      <c r="T187" s="0" t="n">
        <v>1</v>
      </c>
      <c r="U187" s="0" t="n">
        <v>1823</v>
      </c>
      <c r="V187" s="0" t="n">
        <v>13612</v>
      </c>
      <c r="W187" s="0" t="n">
        <v>1</v>
      </c>
      <c r="X187" s="0" t="s">
        <v>1309</v>
      </c>
      <c r="Y187" s="0" t="s">
        <v>1308</v>
      </c>
      <c r="Z187" s="0" t="s">
        <v>1310</v>
      </c>
      <c r="AA187" s="0" t="s">
        <v>52</v>
      </c>
      <c r="AB187" s="0" t="s">
        <v>1311</v>
      </c>
      <c r="AC187" s="0" t="s">
        <v>212</v>
      </c>
      <c r="AD187" s="0" t="s">
        <v>768</v>
      </c>
      <c r="AL187" s="0" t="s">
        <v>32</v>
      </c>
    </row>
    <row r="188" customFormat="false" ht="12.75" hidden="false" customHeight="false" outlineLevel="0" collapsed="false">
      <c r="A188" s="0" t="n">
        <f aca="false">B188+C188</f>
        <v>245660</v>
      </c>
      <c r="B188" s="0" t="n">
        <f aca="false">R188</f>
        <v>245660</v>
      </c>
      <c r="C188" s="0" t="n">
        <f aca="false">V188*W188*20</f>
        <v>0</v>
      </c>
      <c r="D188" s="0" t="n">
        <v>1015</v>
      </c>
      <c r="E188" s="0" t="n">
        <v>844</v>
      </c>
      <c r="F188" s="0" t="n">
        <v>6</v>
      </c>
      <c r="J188" s="0" t="n">
        <v>1822</v>
      </c>
      <c r="K188" s="0" t="s">
        <v>1312</v>
      </c>
      <c r="L188" s="0" t="s">
        <v>37</v>
      </c>
      <c r="M188" s="0" t="n">
        <v>18</v>
      </c>
      <c r="N188" s="0" t="n">
        <v>4</v>
      </c>
      <c r="O188" s="0" t="n">
        <v>45</v>
      </c>
      <c r="P188" s="0" t="s">
        <v>38</v>
      </c>
      <c r="Q188" s="0" t="n">
        <f aca="false">R188+V188*W188*20</f>
        <v>245660</v>
      </c>
      <c r="R188" s="0" t="n">
        <v>245660</v>
      </c>
      <c r="S188" s="0" t="n">
        <v>17</v>
      </c>
      <c r="T188" s="0" t="n">
        <v>10</v>
      </c>
      <c r="U188" s="0" t="n">
        <v>1822</v>
      </c>
      <c r="Z188" s="0" t="s">
        <v>1313</v>
      </c>
      <c r="AA188" s="0" t="s">
        <v>58</v>
      </c>
      <c r="AB188" s="0" t="s">
        <v>1314</v>
      </c>
      <c r="AD188" s="0" t="s">
        <v>205</v>
      </c>
      <c r="AL188" s="0" t="s">
        <v>32</v>
      </c>
    </row>
    <row r="189" customFormat="false" ht="12.75" hidden="false" customHeight="false" outlineLevel="0" collapsed="false">
      <c r="A189" s="0" t="n">
        <f aca="false">B189+C189</f>
        <v>238960</v>
      </c>
      <c r="B189" s="0" t="n">
        <f aca="false">R189</f>
        <v>238960</v>
      </c>
      <c r="C189" s="0" t="n">
        <f aca="false">V189*W189*20</f>
        <v>0</v>
      </c>
      <c r="D189" s="0" t="n">
        <v>1061</v>
      </c>
      <c r="E189" s="0" t="n">
        <v>846</v>
      </c>
      <c r="F189" s="0" t="n">
        <v>6</v>
      </c>
      <c r="J189" s="0" t="n">
        <v>1822</v>
      </c>
      <c r="K189" s="0" t="s">
        <v>1315</v>
      </c>
      <c r="L189" s="0" t="s">
        <v>92</v>
      </c>
      <c r="M189" s="0" t="n">
        <v>17</v>
      </c>
      <c r="N189" s="0" t="n">
        <v>10</v>
      </c>
      <c r="O189" s="0" t="s">
        <v>39</v>
      </c>
      <c r="P189" s="0" t="s">
        <v>38</v>
      </c>
      <c r="Q189" s="0" t="n">
        <f aca="false">R189+V189*W189*20</f>
        <v>238960</v>
      </c>
      <c r="R189" s="0" t="n">
        <v>238960</v>
      </c>
      <c r="S189" s="0" t="n">
        <v>27</v>
      </c>
      <c r="T189" s="0" t="n">
        <v>3</v>
      </c>
      <c r="U189" s="0" t="n">
        <v>1823</v>
      </c>
      <c r="Z189" s="0" t="s">
        <v>1316</v>
      </c>
      <c r="AB189" s="0" t="s">
        <v>1317</v>
      </c>
      <c r="AD189" s="0" t="s">
        <v>205</v>
      </c>
      <c r="AL189" s="0" t="s">
        <v>32</v>
      </c>
    </row>
    <row r="190" customFormat="false" ht="12.75" hidden="false" customHeight="false" outlineLevel="0" collapsed="false">
      <c r="A190" s="0" t="n">
        <f aca="false">B190+C190</f>
        <v>236886</v>
      </c>
      <c r="B190" s="0" t="n">
        <f aca="false">R190</f>
        <v>236886</v>
      </c>
      <c r="C190" s="0" t="n">
        <f aca="false">V190*W190*20</f>
        <v>0</v>
      </c>
      <c r="D190" s="0" t="n">
        <v>2099</v>
      </c>
      <c r="E190" s="0" t="n">
        <v>669</v>
      </c>
      <c r="F190" s="0" t="n">
        <v>9</v>
      </c>
      <c r="J190" s="0" t="n">
        <v>1822</v>
      </c>
      <c r="K190" s="0" t="s">
        <v>1318</v>
      </c>
      <c r="L190" s="0" t="s">
        <v>171</v>
      </c>
      <c r="M190" s="0" t="n">
        <v>5</v>
      </c>
      <c r="N190" s="0" t="n">
        <v>10</v>
      </c>
      <c r="O190" s="0" t="n">
        <v>52</v>
      </c>
      <c r="P190" s="0" t="s">
        <v>1319</v>
      </c>
      <c r="Q190" s="0" t="n">
        <f aca="false">R190+V190*W190*20</f>
        <v>236886</v>
      </c>
      <c r="R190" s="0" t="n">
        <v>236886</v>
      </c>
      <c r="S190" s="0" t="n">
        <v>26</v>
      </c>
      <c r="T190" s="0" t="n">
        <v>3</v>
      </c>
      <c r="U190" s="0" t="n">
        <v>1823</v>
      </c>
      <c r="Z190" s="0" t="s">
        <v>1320</v>
      </c>
      <c r="AA190" s="0" t="s">
        <v>1321</v>
      </c>
      <c r="AB190" s="0" t="s">
        <v>1322</v>
      </c>
      <c r="AD190" s="0" t="s">
        <v>1323</v>
      </c>
      <c r="AL190" s="0" t="s">
        <v>32</v>
      </c>
    </row>
    <row r="191" customFormat="false" ht="12.75" hidden="false" customHeight="false" outlineLevel="0" collapsed="false">
      <c r="A191" s="0" t="n">
        <f aca="false">B191+C191</f>
        <v>231909</v>
      </c>
      <c r="B191" s="0" t="n">
        <f aca="false">R191</f>
        <v>231909</v>
      </c>
      <c r="C191" s="0" t="n">
        <f aca="false">V191*W191*20</f>
        <v>0</v>
      </c>
      <c r="D191" s="0" t="n">
        <v>2717</v>
      </c>
      <c r="E191" s="3" t="n">
        <v>456</v>
      </c>
      <c r="F191" s="0" t="n">
        <v>8</v>
      </c>
      <c r="J191" s="0" t="n">
        <v>1822</v>
      </c>
      <c r="K191" s="0" t="s">
        <v>1324</v>
      </c>
      <c r="L191" s="0" t="s">
        <v>92</v>
      </c>
      <c r="M191" s="0" t="n">
        <v>15</v>
      </c>
      <c r="N191" s="0" t="n">
        <v>11</v>
      </c>
      <c r="O191" s="0" t="n">
        <v>29</v>
      </c>
      <c r="P191" s="0" t="s">
        <v>38</v>
      </c>
      <c r="Q191" s="0" t="n">
        <f aca="false">R191+V191*W191*20</f>
        <v>231909</v>
      </c>
      <c r="R191" s="0" t="n">
        <v>231909</v>
      </c>
      <c r="S191" s="0" t="n">
        <v>14</v>
      </c>
      <c r="T191" s="0" t="n">
        <v>5</v>
      </c>
      <c r="U191" s="0" t="n">
        <v>1823</v>
      </c>
      <c r="Y191" s="0" t="s">
        <v>1324</v>
      </c>
      <c r="Z191" s="0" t="s">
        <v>1325</v>
      </c>
      <c r="AB191" s="0" t="s">
        <v>1326</v>
      </c>
      <c r="AD191" s="0" t="s">
        <v>49</v>
      </c>
      <c r="AL191" s="0" t="s">
        <v>32</v>
      </c>
    </row>
    <row r="192" customFormat="false" ht="12.75" hidden="false" customHeight="false" outlineLevel="0" collapsed="false">
      <c r="A192" s="0" t="n">
        <f aca="false">B192+C192</f>
        <v>219504</v>
      </c>
      <c r="B192" s="0" t="n">
        <f aca="false">R192</f>
        <v>219504</v>
      </c>
      <c r="C192" s="0" t="n">
        <f aca="false">V192*W192*20</f>
        <v>0</v>
      </c>
      <c r="D192" s="0" t="n">
        <v>2846</v>
      </c>
      <c r="E192" s="3" t="n">
        <v>463</v>
      </c>
      <c r="F192" s="0" t="n">
        <v>8</v>
      </c>
      <c r="J192" s="0" t="n">
        <v>1822</v>
      </c>
      <c r="K192" s="0" t="s">
        <v>1327</v>
      </c>
      <c r="L192" s="0" t="s">
        <v>92</v>
      </c>
      <c r="M192" s="0" t="n">
        <v>3</v>
      </c>
      <c r="N192" s="0" t="n">
        <v>1</v>
      </c>
      <c r="O192" s="0" t="s">
        <v>39</v>
      </c>
      <c r="P192" s="0" t="s">
        <v>50</v>
      </c>
      <c r="Q192" s="0" t="n">
        <f aca="false">R192+V192*W192*20</f>
        <v>219504</v>
      </c>
      <c r="R192" s="0" t="n">
        <v>219504</v>
      </c>
      <c r="S192" s="0" t="n">
        <v>12</v>
      </c>
      <c r="T192" s="0" t="n">
        <v>1</v>
      </c>
      <c r="U192" s="0" t="n">
        <v>1822</v>
      </c>
      <c r="Y192" s="0" t="s">
        <v>1327</v>
      </c>
      <c r="Z192" s="0" t="s">
        <v>726</v>
      </c>
      <c r="AB192" s="0" t="s">
        <v>1328</v>
      </c>
      <c r="AD192" s="0" t="s">
        <v>49</v>
      </c>
      <c r="AE192" s="0" t="s">
        <v>1329</v>
      </c>
      <c r="AL192" s="0" t="s">
        <v>32</v>
      </c>
    </row>
    <row r="193" customFormat="false" ht="12.75" hidden="false" customHeight="false" outlineLevel="0" collapsed="false">
      <c r="A193" s="0" t="n">
        <f aca="false">B193+C193</f>
        <v>218720</v>
      </c>
      <c r="B193" s="0" t="n">
        <f aca="false">R193</f>
        <v>218720</v>
      </c>
      <c r="C193" s="0" t="n">
        <f aca="false">V193*W193*20</f>
        <v>0</v>
      </c>
      <c r="D193" s="0" t="n">
        <v>1017</v>
      </c>
      <c r="E193" s="0" t="n">
        <v>844</v>
      </c>
      <c r="F193" s="0" t="n">
        <v>6</v>
      </c>
      <c r="J193" s="0" t="n">
        <v>1822</v>
      </c>
      <c r="K193" s="0" t="s">
        <v>1330</v>
      </c>
      <c r="L193" s="0" t="s">
        <v>37</v>
      </c>
      <c r="M193" s="0" t="n">
        <v>28</v>
      </c>
      <c r="N193" s="0" t="n">
        <v>7</v>
      </c>
      <c r="O193" s="0" t="s">
        <v>39</v>
      </c>
      <c r="P193" s="0" t="s">
        <v>38</v>
      </c>
      <c r="Q193" s="0" t="n">
        <f aca="false">R193+V193*W193*20</f>
        <v>218720</v>
      </c>
      <c r="R193" s="0" t="n">
        <v>218720</v>
      </c>
      <c r="S193" s="0" t="n">
        <v>15</v>
      </c>
      <c r="T193" s="0" t="n">
        <v>3</v>
      </c>
      <c r="U193" s="0" t="n">
        <v>1823</v>
      </c>
      <c r="Z193" s="0" t="s">
        <v>1331</v>
      </c>
      <c r="AA193" s="0" t="s">
        <v>58</v>
      </c>
      <c r="AB193" s="0" t="s">
        <v>1332</v>
      </c>
      <c r="AD193" s="0" t="s">
        <v>1333</v>
      </c>
      <c r="AL193" s="0" t="s">
        <v>32</v>
      </c>
    </row>
    <row r="194" customFormat="false" ht="12.75" hidden="false" customHeight="false" outlineLevel="0" collapsed="false">
      <c r="A194" s="0" t="n">
        <f aca="false">B194+C194</f>
        <v>216000</v>
      </c>
      <c r="B194" s="0" t="n">
        <f aca="false">R194</f>
        <v>216000</v>
      </c>
      <c r="C194" s="0" t="n">
        <f aca="false">V194*W194*20</f>
        <v>0</v>
      </c>
      <c r="D194" s="0" t="n">
        <v>2175</v>
      </c>
      <c r="E194" s="0" t="n">
        <v>675</v>
      </c>
      <c r="F194" s="0" t="n">
        <v>9</v>
      </c>
      <c r="J194" s="0" t="n">
        <v>1822</v>
      </c>
      <c r="K194" s="0" t="s">
        <v>1334</v>
      </c>
      <c r="L194" s="0" t="s">
        <v>37</v>
      </c>
      <c r="M194" s="0" t="n">
        <v>18</v>
      </c>
      <c r="N194" s="0" t="n">
        <v>5</v>
      </c>
      <c r="O194" s="0" t="s">
        <v>39</v>
      </c>
      <c r="P194" s="0" t="s">
        <v>1335</v>
      </c>
      <c r="Q194" s="0" t="n">
        <f aca="false">R194+V194*W194*20</f>
        <v>216000</v>
      </c>
      <c r="R194" s="0" t="n">
        <v>216000</v>
      </c>
      <c r="S194" s="0" t="n">
        <v>13</v>
      </c>
      <c r="T194" s="0" t="n">
        <v>12</v>
      </c>
      <c r="U194" s="0" t="n">
        <v>1824</v>
      </c>
      <c r="Z194" s="0" t="s">
        <v>1336</v>
      </c>
      <c r="AA194" s="0" t="s">
        <v>300</v>
      </c>
      <c r="AB194" s="0" t="s">
        <v>1337</v>
      </c>
      <c r="AD194" s="0" t="s">
        <v>1338</v>
      </c>
      <c r="AL194" s="0" t="s">
        <v>32</v>
      </c>
    </row>
    <row r="195" customFormat="false" ht="12.75" hidden="false" customHeight="false" outlineLevel="0" collapsed="false">
      <c r="A195" s="0" t="n">
        <f aca="false">B195+C195</f>
        <v>213480</v>
      </c>
      <c r="B195" s="0" t="n">
        <f aca="false">R195</f>
        <v>213480</v>
      </c>
      <c r="C195" s="0" t="n">
        <f aca="false">V195*W195*20</f>
        <v>0</v>
      </c>
      <c r="D195" s="0" t="n">
        <v>3446</v>
      </c>
      <c r="E195" s="0" t="n">
        <v>762</v>
      </c>
      <c r="F195" s="0" t="n">
        <v>3</v>
      </c>
      <c r="J195" s="0" t="n">
        <v>1822</v>
      </c>
      <c r="K195" s="0" t="s">
        <v>1339</v>
      </c>
      <c r="L195" s="0" t="s">
        <v>37</v>
      </c>
      <c r="M195" s="0" t="n">
        <v>2</v>
      </c>
      <c r="N195" s="0" t="n">
        <v>5</v>
      </c>
      <c r="O195" s="0" t="n">
        <v>39</v>
      </c>
      <c r="P195" s="0" t="s">
        <v>212</v>
      </c>
      <c r="Q195" s="0" t="n">
        <f aca="false">R195+V195*W195*20</f>
        <v>213480</v>
      </c>
      <c r="R195" s="0" t="n">
        <v>213480</v>
      </c>
      <c r="S195" s="0" t="n">
        <v>1</v>
      </c>
      <c r="T195" s="0" t="n">
        <v>7</v>
      </c>
      <c r="U195" s="0" t="n">
        <v>1822</v>
      </c>
      <c r="Z195" s="0" t="s">
        <v>1340</v>
      </c>
      <c r="AA195" s="0" t="s">
        <v>1341</v>
      </c>
      <c r="AB195" s="0" t="s">
        <v>1342</v>
      </c>
      <c r="AD195" s="0" t="s">
        <v>773</v>
      </c>
      <c r="AL195" s="0" t="s">
        <v>32</v>
      </c>
    </row>
    <row r="196" customFormat="false" ht="12.75" hidden="false" customHeight="false" outlineLevel="0" collapsed="false">
      <c r="A196" s="0" t="n">
        <f aca="false">B196+C196</f>
        <v>212494</v>
      </c>
      <c r="B196" s="0" t="n">
        <f aca="false">R196</f>
        <v>212494</v>
      </c>
      <c r="C196" s="0" t="n">
        <f aca="false">V196*W196*20</f>
        <v>0</v>
      </c>
      <c r="D196" s="0" t="n">
        <v>2313</v>
      </c>
      <c r="E196" s="0" t="n">
        <v>432</v>
      </c>
      <c r="F196" s="0" t="n">
        <v>8</v>
      </c>
      <c r="J196" s="0" t="n">
        <v>1822</v>
      </c>
      <c r="K196" s="0" t="s">
        <v>1343</v>
      </c>
      <c r="L196" s="0" t="s">
        <v>92</v>
      </c>
      <c r="M196" s="0" t="n">
        <v>28</v>
      </c>
      <c r="N196" s="0" t="n">
        <v>12</v>
      </c>
      <c r="O196" s="0" t="n">
        <v>53</v>
      </c>
      <c r="P196" s="0" t="s">
        <v>1344</v>
      </c>
      <c r="Q196" s="0" t="n">
        <f aca="false">R196+V196*W196*20</f>
        <v>212494</v>
      </c>
      <c r="R196" s="0" t="n">
        <v>212494</v>
      </c>
      <c r="S196" s="0" t="n">
        <v>26</v>
      </c>
      <c r="T196" s="0" t="n">
        <v>3</v>
      </c>
      <c r="U196" s="0" t="n">
        <v>1823</v>
      </c>
      <c r="Y196" s="0" t="s">
        <v>1343</v>
      </c>
      <c r="Z196" s="0" t="s">
        <v>1345</v>
      </c>
      <c r="AA196" s="0" t="s">
        <v>544</v>
      </c>
      <c r="AB196" s="0" t="s">
        <v>1346</v>
      </c>
      <c r="AD196" s="0" t="s">
        <v>249</v>
      </c>
      <c r="AL196" s="0" t="s">
        <v>32</v>
      </c>
    </row>
    <row r="197" customFormat="false" ht="12.75" hidden="false" customHeight="false" outlineLevel="0" collapsed="false">
      <c r="A197" s="0" t="n">
        <f aca="false">B197+C197</f>
        <v>208363</v>
      </c>
      <c r="B197" s="0" t="n">
        <f aca="false">R197</f>
        <v>208363</v>
      </c>
      <c r="C197" s="0" t="n">
        <f aca="false">V197*W197*20</f>
        <v>0</v>
      </c>
      <c r="D197" s="0" t="n">
        <v>490</v>
      </c>
      <c r="E197" s="0" t="n">
        <v>977</v>
      </c>
      <c r="F197" s="0" t="n">
        <v>5</v>
      </c>
      <c r="J197" s="0" t="n">
        <v>1822</v>
      </c>
      <c r="K197" s="0" t="s">
        <v>1347</v>
      </c>
      <c r="L197" s="0" t="s">
        <v>92</v>
      </c>
      <c r="M197" s="0" t="n">
        <v>13</v>
      </c>
      <c r="N197" s="0" t="n">
        <v>9</v>
      </c>
      <c r="O197" s="0" t="n">
        <v>72</v>
      </c>
      <c r="P197" s="0" t="s">
        <v>1348</v>
      </c>
      <c r="Q197" s="0" t="n">
        <f aca="false">R197+V197*W197*20</f>
        <v>208363</v>
      </c>
      <c r="R197" s="0" t="n">
        <v>208363</v>
      </c>
      <c r="S197" s="0" t="n">
        <v>10</v>
      </c>
      <c r="T197" s="0" t="n">
        <v>3</v>
      </c>
      <c r="U197" s="0" t="n">
        <v>1823</v>
      </c>
      <c r="Y197" s="0" t="s">
        <v>1347</v>
      </c>
      <c r="Z197" s="0" t="s">
        <v>1349</v>
      </c>
      <c r="AA197" s="0" t="s">
        <v>974</v>
      </c>
      <c r="AB197" s="0" t="s">
        <v>195</v>
      </c>
      <c r="AL197" s="0" t="s">
        <v>32</v>
      </c>
    </row>
    <row r="198" customFormat="false" ht="12.75" hidden="false" customHeight="false" outlineLevel="0" collapsed="false">
      <c r="A198" s="0" t="n">
        <f aca="false">B198+C198</f>
        <v>204407</v>
      </c>
      <c r="B198" s="0" t="n">
        <f aca="false">R198</f>
        <v>204407</v>
      </c>
      <c r="C198" s="0" t="n">
        <f aca="false">V198*W198*20</f>
        <v>0</v>
      </c>
      <c r="D198" s="0" t="n">
        <v>198</v>
      </c>
      <c r="E198" s="0" t="n">
        <v>951</v>
      </c>
      <c r="F198" s="0" t="n">
        <v>5</v>
      </c>
      <c r="J198" s="0" t="n">
        <v>1822</v>
      </c>
      <c r="K198" s="0" t="s">
        <v>1350</v>
      </c>
      <c r="L198" s="0" t="s">
        <v>37</v>
      </c>
      <c r="M198" s="0" t="n">
        <v>1</v>
      </c>
      <c r="N198" s="0" t="n">
        <v>12</v>
      </c>
      <c r="O198" s="0" t="n">
        <v>60</v>
      </c>
      <c r="P198" s="0" t="s">
        <v>212</v>
      </c>
      <c r="Q198" s="0" t="n">
        <f aca="false">R198+V198*W198*20</f>
        <v>204407</v>
      </c>
      <c r="R198" s="0" t="n">
        <v>204407</v>
      </c>
      <c r="S198" s="0" t="n">
        <v>30</v>
      </c>
      <c r="T198" s="0" t="n">
        <v>5</v>
      </c>
      <c r="U198" s="0" t="n">
        <v>1823</v>
      </c>
      <c r="Y198" s="0" t="s">
        <v>1350</v>
      </c>
      <c r="Z198" s="0" t="s">
        <v>1351</v>
      </c>
      <c r="AA198" s="0" t="s">
        <v>162</v>
      </c>
      <c r="AB198" s="0" t="s">
        <v>1352</v>
      </c>
      <c r="AK198" s="0" t="s">
        <v>1353</v>
      </c>
      <c r="AL198" s="0" t="s">
        <v>32</v>
      </c>
    </row>
    <row r="199" customFormat="false" ht="12.75" hidden="false" customHeight="false" outlineLevel="0" collapsed="false">
      <c r="A199" s="0" t="n">
        <f aca="false">B199+C199</f>
        <v>204089</v>
      </c>
      <c r="B199" s="0" t="n">
        <f aca="false">R199</f>
        <v>204089</v>
      </c>
      <c r="C199" s="0" t="n">
        <f aca="false">V199*W199*20</f>
        <v>0</v>
      </c>
      <c r="D199" s="0" t="n">
        <v>349</v>
      </c>
      <c r="E199" s="0" t="n">
        <v>964</v>
      </c>
      <c r="F199" s="0" t="n">
        <v>5</v>
      </c>
      <c r="J199" s="0" t="n">
        <v>1822</v>
      </c>
      <c r="K199" s="0" t="s">
        <v>1354</v>
      </c>
      <c r="M199" s="0" t="n">
        <v>30</v>
      </c>
      <c r="N199" s="0" t="n">
        <v>10</v>
      </c>
      <c r="O199" s="0" t="n">
        <v>40</v>
      </c>
      <c r="P199" s="0" t="s">
        <v>50</v>
      </c>
      <c r="Q199" s="0" t="n">
        <f aca="false">R199+V199*W199*20</f>
        <v>204089</v>
      </c>
      <c r="R199" s="0" t="n">
        <v>204089</v>
      </c>
      <c r="S199" s="0" t="n">
        <v>30</v>
      </c>
      <c r="T199" s="0" t="n">
        <v>4</v>
      </c>
      <c r="U199" s="0" t="n">
        <v>1823</v>
      </c>
      <c r="Y199" s="0" t="s">
        <v>1354</v>
      </c>
      <c r="Z199" s="0" t="s">
        <v>1355</v>
      </c>
      <c r="AA199" s="0" t="s">
        <v>1356</v>
      </c>
      <c r="AB199" s="0" t="s">
        <v>1357</v>
      </c>
      <c r="AL199" s="0" t="s">
        <v>32</v>
      </c>
    </row>
    <row r="200" customFormat="false" ht="12.75" hidden="false" customHeight="false" outlineLevel="0" collapsed="false">
      <c r="A200" s="0" t="n">
        <f aca="false">B200+C200</f>
        <v>367367</v>
      </c>
      <c r="B200" s="0" t="n">
        <f aca="false">R200</f>
        <v>195367</v>
      </c>
      <c r="C200" s="0" t="n">
        <f aca="false">V200*W200*20</f>
        <v>172000</v>
      </c>
      <c r="D200" s="0" t="n">
        <v>2824</v>
      </c>
      <c r="E200" s="3" t="n">
        <v>462</v>
      </c>
      <c r="F200" s="0" t="n">
        <v>8</v>
      </c>
      <c r="J200" s="0" t="n">
        <v>1822</v>
      </c>
      <c r="K200" s="0" t="s">
        <v>1358</v>
      </c>
      <c r="L200" s="0" t="s">
        <v>37</v>
      </c>
      <c r="M200" s="0" t="n">
        <v>30</v>
      </c>
      <c r="N200" s="0" t="n">
        <v>5</v>
      </c>
      <c r="O200" s="0" t="s">
        <v>39</v>
      </c>
      <c r="P200" s="0" t="s">
        <v>38</v>
      </c>
      <c r="Q200" s="0" t="n">
        <f aca="false">R200+V200*W200*20</f>
        <v>367367</v>
      </c>
      <c r="R200" s="0" t="n">
        <v>195367</v>
      </c>
      <c r="S200" s="0" t="n">
        <v>13</v>
      </c>
      <c r="T200" s="0" t="n">
        <v>7</v>
      </c>
      <c r="U200" s="0" t="n">
        <v>1822</v>
      </c>
      <c r="V200" s="0" t="n">
        <f aca="false">4000+4600</f>
        <v>8600</v>
      </c>
      <c r="W200" s="0" t="n">
        <v>1</v>
      </c>
      <c r="X200" s="0" t="s">
        <v>1359</v>
      </c>
      <c r="Y200" s="0" t="s">
        <v>1358</v>
      </c>
      <c r="Z200" s="0" t="s">
        <v>1360</v>
      </c>
      <c r="AA200" s="0" t="s">
        <v>505</v>
      </c>
      <c r="AB200" s="0" t="s">
        <v>1361</v>
      </c>
      <c r="AD200" s="0" t="s">
        <v>131</v>
      </c>
      <c r="AE200" s="0" t="s">
        <v>1362</v>
      </c>
      <c r="AL200" s="0" t="s">
        <v>32</v>
      </c>
    </row>
    <row r="201" customFormat="false" ht="12.75" hidden="false" customHeight="false" outlineLevel="0" collapsed="false">
      <c r="A201" s="0" t="n">
        <f aca="false">B201+C201</f>
        <v>233263</v>
      </c>
      <c r="B201" s="0" t="n">
        <f aca="false">R201</f>
        <v>199263</v>
      </c>
      <c r="C201" s="0" t="n">
        <f aca="false">V201*W201*20</f>
        <v>34000</v>
      </c>
      <c r="D201" s="0" t="n">
        <v>3306</v>
      </c>
      <c r="E201" s="0" t="n">
        <v>749</v>
      </c>
      <c r="F201" s="0" t="n">
        <v>3</v>
      </c>
      <c r="J201" s="0" t="n">
        <v>1822</v>
      </c>
      <c r="K201" s="0" t="s">
        <v>1363</v>
      </c>
      <c r="L201" s="0" t="s">
        <v>37</v>
      </c>
      <c r="M201" s="0" t="n">
        <v>22</v>
      </c>
      <c r="N201" s="0" t="n">
        <v>9</v>
      </c>
      <c r="O201" s="0" t="n">
        <v>54</v>
      </c>
      <c r="P201" s="0" t="s">
        <v>38</v>
      </c>
      <c r="Q201" s="0" t="n">
        <f aca="false">R201+V201*W201*20</f>
        <v>233263</v>
      </c>
      <c r="R201" s="0" t="n">
        <v>199263</v>
      </c>
      <c r="S201" s="0" t="n">
        <v>10</v>
      </c>
      <c r="T201" s="0" t="n">
        <v>3</v>
      </c>
      <c r="U201" s="0" t="n">
        <v>1823</v>
      </c>
      <c r="V201" s="0" t="n">
        <v>3400</v>
      </c>
      <c r="W201" s="0" t="n">
        <v>0.5</v>
      </c>
      <c r="X201" s="0" t="s">
        <v>1364</v>
      </c>
      <c r="Z201" s="0" t="s">
        <v>1365</v>
      </c>
      <c r="AA201" s="0" t="s">
        <v>1366</v>
      </c>
      <c r="AB201" s="0" t="s">
        <v>1367</v>
      </c>
      <c r="AC201" s="0" t="s">
        <v>50</v>
      </c>
      <c r="AD201" s="0" t="s">
        <v>50</v>
      </c>
      <c r="AL201" s="0" t="s">
        <v>32</v>
      </c>
    </row>
    <row r="202" customFormat="false" ht="12.75" hidden="false" customHeight="false" outlineLevel="0" collapsed="false">
      <c r="A202" s="0" t="n">
        <f aca="false">B202+C202</f>
        <v>200286</v>
      </c>
      <c r="B202" s="0" t="n">
        <f aca="false">R202</f>
        <v>200286</v>
      </c>
      <c r="C202" s="0" t="n">
        <f aca="false">V202*W202*20</f>
        <v>0</v>
      </c>
      <c r="D202" s="0" t="n">
        <v>3161</v>
      </c>
      <c r="E202" s="0" t="n">
        <v>739</v>
      </c>
      <c r="F202" s="0" t="n">
        <v>3</v>
      </c>
      <c r="J202" s="0" t="n">
        <v>1822</v>
      </c>
      <c r="K202" s="0" t="s">
        <v>1368</v>
      </c>
      <c r="L202" s="0" t="s">
        <v>92</v>
      </c>
      <c r="M202" s="0" t="n">
        <v>25</v>
      </c>
      <c r="N202" s="0" t="n">
        <v>5</v>
      </c>
      <c r="O202" s="0" t="n">
        <v>71</v>
      </c>
      <c r="P202" s="0" t="s">
        <v>50</v>
      </c>
      <c r="Q202" s="0" t="n">
        <f aca="false">R202+V202*W202*20</f>
        <v>200286</v>
      </c>
      <c r="R202" s="0" t="n">
        <v>200286</v>
      </c>
      <c r="S202" s="0" t="n">
        <v>25</v>
      </c>
      <c r="T202" s="0" t="n">
        <v>11</v>
      </c>
      <c r="U202" s="0" t="n">
        <v>1822</v>
      </c>
      <c r="Z202" s="0" t="s">
        <v>1369</v>
      </c>
      <c r="AA202" s="0" t="s">
        <v>58</v>
      </c>
      <c r="AB202" s="0" t="s">
        <v>1370</v>
      </c>
      <c r="AD202" s="0" t="s">
        <v>1371</v>
      </c>
      <c r="AL202" s="0" t="s">
        <v>32</v>
      </c>
    </row>
    <row r="203" customFormat="false" ht="12.75" hidden="false" customHeight="false" outlineLevel="0" collapsed="false">
      <c r="A203" s="0" t="n">
        <f aca="false">B203+C203</f>
        <v>195913</v>
      </c>
      <c r="B203" s="0" t="n">
        <f aca="false">R203</f>
        <v>195913</v>
      </c>
      <c r="C203" s="0" t="n">
        <f aca="false">V203*W203*20</f>
        <v>0</v>
      </c>
      <c r="D203" s="0" t="n">
        <v>147</v>
      </c>
      <c r="E203" s="0" t="n">
        <v>947</v>
      </c>
      <c r="F203" s="0" t="n">
        <v>5</v>
      </c>
      <c r="J203" s="0" t="n">
        <v>1822</v>
      </c>
      <c r="K203" s="0" t="s">
        <v>1372</v>
      </c>
      <c r="L203" s="0" t="s">
        <v>37</v>
      </c>
      <c r="M203" s="0" t="n">
        <v>8</v>
      </c>
      <c r="N203" s="0" t="n">
        <v>7</v>
      </c>
      <c r="O203" s="0" t="s">
        <v>39</v>
      </c>
      <c r="P203" s="0" t="s">
        <v>38</v>
      </c>
      <c r="Q203" s="0" t="n">
        <f aca="false">R203+V203*W203*20</f>
        <v>195913</v>
      </c>
      <c r="R203" s="0" t="n">
        <v>195913</v>
      </c>
      <c r="S203" s="0" t="n">
        <v>24</v>
      </c>
      <c r="T203" s="0" t="n">
        <v>12</v>
      </c>
      <c r="U203" s="0" t="n">
        <v>1822</v>
      </c>
      <c r="V203" s="0" t="n">
        <v>0</v>
      </c>
      <c r="Y203" s="0" t="s">
        <v>1372</v>
      </c>
      <c r="Z203" s="0" t="s">
        <v>1373</v>
      </c>
      <c r="AA203" s="0" t="s">
        <v>158</v>
      </c>
      <c r="AB203" s="0" t="s">
        <v>1374</v>
      </c>
      <c r="AC203" s="0" t="s">
        <v>1375</v>
      </c>
      <c r="AD203" s="0" t="s">
        <v>50</v>
      </c>
      <c r="AL203" s="0" t="s">
        <v>32</v>
      </c>
    </row>
    <row r="204" customFormat="false" ht="12.75" hidden="false" customHeight="false" outlineLevel="0" collapsed="false">
      <c r="A204" s="0" t="n">
        <f aca="false">B204+C204</f>
        <v>190000</v>
      </c>
      <c r="B204" s="0" t="n">
        <f aca="false">R204</f>
        <v>190000</v>
      </c>
      <c r="C204" s="0" t="n">
        <f aca="false">V204*W204*20</f>
        <v>0</v>
      </c>
      <c r="D204" s="0" t="n">
        <v>2558</v>
      </c>
      <c r="E204" s="0" t="n">
        <v>445</v>
      </c>
      <c r="F204" s="0" t="n">
        <v>8</v>
      </c>
      <c r="J204" s="0" t="n">
        <v>1822</v>
      </c>
      <c r="K204" s="0" t="s">
        <v>1376</v>
      </c>
      <c r="L204" s="0" t="s">
        <v>92</v>
      </c>
      <c r="M204" s="0" t="n">
        <v>23</v>
      </c>
      <c r="N204" s="0" t="n">
        <v>11</v>
      </c>
      <c r="O204" s="0" t="s">
        <v>39</v>
      </c>
      <c r="P204" s="0" t="s">
        <v>38</v>
      </c>
      <c r="Q204" s="0" t="n">
        <f aca="false">R204+V204*W204*20</f>
        <v>190000</v>
      </c>
      <c r="R204" s="0" t="n">
        <v>190000</v>
      </c>
      <c r="S204" s="0" t="n">
        <v>21</v>
      </c>
      <c r="T204" s="0" t="n">
        <v>5</v>
      </c>
      <c r="U204" s="0" t="n">
        <v>1823</v>
      </c>
      <c r="Y204" s="0" t="s">
        <v>1376</v>
      </c>
      <c r="Z204" s="0" t="s">
        <v>1377</v>
      </c>
      <c r="AB204" s="0" t="s">
        <v>1378</v>
      </c>
      <c r="AD204" s="0" t="s">
        <v>457</v>
      </c>
      <c r="AL204" s="0" t="s">
        <v>32</v>
      </c>
    </row>
    <row r="205" customFormat="false" ht="12.75" hidden="false" customHeight="false" outlineLevel="0" collapsed="false">
      <c r="A205" s="0" t="n">
        <f aca="false">B205+C205</f>
        <v>185275</v>
      </c>
      <c r="B205" s="0" t="n">
        <f aca="false">R205</f>
        <v>185275</v>
      </c>
      <c r="C205" s="0" t="n">
        <f aca="false">V205*W205*20</f>
        <v>0</v>
      </c>
      <c r="D205" s="0" t="n">
        <v>3467</v>
      </c>
      <c r="E205" s="0" t="n">
        <v>764</v>
      </c>
      <c r="F205" s="0" t="n">
        <v>3</v>
      </c>
      <c r="J205" s="0" t="n">
        <v>1822</v>
      </c>
      <c r="K205" s="0" t="s">
        <v>1379</v>
      </c>
      <c r="L205" s="0" t="s">
        <v>37</v>
      </c>
      <c r="M205" s="0" t="n">
        <v>11</v>
      </c>
      <c r="N205" s="0" t="n">
        <v>9</v>
      </c>
      <c r="O205" s="0" t="s">
        <v>39</v>
      </c>
      <c r="P205" s="0" t="s">
        <v>38</v>
      </c>
      <c r="Q205" s="0" t="n">
        <f aca="false">R205+V205*W205*20</f>
        <v>185275</v>
      </c>
      <c r="R205" s="0" t="n">
        <f aca="false">153775+1500+30000</f>
        <v>185275</v>
      </c>
      <c r="S205" s="0" t="n">
        <v>3</v>
      </c>
      <c r="T205" s="0" t="n">
        <v>3</v>
      </c>
      <c r="U205" s="0" t="n">
        <v>1823</v>
      </c>
      <c r="Z205" s="0" t="s">
        <v>1380</v>
      </c>
      <c r="AA205" s="0" t="s">
        <v>1381</v>
      </c>
      <c r="AB205" s="0" t="s">
        <v>1382</v>
      </c>
      <c r="AD205" s="0" t="s">
        <v>1383</v>
      </c>
      <c r="AL205" s="0" t="s">
        <v>32</v>
      </c>
    </row>
    <row r="206" customFormat="false" ht="12.75" hidden="false" customHeight="false" outlineLevel="0" collapsed="false">
      <c r="A206" s="0" t="n">
        <f aca="false">B206+C206</f>
        <v>177658</v>
      </c>
      <c r="B206" s="0" t="n">
        <f aca="false">R206</f>
        <v>177658</v>
      </c>
      <c r="C206" s="0" t="n">
        <f aca="false">V206*W206*20</f>
        <v>0</v>
      </c>
      <c r="D206" s="0" t="n">
        <v>3978</v>
      </c>
      <c r="E206" s="0" t="n">
        <v>574</v>
      </c>
      <c r="F206" s="0" t="n">
        <v>1</v>
      </c>
      <c r="J206" s="0" t="n">
        <v>1822</v>
      </c>
      <c r="K206" s="0" t="s">
        <v>1384</v>
      </c>
      <c r="L206" s="0" t="s">
        <v>37</v>
      </c>
      <c r="M206" s="0" t="n">
        <v>16</v>
      </c>
      <c r="N206" s="0" t="n">
        <v>10</v>
      </c>
      <c r="O206" s="0" t="s">
        <v>39</v>
      </c>
      <c r="P206" s="0" t="s">
        <v>212</v>
      </c>
      <c r="Q206" s="0" t="n">
        <f aca="false">R206</f>
        <v>177658</v>
      </c>
      <c r="R206" s="0" t="n">
        <v>177658</v>
      </c>
      <c r="S206" s="0" t="n">
        <v>5</v>
      </c>
      <c r="T206" s="0" t="n">
        <v>3</v>
      </c>
      <c r="U206" s="0" t="n">
        <v>1823</v>
      </c>
      <c r="V206" s="0" t="n">
        <v>0</v>
      </c>
      <c r="X206" s="0" t="s">
        <v>1385</v>
      </c>
      <c r="Y206" s="0" t="s">
        <v>1384</v>
      </c>
      <c r="Z206" s="0" t="s">
        <v>1386</v>
      </c>
      <c r="AA206" s="0" t="s">
        <v>1387</v>
      </c>
      <c r="AB206" s="0" t="s">
        <v>1388</v>
      </c>
      <c r="AC206" s="0" t="s">
        <v>212</v>
      </c>
      <c r="AD206" s="0" t="s">
        <v>1389</v>
      </c>
      <c r="AE206" s="0" t="n">
        <v>3</v>
      </c>
      <c r="AF206" s="0" t="n">
        <v>4</v>
      </c>
      <c r="AG206" s="0" t="n">
        <v>1823</v>
      </c>
      <c r="AH206" s="0" t="n">
        <v>231</v>
      </c>
      <c r="AL206" s="0" t="s">
        <v>32</v>
      </c>
    </row>
    <row r="207" customFormat="false" ht="12.75" hidden="false" customHeight="false" outlineLevel="0" collapsed="false">
      <c r="A207" s="0" t="n">
        <f aca="false">B207+C207</f>
        <v>176149</v>
      </c>
      <c r="B207" s="0" t="n">
        <f aca="false">R207</f>
        <v>176149</v>
      </c>
      <c r="C207" s="0" t="n">
        <f aca="false">V207*W207*20</f>
        <v>0</v>
      </c>
      <c r="D207" s="0" t="n">
        <v>2793</v>
      </c>
      <c r="E207" s="3" t="n">
        <v>460</v>
      </c>
      <c r="F207" s="0" t="n">
        <v>8</v>
      </c>
      <c r="J207" s="0" t="n">
        <v>1822</v>
      </c>
      <c r="K207" s="0" t="s">
        <v>1390</v>
      </c>
      <c r="L207" s="0" t="s">
        <v>37</v>
      </c>
      <c r="M207" s="0" t="n">
        <v>24</v>
      </c>
      <c r="N207" s="0" t="n">
        <v>7</v>
      </c>
      <c r="O207" s="0" t="n">
        <v>42</v>
      </c>
      <c r="P207" s="0" t="s">
        <v>38</v>
      </c>
      <c r="Q207" s="0" t="n">
        <f aca="false">R207</f>
        <v>176149</v>
      </c>
      <c r="R207" s="0" t="n">
        <v>176149</v>
      </c>
      <c r="S207" s="0" t="n">
        <v>14</v>
      </c>
      <c r="T207" s="0" t="n">
        <v>1</v>
      </c>
      <c r="U207" s="0" t="n">
        <v>1823</v>
      </c>
      <c r="V207" s="0" t="n">
        <v>0</v>
      </c>
      <c r="X207" s="0" t="s">
        <v>1391</v>
      </c>
      <c r="Y207" s="0" t="s">
        <v>1390</v>
      </c>
      <c r="Z207" s="0" t="s">
        <v>1392</v>
      </c>
      <c r="AA207" s="0" t="s">
        <v>58</v>
      </c>
      <c r="AB207" s="0" t="s">
        <v>1393</v>
      </c>
      <c r="AD207" s="0" t="s">
        <v>351</v>
      </c>
      <c r="AL207" s="0" t="s">
        <v>32</v>
      </c>
    </row>
    <row r="208" customFormat="false" ht="12.75" hidden="false" customHeight="false" outlineLevel="0" collapsed="false">
      <c r="A208" s="0" t="n">
        <f aca="false">B208+C208</f>
        <v>174180</v>
      </c>
      <c r="B208" s="0" t="n">
        <f aca="false">R208</f>
        <v>174180</v>
      </c>
      <c r="C208" s="0" t="n">
        <f aca="false">V208*W208*20</f>
        <v>0</v>
      </c>
      <c r="D208" s="0" t="n">
        <v>1211</v>
      </c>
      <c r="E208" s="0" t="n">
        <v>859</v>
      </c>
      <c r="F208" s="0" t="n">
        <v>6</v>
      </c>
      <c r="J208" s="0" t="n">
        <v>1822</v>
      </c>
      <c r="K208" s="0" t="s">
        <v>1394</v>
      </c>
      <c r="L208" s="0" t="s">
        <v>37</v>
      </c>
      <c r="M208" s="0" t="n">
        <v>13</v>
      </c>
      <c r="N208" s="0" t="n">
        <v>4</v>
      </c>
      <c r="O208" s="0" t="n">
        <v>64</v>
      </c>
      <c r="P208" s="0" t="s">
        <v>123</v>
      </c>
      <c r="Q208" s="0" t="n">
        <f aca="false">R208+V208*W208*20</f>
        <v>174180</v>
      </c>
      <c r="R208" s="0" t="n">
        <v>174180</v>
      </c>
      <c r="S208" s="0" t="n">
        <v>20</v>
      </c>
      <c r="T208" s="0" t="n">
        <v>8</v>
      </c>
      <c r="U208" s="0" t="n">
        <v>1822</v>
      </c>
      <c r="Z208" s="0" t="s">
        <v>1395</v>
      </c>
      <c r="AA208" s="0" t="s">
        <v>1396</v>
      </c>
      <c r="AB208" s="0" t="s">
        <v>1397</v>
      </c>
      <c r="AD208" s="0" t="s">
        <v>49</v>
      </c>
      <c r="AL208" s="0" t="s">
        <v>32</v>
      </c>
    </row>
    <row r="209" customFormat="false" ht="12.75" hidden="false" customHeight="false" outlineLevel="0" collapsed="false">
      <c r="A209" s="0" t="n">
        <f aca="false">B209+C209</f>
        <v>173999</v>
      </c>
      <c r="B209" s="0" t="n">
        <f aca="false">R209</f>
        <v>173999</v>
      </c>
      <c r="C209" s="0" t="n">
        <f aca="false">V209*W209*20</f>
        <v>0</v>
      </c>
      <c r="D209" s="0" t="n">
        <v>1725</v>
      </c>
      <c r="E209" s="0" t="n">
        <v>642</v>
      </c>
      <c r="F209" s="0" t="n">
        <v>9</v>
      </c>
      <c r="J209" s="0" t="n">
        <v>1822</v>
      </c>
      <c r="K209" s="0" t="s">
        <v>1398</v>
      </c>
      <c r="L209" s="0" t="s">
        <v>171</v>
      </c>
      <c r="M209" s="0" t="n">
        <v>18</v>
      </c>
      <c r="N209" s="0" t="n">
        <v>4</v>
      </c>
      <c r="O209" s="0" t="n">
        <v>61</v>
      </c>
      <c r="P209" s="0" t="s">
        <v>464</v>
      </c>
      <c r="Q209" s="0" t="n">
        <f aca="false">R209+V209*W209*20</f>
        <v>173999</v>
      </c>
      <c r="R209" s="0" t="n">
        <v>173999</v>
      </c>
      <c r="S209" s="0" t="n">
        <v>17</v>
      </c>
      <c r="T209" s="0" t="n">
        <v>10</v>
      </c>
      <c r="U209" s="0" t="n">
        <v>1822</v>
      </c>
      <c r="Z209" s="0" t="s">
        <v>1399</v>
      </c>
      <c r="AA209" s="0" t="s">
        <v>110</v>
      </c>
      <c r="AB209" s="0" t="s">
        <v>1400</v>
      </c>
      <c r="AD209" s="0" t="s">
        <v>1401</v>
      </c>
      <c r="AL209" s="0" t="s">
        <v>32</v>
      </c>
    </row>
    <row r="210" customFormat="false" ht="12.75" hidden="false" customHeight="false" outlineLevel="0" collapsed="false">
      <c r="A210" s="0" t="n">
        <f aca="false">B210+C210</f>
        <v>209893</v>
      </c>
      <c r="B210" s="0" t="n">
        <f aca="false">R210</f>
        <v>172053</v>
      </c>
      <c r="C210" s="0" t="n">
        <f aca="false">V210*W210*20</f>
        <v>37840</v>
      </c>
      <c r="D210" s="0" t="n">
        <v>2652</v>
      </c>
      <c r="E210" s="3" t="n">
        <v>452</v>
      </c>
      <c r="F210" s="0" t="n">
        <v>8</v>
      </c>
      <c r="J210" s="0" t="n">
        <v>1822</v>
      </c>
      <c r="K210" s="0" t="s">
        <v>1402</v>
      </c>
      <c r="L210" s="0" t="s">
        <v>37</v>
      </c>
      <c r="M210" s="0" t="n">
        <v>21</v>
      </c>
      <c r="N210" s="0" t="n">
        <v>11</v>
      </c>
      <c r="O210" s="0" t="n">
        <v>83</v>
      </c>
      <c r="P210" s="0" t="s">
        <v>123</v>
      </c>
      <c r="Q210" s="0" t="n">
        <f aca="false">R210+V210*W210*20</f>
        <v>209893</v>
      </c>
      <c r="R210" s="0" t="n">
        <v>172053</v>
      </c>
      <c r="S210" s="0" t="n">
        <v>5</v>
      </c>
      <c r="T210" s="0" t="n">
        <v>5</v>
      </c>
      <c r="U210" s="0" t="n">
        <v>1823</v>
      </c>
      <c r="V210" s="0" t="n">
        <v>1892</v>
      </c>
      <c r="W210" s="0" t="n">
        <v>1</v>
      </c>
      <c r="X210" s="0" t="s">
        <v>1403</v>
      </c>
      <c r="Y210" s="0" t="s">
        <v>1402</v>
      </c>
      <c r="Z210" s="0" t="s">
        <v>1404</v>
      </c>
      <c r="AA210" s="0" t="s">
        <v>1221</v>
      </c>
      <c r="AB210" s="0" t="s">
        <v>1405</v>
      </c>
      <c r="AD210" s="0" t="s">
        <v>205</v>
      </c>
      <c r="AL210" s="0" t="s">
        <v>32</v>
      </c>
    </row>
    <row r="211" customFormat="false" ht="12.75" hidden="false" customHeight="false" outlineLevel="0" collapsed="false">
      <c r="A211" s="0" t="n">
        <f aca="false">B211+C211</f>
        <v>170000</v>
      </c>
      <c r="B211" s="0" t="n">
        <f aca="false">R211</f>
        <v>170000</v>
      </c>
      <c r="C211" s="0" t="n">
        <f aca="false">V211*W211*20</f>
        <v>0</v>
      </c>
      <c r="D211" s="0" t="n">
        <v>2361</v>
      </c>
      <c r="E211" s="0" t="n">
        <v>435</v>
      </c>
      <c r="F211" s="0" t="n">
        <v>8</v>
      </c>
      <c r="J211" s="0" t="n">
        <v>1822</v>
      </c>
      <c r="K211" s="0" t="s">
        <v>1406</v>
      </c>
      <c r="L211" s="0" t="s">
        <v>37</v>
      </c>
      <c r="M211" s="0" t="n">
        <v>25</v>
      </c>
      <c r="N211" s="0" t="n">
        <v>9</v>
      </c>
      <c r="O211" s="0" t="n">
        <v>49</v>
      </c>
      <c r="P211" s="0" t="s">
        <v>237</v>
      </c>
      <c r="Q211" s="0" t="n">
        <f aca="false">R211</f>
        <v>170000</v>
      </c>
      <c r="R211" s="0" t="n">
        <v>170000</v>
      </c>
      <c r="S211" s="0" t="n">
        <v>13</v>
      </c>
      <c r="T211" s="0" t="n">
        <v>3</v>
      </c>
      <c r="U211" s="0" t="n">
        <v>1823</v>
      </c>
      <c r="V211" s="0" t="n">
        <v>0</v>
      </c>
      <c r="X211" s="0" t="s">
        <v>1407</v>
      </c>
      <c r="Y211" s="0" t="s">
        <v>1406</v>
      </c>
      <c r="Z211" s="0" t="s">
        <v>1408</v>
      </c>
      <c r="AA211" s="0" t="s">
        <v>1409</v>
      </c>
      <c r="AB211" s="0" t="s">
        <v>1410</v>
      </c>
      <c r="AD211" s="0" t="s">
        <v>773</v>
      </c>
      <c r="AL211" s="0" t="s">
        <v>32</v>
      </c>
    </row>
    <row r="212" customFormat="false" ht="12.75" hidden="false" customHeight="false" outlineLevel="0" collapsed="false">
      <c r="A212" s="0" t="n">
        <f aca="false">B212+C212</f>
        <v>1312544</v>
      </c>
      <c r="B212" s="0" t="n">
        <f aca="false">R212</f>
        <v>109664</v>
      </c>
      <c r="C212" s="0" t="n">
        <f aca="false">V212*W212*20</f>
        <v>1202880</v>
      </c>
      <c r="D212" s="0" t="n">
        <v>2836</v>
      </c>
      <c r="E212" s="3" t="n">
        <v>462</v>
      </c>
      <c r="F212" s="0" t="n">
        <v>8</v>
      </c>
      <c r="J212" s="0" t="n">
        <v>1822</v>
      </c>
      <c r="K212" s="0" t="s">
        <v>1411</v>
      </c>
      <c r="L212" s="0" t="s">
        <v>37</v>
      </c>
      <c r="M212" s="0" t="n">
        <v>9</v>
      </c>
      <c r="N212" s="0" t="n">
        <v>4</v>
      </c>
      <c r="O212" s="0" t="n">
        <v>58</v>
      </c>
      <c r="P212" s="0" t="s">
        <v>38</v>
      </c>
      <c r="Q212" s="0" t="n">
        <f aca="false">R212+V212*W212*20</f>
        <v>1312544</v>
      </c>
      <c r="R212" s="0" t="n">
        <v>109664</v>
      </c>
      <c r="S212" s="0" t="n">
        <v>9</v>
      </c>
      <c r="T212" s="0" t="n">
        <v>10</v>
      </c>
      <c r="U212" s="0" t="n">
        <v>1822</v>
      </c>
      <c r="V212" s="0" t="n">
        <f aca="false">3566+22090+20988+13500</f>
        <v>60144</v>
      </c>
      <c r="W212" s="0" t="n">
        <v>1</v>
      </c>
      <c r="X212" s="0" t="s">
        <v>1412</v>
      </c>
      <c r="Y212" s="0" t="s">
        <v>1411</v>
      </c>
      <c r="Z212" s="0" t="s">
        <v>1413</v>
      </c>
      <c r="AA212" s="0" t="s">
        <v>1414</v>
      </c>
      <c r="AB212" s="0" t="s">
        <v>1415</v>
      </c>
      <c r="AD212" s="0" t="s">
        <v>49</v>
      </c>
      <c r="AL212" s="0" t="s">
        <v>32</v>
      </c>
    </row>
    <row r="213" customFormat="false" ht="12.75" hidden="false" customHeight="false" outlineLevel="0" collapsed="false">
      <c r="A213" s="0" t="n">
        <f aca="false">B213+C213</f>
        <v>165870</v>
      </c>
      <c r="B213" s="0" t="n">
        <f aca="false">R213</f>
        <v>165870</v>
      </c>
      <c r="C213" s="0" t="n">
        <f aca="false">V213*W213*20</f>
        <v>0</v>
      </c>
      <c r="D213" s="0" t="n">
        <v>1717</v>
      </c>
      <c r="E213" s="0" t="n">
        <v>642</v>
      </c>
      <c r="F213" s="0" t="n">
        <v>9</v>
      </c>
      <c r="J213" s="0" t="n">
        <v>1822</v>
      </c>
      <c r="K213" s="0" t="s">
        <v>1416</v>
      </c>
      <c r="L213" s="0" t="s">
        <v>171</v>
      </c>
      <c r="M213" s="0" t="n">
        <v>22</v>
      </c>
      <c r="N213" s="0" t="n">
        <v>1</v>
      </c>
      <c r="O213" s="0" t="n">
        <v>84</v>
      </c>
      <c r="P213" s="0" t="s">
        <v>464</v>
      </c>
      <c r="Q213" s="0" t="n">
        <f aca="false">R213+V213*W213*20</f>
        <v>165870</v>
      </c>
      <c r="R213" s="0" t="n">
        <v>165870</v>
      </c>
      <c r="S213" s="0" t="n">
        <v>26</v>
      </c>
      <c r="T213" s="0" t="n">
        <v>6</v>
      </c>
      <c r="U213" s="0" t="n">
        <v>1822</v>
      </c>
      <c r="Z213" s="0" t="s">
        <v>181</v>
      </c>
      <c r="AA213" s="0" t="s">
        <v>1417</v>
      </c>
      <c r="AB213" s="0" t="s">
        <v>1418</v>
      </c>
      <c r="AD213" s="0" t="s">
        <v>1419</v>
      </c>
      <c r="AL213" s="0" t="s">
        <v>32</v>
      </c>
    </row>
    <row r="214" customFormat="false" ht="12.75" hidden="false" customHeight="false" outlineLevel="0" collapsed="false">
      <c r="A214" s="0" t="n">
        <f aca="false">B214+C214</f>
        <v>163075</v>
      </c>
      <c r="B214" s="0" t="n">
        <f aca="false">R214</f>
        <v>163075</v>
      </c>
      <c r="C214" s="0" t="n">
        <f aca="false">V214*W214*20</f>
        <v>0</v>
      </c>
      <c r="D214" s="0" t="n">
        <v>4016</v>
      </c>
      <c r="E214" s="0" t="n">
        <v>576</v>
      </c>
      <c r="F214" s="0" t="n">
        <v>1</v>
      </c>
      <c r="J214" s="0" t="n">
        <v>1822</v>
      </c>
      <c r="K214" s="0" t="s">
        <v>1420</v>
      </c>
      <c r="L214" s="0" t="s">
        <v>37</v>
      </c>
      <c r="M214" s="0" t="n">
        <v>31</v>
      </c>
      <c r="N214" s="0" t="n">
        <v>1</v>
      </c>
      <c r="O214" s="0" t="s">
        <v>39</v>
      </c>
      <c r="P214" s="0" t="s">
        <v>212</v>
      </c>
      <c r="Q214" s="0" t="n">
        <f aca="false">R214+V214*W214*20</f>
        <v>163075</v>
      </c>
      <c r="R214" s="0" t="n">
        <v>163075</v>
      </c>
      <c r="S214" s="0" t="n">
        <v>28</v>
      </c>
      <c r="T214" s="0" t="n">
        <v>2</v>
      </c>
      <c r="U214" s="0" t="n">
        <v>1822</v>
      </c>
      <c r="Y214" s="0" t="s">
        <v>1420</v>
      </c>
      <c r="Z214" s="0" t="s">
        <v>1215</v>
      </c>
      <c r="AA214" s="0" t="s">
        <v>77</v>
      </c>
      <c r="AB214" s="0" t="s">
        <v>1421</v>
      </c>
      <c r="AC214" s="0" t="s">
        <v>212</v>
      </c>
      <c r="AD214" s="0" t="s">
        <v>1422</v>
      </c>
      <c r="AL214" s="0" t="s">
        <v>32</v>
      </c>
    </row>
    <row r="215" customFormat="false" ht="12.75" hidden="false" customHeight="false" outlineLevel="0" collapsed="false">
      <c r="A215" s="0" t="n">
        <f aca="false">B215+C215</f>
        <v>199699</v>
      </c>
      <c r="B215" s="0" t="n">
        <f aca="false">R215</f>
        <v>159699</v>
      </c>
      <c r="C215" s="0" t="n">
        <f aca="false">V215*W215*20</f>
        <v>40000</v>
      </c>
      <c r="D215" s="0" t="n">
        <v>240</v>
      </c>
      <c r="E215" s="0" t="n">
        <v>954</v>
      </c>
      <c r="F215" s="0" t="n">
        <v>5</v>
      </c>
      <c r="J215" s="0" t="n">
        <v>1822</v>
      </c>
      <c r="K215" s="0" t="s">
        <v>1423</v>
      </c>
      <c r="L215" s="0" t="s">
        <v>92</v>
      </c>
      <c r="M215" s="0" t="n">
        <v>7</v>
      </c>
      <c r="N215" s="0" t="n">
        <v>7</v>
      </c>
      <c r="O215" s="0" t="n">
        <v>65</v>
      </c>
      <c r="P215" s="0" t="s">
        <v>50</v>
      </c>
      <c r="Q215" s="0" t="n">
        <f aca="false">R215+V215*W215*20</f>
        <v>199699</v>
      </c>
      <c r="R215" s="0" t="n">
        <v>159699</v>
      </c>
      <c r="S215" s="0" t="n">
        <v>4</v>
      </c>
      <c r="T215" s="0" t="n">
        <v>1</v>
      </c>
      <c r="U215" s="0" t="n">
        <v>1823</v>
      </c>
      <c r="V215" s="0" t="n">
        <v>2000</v>
      </c>
      <c r="W215" s="0" t="n">
        <v>1</v>
      </c>
      <c r="X215" s="0" t="s">
        <v>1424</v>
      </c>
      <c r="Y215" s="0" t="s">
        <v>1423</v>
      </c>
      <c r="Z215" s="0" t="s">
        <v>1425</v>
      </c>
      <c r="AA215" s="0" t="s">
        <v>544</v>
      </c>
      <c r="AB215" s="0" t="s">
        <v>1424</v>
      </c>
      <c r="AL215" s="0" t="s">
        <v>32</v>
      </c>
    </row>
    <row r="216" customFormat="false" ht="12.75" hidden="false" customHeight="false" outlineLevel="0" collapsed="false">
      <c r="A216" s="0" t="n">
        <f aca="false">B216+C216</f>
        <v>161480</v>
      </c>
      <c r="B216" s="0" t="n">
        <f aca="false">R216</f>
        <v>161480</v>
      </c>
      <c r="C216" s="0" t="n">
        <f aca="false">V216*W216*20</f>
        <v>0</v>
      </c>
      <c r="D216" s="0" t="n">
        <v>1208</v>
      </c>
      <c r="E216" s="0" t="n">
        <v>859</v>
      </c>
      <c r="F216" s="0" t="n">
        <v>6</v>
      </c>
      <c r="J216" s="0" t="n">
        <v>1822</v>
      </c>
      <c r="K216" s="0" t="s">
        <v>1426</v>
      </c>
      <c r="L216" s="0" t="s">
        <v>37</v>
      </c>
      <c r="M216" s="0" t="n">
        <v>3</v>
      </c>
      <c r="N216" s="0" t="n">
        <v>1</v>
      </c>
      <c r="O216" s="0" t="n">
        <v>40</v>
      </c>
      <c r="P216" s="0" t="s">
        <v>38</v>
      </c>
      <c r="Q216" s="0" t="n">
        <f aca="false">R216+V216*W216*20</f>
        <v>161480</v>
      </c>
      <c r="R216" s="0" t="n">
        <v>161480</v>
      </c>
      <c r="S216" s="0" t="n">
        <v>12</v>
      </c>
      <c r="T216" s="0" t="n">
        <v>6</v>
      </c>
      <c r="U216" s="0" t="n">
        <v>1822</v>
      </c>
      <c r="Z216" s="0" t="s">
        <v>1427</v>
      </c>
      <c r="AA216" s="0" t="s">
        <v>1428</v>
      </c>
      <c r="AB216" s="0" t="s">
        <v>1429</v>
      </c>
      <c r="AD216" s="0" t="s">
        <v>49</v>
      </c>
      <c r="AL216" s="0" t="s">
        <v>32</v>
      </c>
    </row>
    <row r="217" customFormat="false" ht="12.75" hidden="false" customHeight="false" outlineLevel="0" collapsed="false">
      <c r="A217" s="0" t="n">
        <f aca="false">B217+C217</f>
        <v>193440</v>
      </c>
      <c r="B217" s="0" t="n">
        <f aca="false">R217</f>
        <v>159440</v>
      </c>
      <c r="C217" s="0" t="n">
        <f aca="false">V217*W217*20</f>
        <v>34000</v>
      </c>
      <c r="D217" s="0" t="n">
        <v>3548</v>
      </c>
      <c r="E217" s="0" t="n">
        <v>770</v>
      </c>
      <c r="F217" s="0" t="n">
        <v>3</v>
      </c>
      <c r="J217" s="0" t="n">
        <v>1822</v>
      </c>
      <c r="K217" s="0" t="s">
        <v>1430</v>
      </c>
      <c r="L217" s="0" t="s">
        <v>92</v>
      </c>
      <c r="M217" s="0" t="n">
        <v>5</v>
      </c>
      <c r="N217" s="0" t="n">
        <v>12</v>
      </c>
      <c r="O217" s="0" t="s">
        <v>39</v>
      </c>
      <c r="P217" s="0" t="s">
        <v>38</v>
      </c>
      <c r="Q217" s="0" t="n">
        <f aca="false">R217+V217*W217*20</f>
        <v>193440</v>
      </c>
      <c r="R217" s="0" t="n">
        <v>159440</v>
      </c>
      <c r="S217" s="0" t="n">
        <v>4</v>
      </c>
      <c r="T217" s="0" t="n">
        <v>6</v>
      </c>
      <c r="U217" s="0" t="n">
        <v>1822</v>
      </c>
      <c r="V217" s="0" t="n">
        <v>1700</v>
      </c>
      <c r="W217" s="0" t="n">
        <v>1</v>
      </c>
      <c r="X217" s="0" t="s">
        <v>1431</v>
      </c>
      <c r="Z217" s="0" t="s">
        <v>1432</v>
      </c>
      <c r="AA217" s="0" t="s">
        <v>52</v>
      </c>
      <c r="AB217" s="0" t="s">
        <v>1433</v>
      </c>
      <c r="AD217" s="0" t="s">
        <v>65</v>
      </c>
      <c r="AL217" s="0" t="s">
        <v>32</v>
      </c>
    </row>
    <row r="218" customFormat="false" ht="12.75" hidden="false" customHeight="false" outlineLevel="0" collapsed="false">
      <c r="A218" s="0" t="n">
        <f aca="false">B218+C218</f>
        <v>443604</v>
      </c>
      <c r="B218" s="0" t="n">
        <f aca="false">R218</f>
        <v>143604</v>
      </c>
      <c r="C218" s="0" t="n">
        <f aca="false">V218*W218*20</f>
        <v>300000</v>
      </c>
      <c r="D218" s="0" t="n">
        <v>4174</v>
      </c>
      <c r="E218" s="0" t="n">
        <v>586</v>
      </c>
      <c r="F218" s="0" t="n">
        <v>1</v>
      </c>
      <c r="J218" s="0" t="n">
        <v>1822</v>
      </c>
      <c r="K218" s="0" t="s">
        <v>1434</v>
      </c>
      <c r="L218" s="0" t="s">
        <v>37</v>
      </c>
      <c r="M218" s="0" t="n">
        <v>2</v>
      </c>
      <c r="N218" s="0" t="n">
        <v>10</v>
      </c>
      <c r="O218" s="0" t="s">
        <v>39</v>
      </c>
      <c r="P218" s="0" t="s">
        <v>50</v>
      </c>
      <c r="Q218" s="0" t="n">
        <f aca="false">R218+V218*W218*20</f>
        <v>443604</v>
      </c>
      <c r="R218" s="0" t="n">
        <v>143604</v>
      </c>
      <c r="S218" s="0" t="n">
        <v>27</v>
      </c>
      <c r="T218" s="0" t="n">
        <v>12</v>
      </c>
      <c r="U218" s="0" t="n">
        <v>1822</v>
      </c>
      <c r="V218" s="0" t="n">
        <v>15000</v>
      </c>
      <c r="W218" s="0" t="n">
        <v>1</v>
      </c>
      <c r="X218" s="0" t="s">
        <v>1435</v>
      </c>
      <c r="Y218" s="0" t="s">
        <v>1434</v>
      </c>
      <c r="Z218" s="0" t="s">
        <v>1215</v>
      </c>
      <c r="AA218" s="0" t="s">
        <v>1189</v>
      </c>
      <c r="AB218" s="0" t="s">
        <v>1435</v>
      </c>
      <c r="AC218" s="0" t="s">
        <v>122</v>
      </c>
      <c r="AD218" s="0" t="s">
        <v>65</v>
      </c>
      <c r="AL218" s="0" t="s">
        <v>32</v>
      </c>
    </row>
    <row r="219" customFormat="false" ht="12.75" hidden="false" customHeight="false" outlineLevel="0" collapsed="false">
      <c r="A219" s="0" t="n">
        <f aca="false">B219+C219</f>
        <v>156082</v>
      </c>
      <c r="B219" s="0" t="n">
        <f aca="false">R219</f>
        <v>156082</v>
      </c>
      <c r="C219" s="0" t="n">
        <f aca="false">V219*W219*20</f>
        <v>0</v>
      </c>
      <c r="D219" s="0" t="n">
        <v>1602</v>
      </c>
      <c r="E219" s="0" t="n">
        <v>635</v>
      </c>
      <c r="F219" s="0" t="n">
        <v>9</v>
      </c>
      <c r="J219" s="0" t="n">
        <v>1822</v>
      </c>
      <c r="K219" s="0" t="s">
        <v>1436</v>
      </c>
      <c r="L219" s="0" t="s">
        <v>37</v>
      </c>
      <c r="M219" s="0" t="n">
        <v>5</v>
      </c>
      <c r="N219" s="0" t="n">
        <v>10</v>
      </c>
      <c r="O219" s="0" t="n">
        <v>59</v>
      </c>
      <c r="P219" s="0" t="s">
        <v>464</v>
      </c>
      <c r="Q219" s="0" t="n">
        <f aca="false">R219+V219*W219*20</f>
        <v>156082</v>
      </c>
      <c r="R219" s="0" t="n">
        <v>156082</v>
      </c>
      <c r="S219" s="0" t="n">
        <v>1</v>
      </c>
      <c r="T219" s="0" t="n">
        <v>4</v>
      </c>
      <c r="U219" s="0" t="n">
        <v>1823</v>
      </c>
      <c r="Z219" s="0" t="s">
        <v>1437</v>
      </c>
      <c r="AA219" s="0" t="s">
        <v>1438</v>
      </c>
      <c r="AB219" s="0" t="s">
        <v>1439</v>
      </c>
      <c r="AD219" s="0" t="s">
        <v>1440</v>
      </c>
      <c r="AL219" s="0" t="s">
        <v>32</v>
      </c>
    </row>
    <row r="220" customFormat="false" ht="12.75" hidden="false" customHeight="false" outlineLevel="0" collapsed="false">
      <c r="A220" s="0" t="n">
        <f aca="false">B220+C220</f>
        <v>155880</v>
      </c>
      <c r="B220" s="0" t="n">
        <f aca="false">R220</f>
        <v>155880</v>
      </c>
      <c r="C220" s="0" t="n">
        <f aca="false">V220*W220*20</f>
        <v>0</v>
      </c>
      <c r="D220" s="0" t="n">
        <v>1164</v>
      </c>
      <c r="E220" s="0" t="n">
        <v>854</v>
      </c>
      <c r="F220" s="0" t="n">
        <v>6</v>
      </c>
      <c r="J220" s="0" t="n">
        <v>1822</v>
      </c>
      <c r="K220" s="0" t="s">
        <v>1441</v>
      </c>
      <c r="L220" s="0" t="s">
        <v>92</v>
      </c>
      <c r="M220" s="0" t="n">
        <v>30</v>
      </c>
      <c r="N220" s="0" t="n">
        <v>7</v>
      </c>
      <c r="O220" s="0" t="s">
        <v>39</v>
      </c>
      <c r="P220" s="0" t="s">
        <v>38</v>
      </c>
      <c r="Q220" s="0" t="n">
        <f aca="false">R220+V220*W220*20</f>
        <v>155880</v>
      </c>
      <c r="R220" s="0" t="n">
        <v>155880</v>
      </c>
      <c r="S220" s="0" t="n">
        <v>29</v>
      </c>
      <c r="T220" s="0" t="n">
        <v>1</v>
      </c>
      <c r="U220" s="0" t="n">
        <v>1823</v>
      </c>
      <c r="Z220" s="0" t="s">
        <v>1442</v>
      </c>
      <c r="AB220" s="0" t="s">
        <v>1443</v>
      </c>
      <c r="AD220" s="0" t="s">
        <v>249</v>
      </c>
      <c r="AL220" s="0" t="s">
        <v>32</v>
      </c>
    </row>
    <row r="221" customFormat="false" ht="12.75" hidden="false" customHeight="false" outlineLevel="0" collapsed="false">
      <c r="A221" s="0" t="n">
        <f aca="false">B221+C221</f>
        <v>154472</v>
      </c>
      <c r="B221" s="0" t="n">
        <f aca="false">R221</f>
        <v>154472</v>
      </c>
      <c r="C221" s="0" t="n">
        <f aca="false">V221*W221*20</f>
        <v>0</v>
      </c>
      <c r="D221" s="0" t="n">
        <v>3951</v>
      </c>
      <c r="E221" s="0" t="n">
        <v>571</v>
      </c>
      <c r="F221" s="0" t="n">
        <v>1</v>
      </c>
      <c r="J221" s="0" t="n">
        <v>1822</v>
      </c>
      <c r="K221" s="0" t="s">
        <v>1444</v>
      </c>
      <c r="L221" s="0" t="s">
        <v>37</v>
      </c>
      <c r="M221" s="0" t="n">
        <v>7</v>
      </c>
      <c r="N221" s="0" t="n">
        <v>4</v>
      </c>
      <c r="O221" s="0" t="s">
        <v>39</v>
      </c>
      <c r="P221" s="0" t="s">
        <v>212</v>
      </c>
      <c r="Q221" s="0" t="n">
        <f aca="false">R221+V221*W221*20</f>
        <v>154472</v>
      </c>
      <c r="R221" s="0" t="n">
        <v>154472</v>
      </c>
      <c r="S221" s="0" t="n">
        <v>4</v>
      </c>
      <c r="T221" s="0" t="n">
        <v>10</v>
      </c>
      <c r="U221" s="0" t="n">
        <v>1822</v>
      </c>
      <c r="Y221" s="0" t="s">
        <v>1444</v>
      </c>
      <c r="Z221" s="0" t="s">
        <v>1445</v>
      </c>
      <c r="AA221" s="0" t="s">
        <v>1446</v>
      </c>
      <c r="AB221" s="0" t="s">
        <v>1447</v>
      </c>
      <c r="AC221" s="0" t="s">
        <v>212</v>
      </c>
      <c r="AD221" s="0" t="s">
        <v>1448</v>
      </c>
      <c r="AL221" s="0" t="s">
        <v>32</v>
      </c>
    </row>
    <row r="222" customFormat="false" ht="12.75" hidden="false" customHeight="false" outlineLevel="0" collapsed="false">
      <c r="A222" s="0" t="n">
        <f aca="false">B222+C222</f>
        <v>151532</v>
      </c>
      <c r="B222" s="0" t="n">
        <f aca="false">R222</f>
        <v>151532</v>
      </c>
      <c r="C222" s="0" t="n">
        <f aca="false">V222*W222*20</f>
        <v>0</v>
      </c>
      <c r="D222" s="0" t="n">
        <v>2447</v>
      </c>
      <c r="E222" s="0" t="n">
        <v>439</v>
      </c>
      <c r="F222" s="0" t="n">
        <v>8</v>
      </c>
      <c r="J222" s="0" t="n">
        <v>1822</v>
      </c>
      <c r="K222" s="0" t="s">
        <v>1449</v>
      </c>
      <c r="L222" s="0" t="s">
        <v>92</v>
      </c>
      <c r="M222" s="0" t="n">
        <v>30</v>
      </c>
      <c r="N222" s="0" t="n">
        <v>12</v>
      </c>
      <c r="O222" s="0" t="n">
        <v>75</v>
      </c>
      <c r="P222" s="0" t="s">
        <v>50</v>
      </c>
      <c r="Q222" s="0" t="n">
        <f aca="false">R222+V222*W222*20</f>
        <v>151532</v>
      </c>
      <c r="R222" s="0" t="n">
        <v>151532</v>
      </c>
      <c r="S222" s="0" t="n">
        <v>28</v>
      </c>
      <c r="T222" s="0" t="n">
        <v>6</v>
      </c>
      <c r="U222" s="0" t="n">
        <v>1823</v>
      </c>
      <c r="Y222" s="0" t="s">
        <v>1449</v>
      </c>
      <c r="Z222" s="0" t="s">
        <v>1450</v>
      </c>
      <c r="AA222" s="0" t="s">
        <v>544</v>
      </c>
      <c r="AB222" s="0" t="s">
        <v>1451</v>
      </c>
      <c r="AD222" s="0" t="s">
        <v>49</v>
      </c>
      <c r="AL222" s="0" t="s">
        <v>32</v>
      </c>
    </row>
    <row r="223" customFormat="false" ht="12.75" hidden="false" customHeight="false" outlineLevel="0" collapsed="false">
      <c r="A223" s="0" t="n">
        <f aca="false">B223+C223</f>
        <v>150405</v>
      </c>
      <c r="B223" s="0" t="n">
        <f aca="false">R223</f>
        <v>150405</v>
      </c>
      <c r="C223" s="0" t="n">
        <f aca="false">V223*W223*20</f>
        <v>0</v>
      </c>
      <c r="D223" s="0" t="n">
        <v>2602</v>
      </c>
      <c r="E223" s="0" t="n">
        <v>448</v>
      </c>
      <c r="F223" s="0" t="n">
        <v>8</v>
      </c>
      <c r="J223" s="0" t="n">
        <v>1822</v>
      </c>
      <c r="K223" s="0" t="s">
        <v>1452</v>
      </c>
      <c r="L223" s="0" t="s">
        <v>92</v>
      </c>
      <c r="M223" s="0" t="n">
        <v>14</v>
      </c>
      <c r="N223" s="0" t="n">
        <v>7</v>
      </c>
      <c r="O223" s="0" t="n">
        <v>36</v>
      </c>
      <c r="P223" s="0" t="s">
        <v>38</v>
      </c>
      <c r="Q223" s="0" t="n">
        <f aca="false">R223+V223*W223*20</f>
        <v>150405</v>
      </c>
      <c r="R223" s="0" t="n">
        <v>150405</v>
      </c>
      <c r="S223" s="0" t="n">
        <v>12</v>
      </c>
      <c r="T223" s="0" t="n">
        <v>12</v>
      </c>
      <c r="U223" s="0" t="n">
        <v>1822</v>
      </c>
      <c r="Y223" s="0" t="s">
        <v>1452</v>
      </c>
      <c r="Z223" s="0" t="s">
        <v>1453</v>
      </c>
      <c r="AB223" s="0" t="s">
        <v>1454</v>
      </c>
      <c r="AD223" s="0" t="s">
        <v>286</v>
      </c>
      <c r="AL223" s="0" t="s">
        <v>32</v>
      </c>
    </row>
    <row r="224" customFormat="false" ht="12.75" hidden="false" customHeight="false" outlineLevel="0" collapsed="false">
      <c r="A224" s="0" t="n">
        <f aca="false">B224+C224</f>
        <v>150128</v>
      </c>
      <c r="B224" s="0" t="n">
        <f aca="false">R224</f>
        <v>150128</v>
      </c>
      <c r="C224" s="0" t="n">
        <f aca="false">V224*W224*20</f>
        <v>0</v>
      </c>
      <c r="D224" s="0" t="n">
        <v>3729</v>
      </c>
      <c r="E224" s="0" t="n">
        <v>556</v>
      </c>
      <c r="F224" s="0" t="n">
        <v>1</v>
      </c>
      <c r="J224" s="0" t="n">
        <v>1822</v>
      </c>
      <c r="K224" s="0" t="s">
        <v>1455</v>
      </c>
      <c r="L224" s="0" t="s">
        <v>37</v>
      </c>
      <c r="M224" s="0" t="n">
        <v>30</v>
      </c>
      <c r="N224" s="0" t="n">
        <v>11</v>
      </c>
      <c r="O224" s="0" t="n">
        <v>48</v>
      </c>
      <c r="P224" s="0" t="s">
        <v>38</v>
      </c>
      <c r="Q224" s="0" t="n">
        <f aca="false">R224+V224*W224*20</f>
        <v>150128</v>
      </c>
      <c r="R224" s="0" t="n">
        <v>150128</v>
      </c>
      <c r="S224" s="0" t="n">
        <v>30</v>
      </c>
      <c r="T224" s="0" t="n">
        <v>5</v>
      </c>
      <c r="U224" s="0" t="n">
        <v>1823</v>
      </c>
      <c r="Y224" s="0" t="s">
        <v>1455</v>
      </c>
      <c r="Z224" s="0" t="s">
        <v>1456</v>
      </c>
      <c r="AA224" s="0" t="s">
        <v>1189</v>
      </c>
      <c r="AB224" s="0" t="s">
        <v>1457</v>
      </c>
      <c r="AC224" s="0" t="s">
        <v>64</v>
      </c>
      <c r="AD224" s="0" t="s">
        <v>65</v>
      </c>
      <c r="AL224" s="0" t="s">
        <v>32</v>
      </c>
    </row>
    <row r="225" customFormat="false" ht="12.75" hidden="false" customHeight="false" outlineLevel="0" collapsed="false">
      <c r="A225" s="0" t="n">
        <f aca="false">B225+C225</f>
        <v>147734</v>
      </c>
      <c r="B225" s="0" t="n">
        <f aca="false">R225</f>
        <v>147734</v>
      </c>
      <c r="C225" s="0" t="n">
        <f aca="false">V225*W225*20</f>
        <v>0</v>
      </c>
      <c r="D225" s="0" t="n">
        <v>2487</v>
      </c>
      <c r="E225" s="0" t="n">
        <v>441</v>
      </c>
      <c r="F225" s="0" t="n">
        <v>8</v>
      </c>
      <c r="J225" s="0" t="n">
        <v>1822</v>
      </c>
      <c r="K225" s="0" t="s">
        <v>1458</v>
      </c>
      <c r="L225" s="0" t="s">
        <v>37</v>
      </c>
      <c r="M225" s="0" t="n">
        <v>7</v>
      </c>
      <c r="N225" s="0" t="n">
        <v>3</v>
      </c>
      <c r="O225" s="0" t="n">
        <v>47</v>
      </c>
      <c r="P225" s="0" t="s">
        <v>38</v>
      </c>
      <c r="Q225" s="0" t="n">
        <f aca="false">R225</f>
        <v>147734</v>
      </c>
      <c r="R225" s="0" t="n">
        <v>147734</v>
      </c>
      <c r="S225" s="0" t="n">
        <v>19</v>
      </c>
      <c r="T225" s="0" t="n">
        <v>7</v>
      </c>
      <c r="U225" s="0" t="n">
        <v>1822</v>
      </c>
      <c r="V225" s="0" t="n">
        <v>0</v>
      </c>
      <c r="X225" s="0" t="s">
        <v>1459</v>
      </c>
      <c r="Y225" s="0" t="s">
        <v>1458</v>
      </c>
      <c r="Z225" s="0" t="s">
        <v>1460</v>
      </c>
      <c r="AA225" s="0" t="s">
        <v>1461</v>
      </c>
      <c r="AB225" s="0" t="s">
        <v>1462</v>
      </c>
      <c r="AD225" s="0" t="s">
        <v>131</v>
      </c>
      <c r="AL225" s="0" t="s">
        <v>32</v>
      </c>
    </row>
    <row r="226" customFormat="false" ht="12.75" hidden="false" customHeight="false" outlineLevel="0" collapsed="false">
      <c r="A226" s="0" t="n">
        <f aca="false">B226+C226</f>
        <v>143354</v>
      </c>
      <c r="B226" s="0" t="n">
        <f aca="false">R226</f>
        <v>143354</v>
      </c>
      <c r="C226" s="0" t="n">
        <f aca="false">V226*W226*20</f>
        <v>0</v>
      </c>
      <c r="D226" s="0" t="n">
        <v>3649</v>
      </c>
      <c r="E226" s="0" t="n">
        <v>553</v>
      </c>
      <c r="F226" s="0" t="n">
        <v>1</v>
      </c>
      <c r="J226" s="0" t="n">
        <v>1822</v>
      </c>
      <c r="K226" s="0" t="s">
        <v>1463</v>
      </c>
      <c r="L226" s="0" t="s">
        <v>37</v>
      </c>
      <c r="M226" s="0" t="n">
        <v>14</v>
      </c>
      <c r="N226" s="0" t="n">
        <v>3</v>
      </c>
      <c r="O226" s="0" t="n">
        <v>56</v>
      </c>
      <c r="P226" s="0" t="s">
        <v>38</v>
      </c>
      <c r="Q226" s="0" t="n">
        <f aca="false">R226+V226*W226*20</f>
        <v>143354</v>
      </c>
      <c r="R226" s="0" t="n">
        <v>143354</v>
      </c>
      <c r="S226" s="0" t="n">
        <v>27</v>
      </c>
      <c r="T226" s="0" t="n">
        <v>6</v>
      </c>
      <c r="U226" s="0" t="n">
        <v>1822</v>
      </c>
      <c r="Y226" s="0" t="s">
        <v>1463</v>
      </c>
      <c r="Z226" s="0" t="s">
        <v>1464</v>
      </c>
      <c r="AA226" s="0" t="s">
        <v>1189</v>
      </c>
      <c r="AB226" s="0" t="s">
        <v>1465</v>
      </c>
      <c r="AC226" s="0" t="s">
        <v>1466</v>
      </c>
      <c r="AD226" s="0" t="s">
        <v>169</v>
      </c>
      <c r="AL226" s="0" t="s">
        <v>32</v>
      </c>
    </row>
    <row r="227" customFormat="false" ht="12.75" hidden="false" customHeight="false" outlineLevel="0" collapsed="false">
      <c r="A227" s="0" t="n">
        <f aca="false">B227+C227</f>
        <v>140000</v>
      </c>
      <c r="B227" s="0" t="n">
        <f aca="false">R227</f>
        <v>140000</v>
      </c>
      <c r="C227" s="0" t="n">
        <f aca="false">V227*W227*20</f>
        <v>0</v>
      </c>
      <c r="D227" s="0" t="n">
        <v>1105</v>
      </c>
      <c r="E227" s="0" t="n">
        <v>849</v>
      </c>
      <c r="F227" s="0" t="n">
        <v>6</v>
      </c>
      <c r="J227" s="0" t="n">
        <v>1822</v>
      </c>
      <c r="K227" s="0" t="s">
        <v>1467</v>
      </c>
      <c r="L227" s="0" t="s">
        <v>92</v>
      </c>
      <c r="M227" s="0" t="n">
        <v>30</v>
      </c>
      <c r="N227" s="0" t="n">
        <v>10</v>
      </c>
      <c r="O227" s="0" t="n">
        <v>28</v>
      </c>
      <c r="P227" s="0" t="s">
        <v>38</v>
      </c>
      <c r="Q227" s="0" t="n">
        <f aca="false">R227+V227*W227*20</f>
        <v>140000</v>
      </c>
      <c r="R227" s="0" t="n">
        <v>140000</v>
      </c>
      <c r="S227" s="0" t="n">
        <v>19</v>
      </c>
      <c r="T227" s="0" t="n">
        <v>4</v>
      </c>
      <c r="U227" s="0" t="n">
        <v>1823</v>
      </c>
      <c r="Z227" s="0" t="s">
        <v>1468</v>
      </c>
      <c r="AB227" s="0" t="s">
        <v>1469</v>
      </c>
      <c r="AD227" s="0" t="s">
        <v>205</v>
      </c>
      <c r="AL227" s="0" t="s">
        <v>32</v>
      </c>
    </row>
    <row r="228" customFormat="false" ht="12.75" hidden="false" customHeight="false" outlineLevel="0" collapsed="false">
      <c r="A228" s="0" t="n">
        <f aca="false">B228+C228</f>
        <v>138666</v>
      </c>
      <c r="B228" s="0" t="n">
        <f aca="false">R228</f>
        <v>138666</v>
      </c>
      <c r="C228" s="0" t="n">
        <f aca="false">V228*W228*20</f>
        <v>0</v>
      </c>
      <c r="D228" s="0" t="n">
        <v>999</v>
      </c>
      <c r="E228" s="0" t="n">
        <v>843</v>
      </c>
      <c r="F228" s="0" t="n">
        <v>6</v>
      </c>
      <c r="J228" s="0" t="n">
        <v>1822</v>
      </c>
      <c r="K228" s="0" t="s">
        <v>1470</v>
      </c>
      <c r="L228" s="0" t="s">
        <v>92</v>
      </c>
      <c r="M228" s="0" t="n">
        <v>16</v>
      </c>
      <c r="N228" s="0" t="n">
        <v>2</v>
      </c>
      <c r="O228" s="0" t="s">
        <v>39</v>
      </c>
      <c r="P228" s="0" t="s">
        <v>38</v>
      </c>
      <c r="Q228" s="0" t="n">
        <f aca="false">R228+V228*W228*20</f>
        <v>138666</v>
      </c>
      <c r="R228" s="0" t="n">
        <v>138666</v>
      </c>
      <c r="S228" s="0" t="n">
        <v>9</v>
      </c>
      <c r="T228" s="0" t="n">
        <v>8</v>
      </c>
      <c r="U228" s="0" t="n">
        <v>1822</v>
      </c>
      <c r="Z228" s="0" t="s">
        <v>1471</v>
      </c>
      <c r="AB228" s="0" t="s">
        <v>1472</v>
      </c>
      <c r="AD228" s="0" t="s">
        <v>249</v>
      </c>
      <c r="AL228" s="0" t="s">
        <v>32</v>
      </c>
    </row>
    <row r="229" customFormat="false" ht="12.75" hidden="false" customHeight="false" outlineLevel="0" collapsed="false">
      <c r="A229" s="0" t="n">
        <f aca="false">B229+C229</f>
        <v>135420</v>
      </c>
      <c r="B229" s="0" t="n">
        <f aca="false">R229</f>
        <v>135420</v>
      </c>
      <c r="C229" s="0" t="n">
        <f aca="false">V229*W229*20</f>
        <v>0</v>
      </c>
      <c r="D229" s="0" t="n">
        <v>1240</v>
      </c>
      <c r="E229" s="0" t="n">
        <v>862</v>
      </c>
      <c r="F229" s="0" t="n">
        <v>6</v>
      </c>
      <c r="J229" s="0" t="n">
        <v>1822</v>
      </c>
      <c r="K229" s="0" t="s">
        <v>1473</v>
      </c>
      <c r="L229" s="0" t="s">
        <v>37</v>
      </c>
      <c r="M229" s="0" t="n">
        <v>27</v>
      </c>
      <c r="N229" s="0" t="n">
        <v>7</v>
      </c>
      <c r="O229" s="0" t="n">
        <v>70</v>
      </c>
      <c r="P229" s="0" t="s">
        <v>38</v>
      </c>
      <c r="Q229" s="0" t="n">
        <f aca="false">R229+V229*W229*20</f>
        <v>135420</v>
      </c>
      <c r="R229" s="0" t="n">
        <v>135420</v>
      </c>
      <c r="S229" s="0" t="n">
        <v>24</v>
      </c>
      <c r="T229" s="0" t="n">
        <v>1</v>
      </c>
      <c r="U229" s="0" t="n">
        <v>1823</v>
      </c>
      <c r="Z229" s="0" t="s">
        <v>1474</v>
      </c>
      <c r="AA229" s="0" t="s">
        <v>1475</v>
      </c>
      <c r="AB229" s="0" t="s">
        <v>1476</v>
      </c>
      <c r="AD229" s="0" t="s">
        <v>49</v>
      </c>
      <c r="AL229" s="0" t="s">
        <v>32</v>
      </c>
    </row>
    <row r="230" customFormat="false" ht="12.75" hidden="false" customHeight="false" outlineLevel="0" collapsed="false">
      <c r="A230" s="0" t="n">
        <f aca="false">B230+C230</f>
        <v>135376</v>
      </c>
      <c r="B230" s="0" t="n">
        <f aca="false">R230</f>
        <v>135376</v>
      </c>
      <c r="C230" s="0" t="n">
        <f aca="false">V230*W230*20</f>
        <v>0</v>
      </c>
      <c r="D230" s="0" t="n">
        <v>292</v>
      </c>
      <c r="E230" s="0" t="n">
        <v>958</v>
      </c>
      <c r="F230" s="0" t="n">
        <v>5</v>
      </c>
      <c r="J230" s="0" t="n">
        <v>1822</v>
      </c>
      <c r="K230" s="0" t="s">
        <v>1477</v>
      </c>
      <c r="L230" s="0" t="s">
        <v>37</v>
      </c>
      <c r="M230" s="0" t="n">
        <v>19</v>
      </c>
      <c r="N230" s="0" t="n">
        <v>1</v>
      </c>
      <c r="O230" s="0" t="n">
        <v>29</v>
      </c>
      <c r="P230" s="0" t="s">
        <v>212</v>
      </c>
      <c r="Q230" s="0" t="n">
        <f aca="false">R230+V230*W230*20</f>
        <v>135376</v>
      </c>
      <c r="R230" s="0" t="n">
        <v>135376</v>
      </c>
      <c r="S230" s="0" t="n">
        <v>18</v>
      </c>
      <c r="T230" s="0" t="n">
        <v>7</v>
      </c>
      <c r="U230" s="0" t="n">
        <v>1822</v>
      </c>
      <c r="Y230" s="0" t="s">
        <v>1477</v>
      </c>
      <c r="Z230" s="0" t="s">
        <v>1478</v>
      </c>
      <c r="AA230" s="0" t="s">
        <v>1479</v>
      </c>
      <c r="AB230" s="0" t="s">
        <v>1480</v>
      </c>
      <c r="AL230" s="0" t="s">
        <v>32</v>
      </c>
    </row>
    <row r="231" customFormat="false" ht="12.75" hidden="false" customHeight="false" outlineLevel="0" collapsed="false">
      <c r="A231" s="0" t="n">
        <f aca="false">B231+C231</f>
        <v>132571</v>
      </c>
      <c r="B231" s="0" t="n">
        <f aca="false">R231</f>
        <v>132571</v>
      </c>
      <c r="C231" s="0" t="n">
        <f aca="false">V231*W231*20</f>
        <v>0</v>
      </c>
      <c r="D231" s="0" t="n">
        <v>3593</v>
      </c>
      <c r="E231" s="0" t="n">
        <v>773</v>
      </c>
      <c r="F231" s="0" t="n">
        <v>3</v>
      </c>
      <c r="J231" s="0" t="n">
        <v>1822</v>
      </c>
      <c r="K231" s="0" t="s">
        <v>1481</v>
      </c>
      <c r="L231" s="0" t="s">
        <v>37</v>
      </c>
      <c r="M231" s="0" t="n">
        <v>7</v>
      </c>
      <c r="N231" s="0" t="n">
        <v>12</v>
      </c>
      <c r="O231" s="0" t="n">
        <v>83</v>
      </c>
      <c r="P231" s="0" t="s">
        <v>212</v>
      </c>
      <c r="Q231" s="0" t="n">
        <f aca="false">R231+V231*W231*20</f>
        <v>132571</v>
      </c>
      <c r="R231" s="0" t="n">
        <f aca="false">132017+554</f>
        <v>132571</v>
      </c>
      <c r="S231" s="0" t="n">
        <v>6</v>
      </c>
      <c r="T231" s="0" t="n">
        <v>5</v>
      </c>
      <c r="U231" s="0" t="n">
        <v>1823</v>
      </c>
      <c r="Z231" s="0" t="s">
        <v>1482</v>
      </c>
      <c r="AA231" s="0" t="s">
        <v>1483</v>
      </c>
      <c r="AB231" s="0" t="s">
        <v>1484</v>
      </c>
      <c r="AD231" s="0" t="s">
        <v>236</v>
      </c>
      <c r="AL231" s="0" t="s">
        <v>32</v>
      </c>
    </row>
    <row r="232" customFormat="false" ht="12.75" hidden="false" customHeight="false" outlineLevel="0" collapsed="false">
      <c r="A232" s="0" t="n">
        <f aca="false">B232+C232</f>
        <v>132551</v>
      </c>
      <c r="B232" s="0" t="n">
        <f aca="false">R232</f>
        <v>132551</v>
      </c>
      <c r="C232" s="0" t="n">
        <f aca="false">V232*W232*20</f>
        <v>0</v>
      </c>
      <c r="D232" s="0" t="n">
        <v>1020</v>
      </c>
      <c r="E232" s="0" t="n">
        <v>844</v>
      </c>
      <c r="F232" s="0" t="n">
        <v>6</v>
      </c>
      <c r="J232" s="0" t="n">
        <v>1822</v>
      </c>
      <c r="K232" s="0" t="s">
        <v>1485</v>
      </c>
      <c r="L232" s="0" t="s">
        <v>37</v>
      </c>
      <c r="M232" s="0" t="n">
        <v>28</v>
      </c>
      <c r="N232" s="0" t="n">
        <v>11</v>
      </c>
      <c r="O232" s="0" t="n">
        <v>37</v>
      </c>
      <c r="P232" s="0" t="s">
        <v>38</v>
      </c>
      <c r="Q232" s="0" t="n">
        <f aca="false">R232+V232*W232*20</f>
        <v>132551</v>
      </c>
      <c r="R232" s="0" t="n">
        <v>132551</v>
      </c>
      <c r="S232" s="0" t="n">
        <v>18</v>
      </c>
      <c r="T232" s="0" t="n">
        <v>9</v>
      </c>
      <c r="U232" s="0" t="n">
        <v>1823</v>
      </c>
      <c r="V232" s="0" t="n">
        <v>0</v>
      </c>
      <c r="Z232" s="0" t="s">
        <v>1486</v>
      </c>
      <c r="AA232" s="0" t="s">
        <v>1487</v>
      </c>
      <c r="AB232" s="0" t="s">
        <v>1488</v>
      </c>
      <c r="AD232" s="0" t="s">
        <v>159</v>
      </c>
      <c r="AL232" s="0" t="s">
        <v>32</v>
      </c>
    </row>
    <row r="233" customFormat="false" ht="12.75" hidden="false" customHeight="false" outlineLevel="0" collapsed="false">
      <c r="A233" s="0" t="n">
        <f aca="false">B233+C233</f>
        <v>132551</v>
      </c>
      <c r="B233" s="0" t="n">
        <f aca="false">R233</f>
        <v>132551</v>
      </c>
      <c r="C233" s="0" t="n">
        <f aca="false">V233*W233*20</f>
        <v>0</v>
      </c>
      <c r="D233" s="0" t="n">
        <v>1465</v>
      </c>
      <c r="E233" s="0" t="n">
        <v>885</v>
      </c>
      <c r="F233" s="0" t="n">
        <v>6</v>
      </c>
      <c r="J233" s="0" t="n">
        <v>1822</v>
      </c>
      <c r="K233" s="0" t="s">
        <v>1489</v>
      </c>
      <c r="L233" s="0" t="s">
        <v>37</v>
      </c>
      <c r="M233" s="0" t="n">
        <v>28</v>
      </c>
      <c r="N233" s="0" t="n">
        <v>11</v>
      </c>
      <c r="O233" s="0" t="s">
        <v>39</v>
      </c>
      <c r="P233" s="0" t="s">
        <v>38</v>
      </c>
      <c r="Q233" s="0" t="n">
        <f aca="false">R233+V233*W233*20</f>
        <v>132551</v>
      </c>
      <c r="R233" s="0" t="n">
        <v>132551</v>
      </c>
      <c r="S233" s="0" t="n">
        <v>18</v>
      </c>
      <c r="T233" s="0" t="n">
        <v>9</v>
      </c>
      <c r="U233" s="0" t="n">
        <v>1823</v>
      </c>
      <c r="Z233" s="0" t="s">
        <v>1486</v>
      </c>
      <c r="AA233" s="0" t="s">
        <v>1490</v>
      </c>
      <c r="AB233" s="0" t="s">
        <v>1491</v>
      </c>
      <c r="AD233" s="0" t="s">
        <v>131</v>
      </c>
      <c r="AL233" s="0" t="s">
        <v>32</v>
      </c>
    </row>
    <row r="234" customFormat="false" ht="12.75" hidden="false" customHeight="false" outlineLevel="0" collapsed="false">
      <c r="A234" s="0" t="n">
        <f aca="false">B234+C234</f>
        <v>158703</v>
      </c>
      <c r="B234" s="0" t="n">
        <f aca="false">R234</f>
        <v>130703</v>
      </c>
      <c r="C234" s="0" t="n">
        <f aca="false">V234*W234*20</f>
        <v>28000</v>
      </c>
      <c r="D234" s="0" t="n">
        <v>2082</v>
      </c>
      <c r="E234" s="0" t="n">
        <v>668</v>
      </c>
      <c r="F234" s="0" t="n">
        <v>9</v>
      </c>
      <c r="J234" s="0" t="n">
        <v>1822</v>
      </c>
      <c r="K234" s="0" t="s">
        <v>1492</v>
      </c>
      <c r="L234" s="0" t="s">
        <v>37</v>
      </c>
      <c r="M234" s="0" t="n">
        <v>18</v>
      </c>
      <c r="N234" s="0" t="n">
        <v>11</v>
      </c>
      <c r="O234" s="0" t="n">
        <v>58</v>
      </c>
      <c r="P234" s="0" t="s">
        <v>1493</v>
      </c>
      <c r="Q234" s="0" t="n">
        <f aca="false">R234+V234*W234*20</f>
        <v>158703</v>
      </c>
      <c r="R234" s="0" t="n">
        <v>130703</v>
      </c>
      <c r="S234" s="0" t="n">
        <v>17</v>
      </c>
      <c r="T234" s="0" t="n">
        <v>5</v>
      </c>
      <c r="U234" s="0" t="n">
        <v>1823</v>
      </c>
      <c r="V234" s="0" t="n">
        <v>2800</v>
      </c>
      <c r="W234" s="0" t="n">
        <v>0.5</v>
      </c>
      <c r="X234" s="0" t="s">
        <v>1494</v>
      </c>
      <c r="AL234" s="0" t="s">
        <v>32</v>
      </c>
    </row>
    <row r="235" customFormat="false" ht="12.75" hidden="false" customHeight="false" outlineLevel="0" collapsed="false">
      <c r="A235" s="0" t="n">
        <f aca="false">B235+C235</f>
        <v>131299</v>
      </c>
      <c r="B235" s="0" t="n">
        <f aca="false">R235</f>
        <v>131299</v>
      </c>
      <c r="C235" s="0" t="n">
        <f aca="false">V235*W235*20</f>
        <v>0</v>
      </c>
      <c r="D235" s="0" t="n">
        <v>14</v>
      </c>
      <c r="E235" s="0" t="n">
        <v>937</v>
      </c>
      <c r="F235" s="0" t="n">
        <v>5</v>
      </c>
      <c r="J235" s="0" t="n">
        <v>1822</v>
      </c>
      <c r="K235" s="0" t="s">
        <v>1495</v>
      </c>
      <c r="L235" s="0" t="s">
        <v>37</v>
      </c>
      <c r="M235" s="0" t="n">
        <v>25</v>
      </c>
      <c r="N235" s="0" t="n">
        <v>3</v>
      </c>
      <c r="O235" s="0" t="n">
        <v>61</v>
      </c>
      <c r="P235" s="0" t="s">
        <v>50</v>
      </c>
      <c r="Q235" s="0" t="n">
        <f aca="false">R235+V235*W235*20</f>
        <v>131299</v>
      </c>
      <c r="R235" s="0" t="n">
        <v>131299</v>
      </c>
      <c r="S235" s="0" t="n">
        <v>23</v>
      </c>
      <c r="T235" s="0" t="n">
        <v>9</v>
      </c>
      <c r="U235" s="0" t="n">
        <v>1822</v>
      </c>
      <c r="Y235" s="0" t="s">
        <v>1495</v>
      </c>
      <c r="Z235" s="0" t="s">
        <v>1496</v>
      </c>
      <c r="AA235" s="0" t="s">
        <v>1497</v>
      </c>
      <c r="AB235" s="0" t="s">
        <v>1498</v>
      </c>
      <c r="AE235" s="0" t="n">
        <v>22</v>
      </c>
      <c r="AF235" s="0" t="n">
        <v>8</v>
      </c>
      <c r="AG235" s="0" t="n">
        <v>1823</v>
      </c>
      <c r="AH235" s="0" t="n">
        <v>25</v>
      </c>
      <c r="AI235" s="0" t="n">
        <v>5</v>
      </c>
      <c r="AJ235" s="0" t="n">
        <v>1824</v>
      </c>
      <c r="AL235" s="0" t="s">
        <v>32</v>
      </c>
    </row>
    <row r="236" customFormat="false" ht="12.75" hidden="false" customHeight="false" outlineLevel="0" collapsed="false">
      <c r="A236" s="0" t="n">
        <f aca="false">B236+C236</f>
        <v>130526</v>
      </c>
      <c r="B236" s="0" t="n">
        <f aca="false">R236</f>
        <v>130526</v>
      </c>
      <c r="C236" s="0" t="n">
        <f aca="false">V236*W236*20</f>
        <v>0</v>
      </c>
      <c r="D236" s="0" t="n">
        <v>2565</v>
      </c>
      <c r="E236" s="0" t="n">
        <v>446</v>
      </c>
      <c r="F236" s="0" t="n">
        <v>8</v>
      </c>
      <c r="J236" s="0" t="n">
        <v>1822</v>
      </c>
      <c r="K236" s="0" t="s">
        <v>1499</v>
      </c>
      <c r="L236" s="0" t="s">
        <v>37</v>
      </c>
      <c r="M236" s="0" t="n">
        <v>10</v>
      </c>
      <c r="N236" s="0" t="n">
        <v>11</v>
      </c>
      <c r="O236" s="0" t="s">
        <v>39</v>
      </c>
      <c r="P236" s="0" t="s">
        <v>123</v>
      </c>
      <c r="Q236" s="0" t="n">
        <f aca="false">R236</f>
        <v>130526</v>
      </c>
      <c r="R236" s="0" t="n">
        <v>130526</v>
      </c>
      <c r="S236" s="0" t="n">
        <v>1</v>
      </c>
      <c r="T236" s="0" t="n">
        <v>2</v>
      </c>
      <c r="U236" s="0" t="n">
        <v>1823</v>
      </c>
      <c r="V236" s="0" t="n">
        <v>0</v>
      </c>
      <c r="W236" s="0" t="n">
        <v>0</v>
      </c>
      <c r="X236" s="0" t="s">
        <v>1500</v>
      </c>
      <c r="Y236" s="0" t="s">
        <v>1499</v>
      </c>
      <c r="Z236" s="0" t="s">
        <v>1501</v>
      </c>
      <c r="AA236" s="0" t="s">
        <v>1502</v>
      </c>
      <c r="AB236" s="0" t="s">
        <v>1503</v>
      </c>
      <c r="AD236" s="0" t="s">
        <v>249</v>
      </c>
      <c r="AL236" s="0" t="s">
        <v>32</v>
      </c>
    </row>
    <row r="237" customFormat="false" ht="12.75" hidden="false" customHeight="false" outlineLevel="0" collapsed="false">
      <c r="A237" s="0" t="n">
        <f aca="false">B237+C237</f>
        <v>130000</v>
      </c>
      <c r="B237" s="0" t="n">
        <f aca="false">R237</f>
        <v>130000</v>
      </c>
      <c r="C237" s="0" t="n">
        <f aca="false">V237*W237*20</f>
        <v>0</v>
      </c>
      <c r="D237" s="0" t="n">
        <v>1008</v>
      </c>
      <c r="E237" s="0" t="n">
        <v>843</v>
      </c>
      <c r="F237" s="0" t="n">
        <v>6</v>
      </c>
      <c r="J237" s="0" t="n">
        <v>1822</v>
      </c>
      <c r="K237" s="0" t="s">
        <v>1504</v>
      </c>
      <c r="L237" s="0" t="s">
        <v>92</v>
      </c>
      <c r="M237" s="0" t="n">
        <v>20</v>
      </c>
      <c r="N237" s="0" t="n">
        <v>11</v>
      </c>
      <c r="O237" s="0" t="n">
        <v>19</v>
      </c>
      <c r="P237" s="0" t="s">
        <v>38</v>
      </c>
      <c r="Q237" s="0" t="n">
        <f aca="false">R237+V237*W237*20</f>
        <v>130000</v>
      </c>
      <c r="R237" s="0" t="n">
        <v>130000</v>
      </c>
      <c r="S237" s="0" t="n">
        <v>17</v>
      </c>
      <c r="T237" s="0" t="n">
        <v>5</v>
      </c>
      <c r="U237" s="0" t="n">
        <v>1823</v>
      </c>
      <c r="V237" s="0" t="n">
        <v>0</v>
      </c>
      <c r="Z237" s="0" t="s">
        <v>1505</v>
      </c>
      <c r="AB237" s="0" t="s">
        <v>1506</v>
      </c>
      <c r="AD237" s="0" t="s">
        <v>249</v>
      </c>
      <c r="AL237" s="0" t="s">
        <v>32</v>
      </c>
    </row>
    <row r="238" customFormat="false" ht="12.75" hidden="false" customHeight="false" outlineLevel="0" collapsed="false">
      <c r="A238" s="0" t="n">
        <f aca="false">B238+C238</f>
        <v>129501</v>
      </c>
      <c r="B238" s="0" t="n">
        <f aca="false">R238</f>
        <v>129501</v>
      </c>
      <c r="C238" s="0" t="n">
        <f aca="false">V238*W238*20</f>
        <v>0</v>
      </c>
      <c r="D238" s="0" t="n">
        <v>347</v>
      </c>
      <c r="E238" s="0" t="n">
        <v>964</v>
      </c>
      <c r="F238" s="0" t="n">
        <v>5</v>
      </c>
      <c r="J238" s="0" t="n">
        <v>1822</v>
      </c>
      <c r="K238" s="0" t="s">
        <v>1507</v>
      </c>
      <c r="L238" s="0" t="s">
        <v>37</v>
      </c>
      <c r="M238" s="0" t="n">
        <v>4</v>
      </c>
      <c r="N238" s="0" t="n">
        <v>7</v>
      </c>
      <c r="O238" s="0" t="n">
        <v>58</v>
      </c>
      <c r="P238" s="0" t="s">
        <v>38</v>
      </c>
      <c r="Q238" s="0" t="n">
        <f aca="false">R238+V238*W238*20</f>
        <v>129501</v>
      </c>
      <c r="R238" s="0" t="n">
        <v>129501</v>
      </c>
      <c r="S238" s="0" t="n">
        <v>4</v>
      </c>
      <c r="T238" s="0" t="n">
        <v>1</v>
      </c>
      <c r="U238" s="0" t="n">
        <v>1823</v>
      </c>
      <c r="Y238" s="0" t="s">
        <v>1507</v>
      </c>
      <c r="Z238" s="0" t="s">
        <v>1508</v>
      </c>
      <c r="AA238" s="0" t="s">
        <v>1509</v>
      </c>
      <c r="AB238" s="0" t="s">
        <v>1510</v>
      </c>
      <c r="AE238" s="0" t="n">
        <v>19</v>
      </c>
      <c r="AF238" s="0" t="n">
        <v>12</v>
      </c>
      <c r="AG238" s="0" t="n">
        <v>1827</v>
      </c>
      <c r="AL238" s="0" t="s">
        <v>32</v>
      </c>
    </row>
    <row r="239" customFormat="false" ht="12.75" hidden="false" customHeight="false" outlineLevel="0" collapsed="false">
      <c r="A239" s="0" t="n">
        <f aca="false">B239+C239</f>
        <v>303242</v>
      </c>
      <c r="B239" s="0" t="n">
        <f aca="false">R239</f>
        <v>118582</v>
      </c>
      <c r="C239" s="0" t="n">
        <f aca="false">V239*W239*20</f>
        <v>184660</v>
      </c>
      <c r="D239" s="0" t="n">
        <v>2619</v>
      </c>
      <c r="E239" s="0" t="n">
        <v>448</v>
      </c>
      <c r="F239" s="0" t="n">
        <v>8</v>
      </c>
      <c r="J239" s="0" t="n">
        <v>1822</v>
      </c>
      <c r="K239" s="0" t="s">
        <v>1511</v>
      </c>
      <c r="L239" s="0" t="s">
        <v>37</v>
      </c>
      <c r="M239" s="0" t="n">
        <v>24</v>
      </c>
      <c r="N239" s="0" t="n">
        <v>4</v>
      </c>
      <c r="O239" s="0" t="n">
        <v>66</v>
      </c>
      <c r="P239" s="0" t="s">
        <v>237</v>
      </c>
      <c r="Q239" s="0" t="n">
        <f aca="false">R239+V239*W239*20</f>
        <v>303242</v>
      </c>
      <c r="R239" s="0" t="n">
        <v>118582</v>
      </c>
      <c r="S239" s="0" t="n">
        <v>22</v>
      </c>
      <c r="T239" s="0" t="n">
        <v>10</v>
      </c>
      <c r="U239" s="0" t="n">
        <v>1822</v>
      </c>
      <c r="V239" s="0" t="n">
        <v>9233</v>
      </c>
      <c r="W239" s="0" t="n">
        <v>1</v>
      </c>
      <c r="X239" s="0" t="s">
        <v>1512</v>
      </c>
      <c r="Y239" s="0" t="s">
        <v>1511</v>
      </c>
      <c r="Z239" s="0" t="s">
        <v>1513</v>
      </c>
      <c r="AA239" s="0" t="s">
        <v>58</v>
      </c>
      <c r="AB239" s="0" t="s">
        <v>1514</v>
      </c>
      <c r="AD239" s="0" t="s">
        <v>1515</v>
      </c>
      <c r="AL239" s="0" t="s">
        <v>32</v>
      </c>
    </row>
    <row r="240" customFormat="false" ht="12.75" hidden="false" customHeight="false" outlineLevel="0" collapsed="false">
      <c r="A240" s="0" t="n">
        <f aca="false">B240+C240</f>
        <v>126505</v>
      </c>
      <c r="B240" s="0" t="n">
        <f aca="false">R240</f>
        <v>126505</v>
      </c>
      <c r="C240" s="0" t="n">
        <f aca="false">V240*W240*20</f>
        <v>0</v>
      </c>
      <c r="D240" s="0" t="n">
        <v>3671</v>
      </c>
      <c r="E240" s="0" t="n">
        <v>551</v>
      </c>
      <c r="F240" s="0" t="n">
        <v>1</v>
      </c>
      <c r="J240" s="0" t="n">
        <v>1822</v>
      </c>
      <c r="K240" s="0" t="s">
        <v>1516</v>
      </c>
      <c r="L240" s="0" t="s">
        <v>37</v>
      </c>
      <c r="M240" s="0" t="n">
        <v>23</v>
      </c>
      <c r="N240" s="0" t="n">
        <v>3</v>
      </c>
      <c r="O240" s="0" t="n">
        <v>65</v>
      </c>
      <c r="P240" s="0" t="s">
        <v>50</v>
      </c>
      <c r="Q240" s="0" t="n">
        <f aca="false">R240+V240*W240*20</f>
        <v>126505</v>
      </c>
      <c r="R240" s="0" t="n">
        <v>126505</v>
      </c>
      <c r="S240" s="0" t="n">
        <v>29</v>
      </c>
      <c r="T240" s="0" t="n">
        <v>7</v>
      </c>
      <c r="U240" s="0" t="n">
        <v>1822</v>
      </c>
      <c r="Y240" s="0" t="s">
        <v>1516</v>
      </c>
      <c r="Z240" s="0" t="s">
        <v>1517</v>
      </c>
      <c r="AA240" s="0" t="s">
        <v>1518</v>
      </c>
      <c r="AB240" s="0" t="s">
        <v>1519</v>
      </c>
      <c r="AC240" s="0" t="s">
        <v>50</v>
      </c>
      <c r="AD240" s="0" t="s">
        <v>249</v>
      </c>
      <c r="AL240" s="0" t="s">
        <v>32</v>
      </c>
    </row>
    <row r="241" customFormat="false" ht="12.75" hidden="false" customHeight="false" outlineLevel="0" collapsed="false">
      <c r="A241" s="0" t="n">
        <f aca="false">B241+C241</f>
        <v>125176</v>
      </c>
      <c r="B241" s="0" t="n">
        <f aca="false">R241</f>
        <v>125176</v>
      </c>
      <c r="C241" s="0" t="n">
        <f aca="false">V241*W241*20</f>
        <v>0</v>
      </c>
      <c r="D241" s="0" t="n">
        <v>1779</v>
      </c>
      <c r="E241" s="0" t="n">
        <v>645</v>
      </c>
      <c r="F241" s="0" t="n">
        <v>9</v>
      </c>
      <c r="J241" s="0" t="n">
        <v>1822</v>
      </c>
      <c r="K241" s="0" t="s">
        <v>1520</v>
      </c>
      <c r="L241" s="0" t="s">
        <v>723</v>
      </c>
      <c r="M241" s="0" t="n">
        <v>15</v>
      </c>
      <c r="N241" s="0" t="n">
        <v>12</v>
      </c>
      <c r="O241" s="0" t="n">
        <v>77</v>
      </c>
      <c r="P241" s="0" t="s">
        <v>1521</v>
      </c>
      <c r="Q241" s="0" t="n">
        <f aca="false">R241+V241*W241*20</f>
        <v>125176</v>
      </c>
      <c r="R241" s="0" t="n">
        <v>125176</v>
      </c>
      <c r="S241" s="0" t="n">
        <v>13</v>
      </c>
      <c r="T241" s="0" t="n">
        <v>6</v>
      </c>
      <c r="U241" s="0" t="n">
        <v>1823</v>
      </c>
      <c r="Z241" s="0" t="s">
        <v>1522</v>
      </c>
      <c r="AB241" s="0" t="s">
        <v>1523</v>
      </c>
      <c r="AD241" s="0" t="s">
        <v>581</v>
      </c>
      <c r="AL241" s="0" t="s">
        <v>32</v>
      </c>
    </row>
    <row r="242" customFormat="false" ht="12.75" hidden="false" customHeight="false" outlineLevel="0" collapsed="false">
      <c r="A242" s="0" t="n">
        <f aca="false">B242+C242</f>
        <v>122560</v>
      </c>
      <c r="B242" s="0" t="n">
        <f aca="false">R242</f>
        <v>122560</v>
      </c>
      <c r="C242" s="0" t="n">
        <f aca="false">V242*W242*20</f>
        <v>0</v>
      </c>
      <c r="D242" s="0" t="n">
        <v>785</v>
      </c>
      <c r="E242" s="0" t="n">
        <v>828</v>
      </c>
      <c r="F242" s="0" t="n">
        <v>6</v>
      </c>
      <c r="J242" s="0" t="n">
        <v>1822</v>
      </c>
      <c r="K242" s="0" t="s">
        <v>1524</v>
      </c>
      <c r="L242" s="0" t="s">
        <v>37</v>
      </c>
      <c r="M242" s="0" t="n">
        <v>10</v>
      </c>
      <c r="N242" s="0" t="n">
        <v>12</v>
      </c>
      <c r="O242" s="0" t="n">
        <v>60</v>
      </c>
      <c r="P242" s="0" t="s">
        <v>38</v>
      </c>
      <c r="Q242" s="0" t="n">
        <f aca="false">R242+V242*W242*20</f>
        <v>122560</v>
      </c>
      <c r="R242" s="0" t="n">
        <v>122560</v>
      </c>
      <c r="S242" s="0" t="n">
        <v>26</v>
      </c>
      <c r="T242" s="0" t="n">
        <v>2</v>
      </c>
      <c r="U242" s="0" t="n">
        <v>1823</v>
      </c>
      <c r="Z242" s="0" t="s">
        <v>1525</v>
      </c>
      <c r="AA242" s="0" t="s">
        <v>1526</v>
      </c>
      <c r="AB242" s="0" t="s">
        <v>1527</v>
      </c>
      <c r="AD242" s="0" t="s">
        <v>49</v>
      </c>
      <c r="AL242" s="0" t="s">
        <v>32</v>
      </c>
    </row>
    <row r="243" customFormat="false" ht="12.75" hidden="false" customHeight="false" outlineLevel="0" collapsed="false">
      <c r="A243" s="0" t="n">
        <f aca="false">B243+C243</f>
        <v>122230</v>
      </c>
      <c r="B243" s="0" t="n">
        <f aca="false">R243</f>
        <v>122230</v>
      </c>
      <c r="C243" s="0" t="n">
        <f aca="false">V243*W243*20</f>
        <v>0</v>
      </c>
      <c r="D243" s="0" t="n">
        <v>2734</v>
      </c>
      <c r="E243" s="3" t="n">
        <v>457</v>
      </c>
      <c r="F243" s="0" t="n">
        <v>8</v>
      </c>
      <c r="J243" s="0" t="n">
        <v>1822</v>
      </c>
      <c r="K243" s="0" t="s">
        <v>1528</v>
      </c>
      <c r="L243" s="0" t="s">
        <v>37</v>
      </c>
      <c r="M243" s="0" t="n">
        <v>28</v>
      </c>
      <c r="N243" s="0" t="n">
        <v>7</v>
      </c>
      <c r="O243" s="0" t="n">
        <v>53</v>
      </c>
      <c r="P243" s="0" t="s">
        <v>38</v>
      </c>
      <c r="Q243" s="0" t="n">
        <f aca="false">R243+V243*W243*20</f>
        <v>122230</v>
      </c>
      <c r="R243" s="0" t="n">
        <v>122230</v>
      </c>
      <c r="S243" s="0" t="n">
        <v>20</v>
      </c>
      <c r="T243" s="0" t="n">
        <v>1</v>
      </c>
      <c r="U243" s="0" t="n">
        <v>1823</v>
      </c>
      <c r="V243" s="0" t="n">
        <v>0</v>
      </c>
      <c r="Y243" s="0" t="s">
        <v>1528</v>
      </c>
      <c r="Z243" s="0" t="s">
        <v>1529</v>
      </c>
      <c r="AA243" s="0" t="s">
        <v>1530</v>
      </c>
      <c r="AB243" s="0" t="s">
        <v>1531</v>
      </c>
      <c r="AD243" s="0" t="s">
        <v>351</v>
      </c>
      <c r="AE243" s="0" t="s">
        <v>1532</v>
      </c>
      <c r="AL243" s="0" t="s">
        <v>32</v>
      </c>
    </row>
    <row r="244" customFormat="false" ht="12.75" hidden="false" customHeight="false" outlineLevel="0" collapsed="false">
      <c r="A244" s="0" t="n">
        <f aca="false">B244+C244</f>
        <v>120726</v>
      </c>
      <c r="B244" s="0" t="n">
        <f aca="false">R244</f>
        <v>120726</v>
      </c>
      <c r="C244" s="0" t="n">
        <f aca="false">V244*W244*20</f>
        <v>0</v>
      </c>
      <c r="D244" s="0" t="n">
        <v>2243</v>
      </c>
      <c r="E244" s="0" t="n">
        <v>428</v>
      </c>
      <c r="F244" s="0" t="n">
        <v>8</v>
      </c>
      <c r="J244" s="0" t="n">
        <v>1822</v>
      </c>
      <c r="K244" s="0" t="s">
        <v>1533</v>
      </c>
      <c r="L244" s="0" t="s">
        <v>92</v>
      </c>
      <c r="M244" s="0" t="n">
        <v>7</v>
      </c>
      <c r="N244" s="0" t="n">
        <v>8</v>
      </c>
      <c r="O244" s="0" t="n">
        <v>32</v>
      </c>
      <c r="P244" s="0" t="s">
        <v>38</v>
      </c>
      <c r="Q244" s="0" t="n">
        <f aca="false">R244+V244*W244*20</f>
        <v>120726</v>
      </c>
      <c r="R244" s="0" t="n">
        <v>120726</v>
      </c>
      <c r="S244" s="0" t="n">
        <v>4</v>
      </c>
      <c r="T244" s="0" t="n">
        <v>2</v>
      </c>
      <c r="U244" s="0" t="n">
        <v>1823</v>
      </c>
      <c r="Y244" s="0" t="s">
        <v>1533</v>
      </c>
      <c r="Z244" s="0" t="s">
        <v>1534</v>
      </c>
      <c r="AB244" s="0" t="s">
        <v>1535</v>
      </c>
      <c r="AD244" s="0" t="s">
        <v>205</v>
      </c>
      <c r="AL244" s="0" t="s">
        <v>32</v>
      </c>
    </row>
    <row r="245" customFormat="false" ht="12.75" hidden="false" customHeight="false" outlineLevel="0" collapsed="false">
      <c r="A245" s="0" t="n">
        <f aca="false">B245+C245</f>
        <v>120000</v>
      </c>
      <c r="B245" s="0" t="n">
        <f aca="false">R245</f>
        <v>120000</v>
      </c>
      <c r="C245" s="0" t="n">
        <f aca="false">V245*W245*20</f>
        <v>0</v>
      </c>
      <c r="D245" s="0" t="n">
        <v>2272</v>
      </c>
      <c r="E245" s="0" t="n">
        <v>430</v>
      </c>
      <c r="F245" s="0" t="n">
        <v>8</v>
      </c>
      <c r="J245" s="0" t="n">
        <v>1822</v>
      </c>
      <c r="K245" s="0" t="s">
        <v>1536</v>
      </c>
      <c r="L245" s="0" t="s">
        <v>92</v>
      </c>
      <c r="M245" s="0" t="n">
        <v>21</v>
      </c>
      <c r="N245" s="0" t="n">
        <v>5</v>
      </c>
      <c r="O245" s="0" t="n">
        <v>39</v>
      </c>
      <c r="P245" s="0" t="s">
        <v>38</v>
      </c>
      <c r="Q245" s="0" t="n">
        <f aca="false">R245+V245*W245*20</f>
        <v>120000</v>
      </c>
      <c r="R245" s="0" t="n">
        <v>120000</v>
      </c>
      <c r="S245" s="0" t="n">
        <v>14</v>
      </c>
      <c r="T245" s="0" t="n">
        <v>4</v>
      </c>
      <c r="U245" s="0" t="n">
        <v>1823</v>
      </c>
      <c r="Y245" s="0" t="s">
        <v>1536</v>
      </c>
      <c r="Z245" s="0" t="s">
        <v>1537</v>
      </c>
      <c r="AA245" s="0" t="s">
        <v>39</v>
      </c>
      <c r="AB245" s="0" t="s">
        <v>1538</v>
      </c>
      <c r="AD245" s="0" t="s">
        <v>1539</v>
      </c>
      <c r="AK245" s="0" t="s">
        <v>1540</v>
      </c>
      <c r="AL245" s="0" t="s">
        <v>32</v>
      </c>
    </row>
    <row r="246" customFormat="false" ht="12.75" hidden="false" customHeight="false" outlineLevel="0" collapsed="false">
      <c r="A246" s="0" t="n">
        <f aca="false">B246+C246</f>
        <v>119319</v>
      </c>
      <c r="B246" s="0" t="n">
        <f aca="false">R246</f>
        <v>119319</v>
      </c>
      <c r="C246" s="0" t="n">
        <f aca="false">V246*W246*20</f>
        <v>0</v>
      </c>
      <c r="D246" s="0" t="n">
        <v>3873</v>
      </c>
      <c r="E246" s="0" t="n">
        <v>564</v>
      </c>
      <c r="F246" s="0" t="n">
        <v>1</v>
      </c>
      <c r="J246" s="0" t="n">
        <v>1822</v>
      </c>
      <c r="K246" s="0" t="s">
        <v>1541</v>
      </c>
      <c r="L246" s="0" t="s">
        <v>92</v>
      </c>
      <c r="M246" s="0" t="n">
        <v>11</v>
      </c>
      <c r="N246" s="0" t="n">
        <v>3</v>
      </c>
      <c r="O246" s="0" t="s">
        <v>39</v>
      </c>
      <c r="P246" s="0" t="s">
        <v>38</v>
      </c>
      <c r="Q246" s="0" t="n">
        <f aca="false">R246+V246*W246*20</f>
        <v>119319</v>
      </c>
      <c r="R246" s="0" t="n">
        <v>119319</v>
      </c>
      <c r="S246" s="0" t="n">
        <v>2</v>
      </c>
      <c r="T246" s="0" t="n">
        <v>9</v>
      </c>
      <c r="U246" s="0" t="n">
        <v>1822</v>
      </c>
      <c r="Y246" s="0" t="s">
        <v>1541</v>
      </c>
      <c r="Z246" s="0" t="s">
        <v>1542</v>
      </c>
      <c r="AB246" s="0" t="s">
        <v>1543</v>
      </c>
      <c r="AC246" s="0" t="s">
        <v>64</v>
      </c>
      <c r="AD246" s="0" t="s">
        <v>1544</v>
      </c>
      <c r="AL246" s="0" t="s">
        <v>32</v>
      </c>
    </row>
    <row r="247" customFormat="false" ht="12.75" hidden="false" customHeight="false" outlineLevel="0" collapsed="false">
      <c r="A247" s="0" t="n">
        <f aca="false">B247+C247</f>
        <v>143697</v>
      </c>
      <c r="B247" s="0" t="n">
        <f aca="false">R247</f>
        <v>117697</v>
      </c>
      <c r="C247" s="0" t="n">
        <f aca="false">V247*W247*20</f>
        <v>26000</v>
      </c>
      <c r="D247" s="0" t="n">
        <v>1249</v>
      </c>
      <c r="E247" s="0" t="n">
        <v>863</v>
      </c>
      <c r="F247" s="0" t="n">
        <v>6</v>
      </c>
      <c r="J247" s="0" t="n">
        <v>1822</v>
      </c>
      <c r="K247" s="0" t="s">
        <v>1545</v>
      </c>
      <c r="L247" s="0" t="s">
        <v>37</v>
      </c>
      <c r="M247" s="0" t="n">
        <v>14</v>
      </c>
      <c r="N247" s="0" t="n">
        <v>12</v>
      </c>
      <c r="O247" s="0" t="n">
        <v>71</v>
      </c>
      <c r="P247" s="0" t="s">
        <v>38</v>
      </c>
      <c r="Q247" s="0" t="n">
        <f aca="false">R247+V247*W247*20</f>
        <v>143697</v>
      </c>
      <c r="R247" s="0" t="n">
        <v>117697</v>
      </c>
      <c r="S247" s="0" t="n">
        <v>5</v>
      </c>
      <c r="T247" s="0" t="n">
        <v>4</v>
      </c>
      <c r="U247" s="0" t="n">
        <v>1823</v>
      </c>
      <c r="V247" s="0" t="n">
        <v>2600</v>
      </c>
      <c r="W247" s="0" t="n">
        <v>0.5</v>
      </c>
      <c r="X247" s="0" t="s">
        <v>1546</v>
      </c>
      <c r="Z247" s="0" t="s">
        <v>559</v>
      </c>
      <c r="AA247" s="0" t="s">
        <v>1547</v>
      </c>
      <c r="AB247" s="0" t="s">
        <v>1548</v>
      </c>
      <c r="AD247" s="0" t="s">
        <v>49</v>
      </c>
      <c r="AL247" s="0" t="s">
        <v>32</v>
      </c>
    </row>
    <row r="248" customFormat="false" ht="12.75" hidden="false" customHeight="false" outlineLevel="0" collapsed="false">
      <c r="A248" s="0" t="n">
        <f aca="false">B248+C248</f>
        <v>252286</v>
      </c>
      <c r="B248" s="0" t="n">
        <f aca="false">R248</f>
        <v>108286</v>
      </c>
      <c r="C248" s="0" t="n">
        <f aca="false">V248*W248*20</f>
        <v>144000</v>
      </c>
      <c r="D248" s="0" t="n">
        <v>1444</v>
      </c>
      <c r="E248" s="0" t="n">
        <v>883</v>
      </c>
      <c r="F248" s="0" t="n">
        <v>6</v>
      </c>
      <c r="J248" s="0" t="n">
        <v>1822</v>
      </c>
      <c r="K248" s="0" t="s">
        <v>1549</v>
      </c>
      <c r="L248" s="0" t="s">
        <v>92</v>
      </c>
      <c r="M248" s="0" t="n">
        <v>26</v>
      </c>
      <c r="N248" s="0" t="n">
        <v>3</v>
      </c>
      <c r="O248" s="0" t="n">
        <v>58</v>
      </c>
      <c r="P248" s="0" t="s">
        <v>38</v>
      </c>
      <c r="Q248" s="0" t="n">
        <f aca="false">R248+V248*W248*20</f>
        <v>252286</v>
      </c>
      <c r="R248" s="0" t="n">
        <v>108286</v>
      </c>
      <c r="S248" s="0" t="n">
        <v>23</v>
      </c>
      <c r="T248" s="0" t="n">
        <v>9</v>
      </c>
      <c r="U248" s="0" t="n">
        <v>1823</v>
      </c>
      <c r="V248" s="0" t="n">
        <f aca="false">6100+4000+3100+1200</f>
        <v>14400</v>
      </c>
      <c r="W248" s="0" t="n">
        <v>0.5</v>
      </c>
      <c r="X248" s="0" t="s">
        <v>1550</v>
      </c>
      <c r="Y248" s="0" t="s">
        <v>1549</v>
      </c>
      <c r="Z248" s="0" t="s">
        <v>1551</v>
      </c>
      <c r="AB248" s="0" t="s">
        <v>1552</v>
      </c>
      <c r="AD248" s="0" t="s">
        <v>249</v>
      </c>
      <c r="AL248" s="0" t="s">
        <v>32</v>
      </c>
    </row>
    <row r="249" customFormat="false" ht="12.75" hidden="false" customHeight="false" outlineLevel="0" collapsed="false">
      <c r="A249" s="0" t="n">
        <f aca="false">B249+C249</f>
        <v>114177</v>
      </c>
      <c r="B249" s="0" t="n">
        <f aca="false">R249</f>
        <v>114177</v>
      </c>
      <c r="C249" s="0" t="n">
        <f aca="false">V249*W249*20</f>
        <v>0</v>
      </c>
      <c r="D249" s="0" t="n">
        <v>3420</v>
      </c>
      <c r="E249" s="0" t="n">
        <v>760</v>
      </c>
      <c r="F249" s="0" t="n">
        <v>3</v>
      </c>
      <c r="J249" s="0" t="n">
        <v>1822</v>
      </c>
      <c r="K249" s="0" t="s">
        <v>1553</v>
      </c>
      <c r="L249" s="0" t="s">
        <v>37</v>
      </c>
      <c r="M249" s="0" t="n">
        <v>30</v>
      </c>
      <c r="N249" s="0" t="n">
        <v>9</v>
      </c>
      <c r="O249" s="0" t="n">
        <v>35</v>
      </c>
      <c r="P249" s="0" t="s">
        <v>38</v>
      </c>
      <c r="Q249" s="0" t="n">
        <f aca="false">R249+V249*W249*20</f>
        <v>114177</v>
      </c>
      <c r="R249" s="0" t="n">
        <v>114177</v>
      </c>
      <c r="S249" s="0" t="n">
        <v>26</v>
      </c>
      <c r="T249" s="0" t="n">
        <v>3</v>
      </c>
      <c r="U249" s="0" t="n">
        <v>1823</v>
      </c>
      <c r="Z249" s="0" t="s">
        <v>1554</v>
      </c>
      <c r="AA249" s="0" t="s">
        <v>1189</v>
      </c>
      <c r="AB249" s="0" t="s">
        <v>1555</v>
      </c>
      <c r="AD249" s="0" t="s">
        <v>1556</v>
      </c>
      <c r="AL249" s="0" t="s">
        <v>32</v>
      </c>
    </row>
    <row r="250" customFormat="false" ht="12.75" hidden="false" customHeight="false" outlineLevel="0" collapsed="false">
      <c r="A250" s="0" t="n">
        <f aca="false">B250+C250</f>
        <v>114117</v>
      </c>
      <c r="B250" s="0" t="n">
        <f aca="false">R250</f>
        <v>114117</v>
      </c>
      <c r="C250" s="0" t="n">
        <f aca="false">V250*W250*20</f>
        <v>0</v>
      </c>
      <c r="D250" s="0" t="n">
        <v>2664</v>
      </c>
      <c r="E250" s="3" t="n">
        <v>453</v>
      </c>
      <c r="F250" s="0" t="n">
        <v>8</v>
      </c>
      <c r="J250" s="0" t="n">
        <v>1822</v>
      </c>
      <c r="K250" s="0" t="s">
        <v>1557</v>
      </c>
      <c r="L250" s="0" t="s">
        <v>37</v>
      </c>
      <c r="M250" s="0" t="n">
        <v>1</v>
      </c>
      <c r="N250" s="0" t="n">
        <v>4</v>
      </c>
      <c r="O250" s="0" t="n">
        <v>67</v>
      </c>
      <c r="P250" s="0" t="s">
        <v>123</v>
      </c>
      <c r="Q250" s="0" t="n">
        <f aca="false">R250+V250*W250*20</f>
        <v>114117</v>
      </c>
      <c r="R250" s="0" t="n">
        <v>114117</v>
      </c>
      <c r="S250" s="0" t="n">
        <v>26</v>
      </c>
      <c r="T250" s="0" t="n">
        <v>9</v>
      </c>
      <c r="U250" s="0" t="n">
        <v>1822</v>
      </c>
      <c r="Y250" s="0" t="s">
        <v>1557</v>
      </c>
      <c r="Z250" s="0" t="s">
        <v>1558</v>
      </c>
      <c r="AA250" s="0" t="s">
        <v>1559</v>
      </c>
      <c r="AB250" s="0" t="s">
        <v>1560</v>
      </c>
      <c r="AD250" s="0" t="s">
        <v>1561</v>
      </c>
      <c r="AL250" s="0" t="s">
        <v>32</v>
      </c>
    </row>
    <row r="251" customFormat="false" ht="12.75" hidden="false" customHeight="false" outlineLevel="0" collapsed="false">
      <c r="A251" s="0" t="n">
        <f aca="false">B251+C251</f>
        <v>398780</v>
      </c>
      <c r="B251" s="0" t="n">
        <f aca="false">R251</f>
        <v>98780</v>
      </c>
      <c r="C251" s="0" t="n">
        <f aca="false">V251*W251*20</f>
        <v>300000</v>
      </c>
      <c r="D251" s="0" t="n">
        <v>977</v>
      </c>
      <c r="E251" s="0" t="n">
        <v>842</v>
      </c>
      <c r="F251" s="0" t="n">
        <v>6</v>
      </c>
      <c r="J251" s="0" t="n">
        <v>1822</v>
      </c>
      <c r="K251" s="0" t="s">
        <v>1562</v>
      </c>
      <c r="L251" s="0" t="s">
        <v>92</v>
      </c>
      <c r="M251" s="0" t="n">
        <v>25</v>
      </c>
      <c r="N251" s="0" t="n">
        <v>4</v>
      </c>
      <c r="O251" s="0" t="n">
        <v>80</v>
      </c>
      <c r="P251" s="0" t="s">
        <v>38</v>
      </c>
      <c r="Q251" s="0" t="n">
        <f aca="false">R251+V251*W251*20</f>
        <v>398780</v>
      </c>
      <c r="R251" s="0" t="n">
        <v>98780</v>
      </c>
      <c r="S251" s="0" t="n">
        <v>23</v>
      </c>
      <c r="T251" s="0" t="n">
        <v>10</v>
      </c>
      <c r="U251" s="0" t="n">
        <v>1822</v>
      </c>
      <c r="V251" s="0" t="n">
        <v>15000</v>
      </c>
      <c r="W251" s="0" t="n">
        <v>1</v>
      </c>
      <c r="X251" s="0" t="s">
        <v>1563</v>
      </c>
      <c r="Z251" s="0" t="s">
        <v>1564</v>
      </c>
      <c r="AA251" s="0" t="s">
        <v>1565</v>
      </c>
      <c r="AB251" s="0" t="s">
        <v>1566</v>
      </c>
      <c r="AD251" s="0" t="s">
        <v>49</v>
      </c>
      <c r="AL251" s="0" t="s">
        <v>32</v>
      </c>
    </row>
    <row r="252" customFormat="false" ht="12.75" hidden="false" customHeight="false" outlineLevel="0" collapsed="false">
      <c r="A252" s="0" t="n">
        <f aca="false">B252+C252</f>
        <v>112720</v>
      </c>
      <c r="B252" s="0" t="n">
        <f aca="false">R252</f>
        <v>112720</v>
      </c>
      <c r="C252" s="0" t="n">
        <f aca="false">V252*W252*20</f>
        <v>0</v>
      </c>
      <c r="D252" s="0" t="n">
        <v>1161</v>
      </c>
      <c r="E252" s="0" t="n">
        <v>854</v>
      </c>
      <c r="F252" s="0" t="n">
        <v>6</v>
      </c>
      <c r="J252" s="0" t="n">
        <v>1822</v>
      </c>
      <c r="K252" s="0" t="s">
        <v>1567</v>
      </c>
      <c r="L252" s="0" t="s">
        <v>92</v>
      </c>
      <c r="M252" s="0" t="n">
        <v>3</v>
      </c>
      <c r="N252" s="0" t="n">
        <v>4</v>
      </c>
      <c r="O252" s="0" t="n">
        <v>79</v>
      </c>
      <c r="P252" s="0" t="s">
        <v>50</v>
      </c>
      <c r="Q252" s="0" t="n">
        <f aca="false">R252+V252*W252*20</f>
        <v>112720</v>
      </c>
      <c r="R252" s="0" t="n">
        <v>112720</v>
      </c>
      <c r="S252" s="0" t="n">
        <v>25</v>
      </c>
      <c r="T252" s="0" t="n">
        <v>9</v>
      </c>
      <c r="U252" s="0" t="n">
        <v>1822</v>
      </c>
      <c r="Z252" s="0" t="s">
        <v>1568</v>
      </c>
      <c r="AA252" s="0" t="s">
        <v>58</v>
      </c>
      <c r="AB252" s="0" t="s">
        <v>1569</v>
      </c>
      <c r="AD252" s="0" t="s">
        <v>1570</v>
      </c>
      <c r="AL252" s="0" t="s">
        <v>32</v>
      </c>
    </row>
    <row r="253" customFormat="false" ht="12.75" hidden="false" customHeight="false" outlineLevel="0" collapsed="false">
      <c r="A253" s="0" t="n">
        <f aca="false">B253+C253</f>
        <v>195926</v>
      </c>
      <c r="B253" s="0" t="n">
        <f aca="false">R253</f>
        <v>107926</v>
      </c>
      <c r="C253" s="0" t="n">
        <f aca="false">V253*W253*20</f>
        <v>88000</v>
      </c>
      <c r="D253" s="0" t="n">
        <v>2850</v>
      </c>
      <c r="E253" s="3" t="n">
        <v>463</v>
      </c>
      <c r="F253" s="0" t="n">
        <v>8</v>
      </c>
      <c r="J253" s="0" t="n">
        <v>1822</v>
      </c>
      <c r="K253" s="0" t="s">
        <v>1571</v>
      </c>
      <c r="L253" s="0" t="s">
        <v>92</v>
      </c>
      <c r="M253" s="0" t="n">
        <v>10</v>
      </c>
      <c r="N253" s="0" t="n">
        <v>9</v>
      </c>
      <c r="O253" s="0" t="s">
        <v>39</v>
      </c>
      <c r="P253" s="0" t="s">
        <v>38</v>
      </c>
      <c r="Q253" s="0" t="n">
        <f aca="false">R253+V253*W253*20</f>
        <v>195926</v>
      </c>
      <c r="R253" s="0" t="n">
        <v>107926</v>
      </c>
      <c r="S253" s="0" t="n">
        <v>25</v>
      </c>
      <c r="T253" s="0" t="n">
        <v>2</v>
      </c>
      <c r="U253" s="0" t="n">
        <v>1823</v>
      </c>
      <c r="V253" s="0" t="n">
        <f aca="false">8500+300</f>
        <v>8800</v>
      </c>
      <c r="W253" s="0" t="n">
        <v>0.5</v>
      </c>
      <c r="X253" s="0" t="s">
        <v>1572</v>
      </c>
      <c r="Y253" s="0" t="s">
        <v>1571</v>
      </c>
      <c r="Z253" s="0" t="s">
        <v>1573</v>
      </c>
      <c r="AB253" s="0" t="s">
        <v>1574</v>
      </c>
      <c r="AD253" s="0" t="s">
        <v>286</v>
      </c>
      <c r="AE253" s="0" t="s">
        <v>1575</v>
      </c>
      <c r="AL253" s="0" t="s">
        <v>32</v>
      </c>
    </row>
    <row r="254" customFormat="false" ht="12.75" hidden="false" customHeight="false" outlineLevel="0" collapsed="false">
      <c r="A254" s="0" t="n">
        <f aca="false">B254+C254</f>
        <v>111520</v>
      </c>
      <c r="B254" s="0" t="n">
        <f aca="false">R254</f>
        <v>111520</v>
      </c>
      <c r="C254" s="0" t="n">
        <f aca="false">V254*W254*20</f>
        <v>0</v>
      </c>
      <c r="D254" s="0" t="n">
        <v>997</v>
      </c>
      <c r="E254" s="0" t="n">
        <v>843</v>
      </c>
      <c r="F254" s="0" t="n">
        <v>6</v>
      </c>
      <c r="J254" s="0" t="n">
        <v>1822</v>
      </c>
      <c r="K254" s="0" t="s">
        <v>1576</v>
      </c>
      <c r="L254" s="0" t="s">
        <v>37</v>
      </c>
      <c r="M254" s="0" t="n">
        <v>15</v>
      </c>
      <c r="N254" s="0" t="n">
        <v>9</v>
      </c>
      <c r="O254" s="0" t="n">
        <v>34</v>
      </c>
      <c r="P254" s="0" t="s">
        <v>38</v>
      </c>
      <c r="Q254" s="0" t="n">
        <f aca="false">R254+V254*W254*20</f>
        <v>111520</v>
      </c>
      <c r="R254" s="0" t="n">
        <v>111520</v>
      </c>
      <c r="S254" s="0" t="n">
        <v>7</v>
      </c>
      <c r="T254" s="0" t="n">
        <v>3</v>
      </c>
      <c r="U254" s="0" t="n">
        <v>1823</v>
      </c>
      <c r="Z254" s="0" t="s">
        <v>1577</v>
      </c>
      <c r="AA254" s="0" t="s">
        <v>1578</v>
      </c>
      <c r="AB254" s="0" t="s">
        <v>1579</v>
      </c>
      <c r="AD254" s="0" t="s">
        <v>49</v>
      </c>
      <c r="AL254" s="0" t="s">
        <v>32</v>
      </c>
    </row>
    <row r="255" customFormat="false" ht="12.75" hidden="false" customHeight="false" outlineLevel="0" collapsed="false">
      <c r="A255" s="0" t="n">
        <f aca="false">B255+C255</f>
        <v>135430</v>
      </c>
      <c r="B255" s="0" t="n">
        <f aca="false">R255</f>
        <v>107430</v>
      </c>
      <c r="C255" s="0" t="n">
        <f aca="false">V255*W255*20</f>
        <v>28000</v>
      </c>
      <c r="D255" s="0" t="n">
        <v>2071</v>
      </c>
      <c r="E255" s="0" t="n">
        <v>666</v>
      </c>
      <c r="F255" s="0" t="n">
        <v>9</v>
      </c>
      <c r="J255" s="0" t="n">
        <v>1822</v>
      </c>
      <c r="K255" s="0" t="s">
        <v>1580</v>
      </c>
      <c r="L255" s="0" t="s">
        <v>37</v>
      </c>
      <c r="M255" s="0" t="n">
        <v>26</v>
      </c>
      <c r="N255" s="0" t="n">
        <v>3</v>
      </c>
      <c r="O255" s="0" t="n">
        <v>38</v>
      </c>
      <c r="P255" s="0" t="s">
        <v>1581</v>
      </c>
      <c r="Q255" s="0" t="n">
        <f aca="false">R255+V255*W255*20</f>
        <v>135430</v>
      </c>
      <c r="R255" s="0" t="n">
        <v>107430</v>
      </c>
      <c r="S255" s="0" t="n">
        <v>12</v>
      </c>
      <c r="T255" s="0" t="n">
        <v>8</v>
      </c>
      <c r="U255" s="0" t="n">
        <v>1822</v>
      </c>
      <c r="V255" s="0" t="n">
        <v>1400</v>
      </c>
      <c r="W255" s="0" t="n">
        <v>1</v>
      </c>
      <c r="X255" s="0" t="s">
        <v>1582</v>
      </c>
      <c r="Z255" s="0" t="s">
        <v>1583</v>
      </c>
      <c r="AA255" s="0" t="s">
        <v>1584</v>
      </c>
      <c r="AB255" s="0" t="s">
        <v>1582</v>
      </c>
      <c r="AD255" s="0" t="s">
        <v>1585</v>
      </c>
      <c r="AL255" s="0" t="s">
        <v>32</v>
      </c>
    </row>
    <row r="256" customFormat="false" ht="12.75" hidden="false" customHeight="false" outlineLevel="0" collapsed="false">
      <c r="A256" s="0" t="n">
        <f aca="false">B256+C256</f>
        <v>108405</v>
      </c>
      <c r="B256" s="0" t="n">
        <f aca="false">R256</f>
        <v>108405</v>
      </c>
      <c r="C256" s="0" t="n">
        <f aca="false">V256*W256*20</f>
        <v>0</v>
      </c>
      <c r="D256" s="0" t="n">
        <v>3148</v>
      </c>
      <c r="E256" s="0" t="n">
        <v>738</v>
      </c>
      <c r="F256" s="0" t="n">
        <v>3</v>
      </c>
      <c r="J256" s="0" t="n">
        <v>1822</v>
      </c>
      <c r="K256" s="0" t="s">
        <v>1586</v>
      </c>
      <c r="L256" s="0" t="s">
        <v>92</v>
      </c>
      <c r="M256" s="0" t="n">
        <v>26</v>
      </c>
      <c r="N256" s="0" t="n">
        <v>4</v>
      </c>
      <c r="O256" s="0" t="n">
        <v>29</v>
      </c>
      <c r="P256" s="0" t="s">
        <v>38</v>
      </c>
      <c r="Q256" s="0" t="n">
        <f aca="false">R256+V256*W256*20</f>
        <v>108405</v>
      </c>
      <c r="R256" s="0" t="n">
        <v>108405</v>
      </c>
      <c r="S256" s="0" t="n">
        <v>19</v>
      </c>
      <c r="T256" s="0" t="n">
        <v>9</v>
      </c>
      <c r="U256" s="0" t="n">
        <v>1822</v>
      </c>
      <c r="Z256" s="0" t="s">
        <v>1587</v>
      </c>
      <c r="AB256" s="0" t="s">
        <v>1588</v>
      </c>
      <c r="AD256" s="0" t="s">
        <v>249</v>
      </c>
      <c r="AL256" s="0" t="s">
        <v>32</v>
      </c>
    </row>
    <row r="257" customFormat="false" ht="12.75" hidden="false" customHeight="false" outlineLevel="0" collapsed="false">
      <c r="A257" s="0" t="n">
        <f aca="false">B257+C257</f>
        <v>108384</v>
      </c>
      <c r="B257" s="0" t="n">
        <f aca="false">R257</f>
        <v>108384</v>
      </c>
      <c r="C257" s="0" t="n">
        <f aca="false">V257*W257*20</f>
        <v>0</v>
      </c>
      <c r="D257" s="0" t="n">
        <v>2782</v>
      </c>
      <c r="E257" s="3" t="n">
        <v>459</v>
      </c>
      <c r="F257" s="0" t="n">
        <v>8</v>
      </c>
      <c r="J257" s="0" t="n">
        <v>1822</v>
      </c>
      <c r="K257" s="0" t="s">
        <v>1589</v>
      </c>
      <c r="L257" s="0" t="s">
        <v>92</v>
      </c>
      <c r="M257" s="0" t="n">
        <v>21</v>
      </c>
      <c r="N257" s="0" t="n">
        <v>3</v>
      </c>
      <c r="O257" s="0" t="n">
        <v>45</v>
      </c>
      <c r="P257" s="0" t="s">
        <v>38</v>
      </c>
      <c r="Q257" s="0" t="n">
        <f aca="false">R257+V257*W257*20</f>
        <v>108384</v>
      </c>
      <c r="R257" s="0" t="n">
        <v>108384</v>
      </c>
      <c r="S257" s="0" t="n">
        <v>3</v>
      </c>
      <c r="T257" s="0" t="n">
        <v>7</v>
      </c>
      <c r="U257" s="0" t="n">
        <v>1822</v>
      </c>
      <c r="Y257" s="0" t="s">
        <v>1589</v>
      </c>
      <c r="Z257" s="0" t="s">
        <v>1590</v>
      </c>
      <c r="AB257" s="0" t="s">
        <v>1591</v>
      </c>
      <c r="AD257" s="0" t="s">
        <v>286</v>
      </c>
      <c r="AL257" s="0" t="s">
        <v>32</v>
      </c>
    </row>
    <row r="258" customFormat="false" ht="12.75" hidden="false" customHeight="false" outlineLevel="0" collapsed="false">
      <c r="A258" s="0" t="n">
        <f aca="false">B258+C258</f>
        <v>107969</v>
      </c>
      <c r="B258" s="0" t="n">
        <f aca="false">R258</f>
        <v>107969</v>
      </c>
      <c r="C258" s="0" t="n">
        <f aca="false">V258*W258*20</f>
        <v>0</v>
      </c>
      <c r="D258" s="0" t="n">
        <v>2471</v>
      </c>
      <c r="E258" s="0" t="n">
        <v>440</v>
      </c>
      <c r="F258" s="0" t="n">
        <v>8</v>
      </c>
      <c r="J258" s="0" t="n">
        <v>1822</v>
      </c>
      <c r="K258" s="0" t="s">
        <v>1592</v>
      </c>
      <c r="L258" s="0" t="s">
        <v>37</v>
      </c>
      <c r="M258" s="0" t="n">
        <v>28</v>
      </c>
      <c r="N258" s="0" t="n">
        <v>1</v>
      </c>
      <c r="O258" s="0" t="n">
        <v>80</v>
      </c>
      <c r="P258" s="0" t="s">
        <v>38</v>
      </c>
      <c r="Q258" s="0" t="n">
        <f aca="false">R258+V258*W258*20</f>
        <v>107969</v>
      </c>
      <c r="R258" s="0" t="n">
        <v>107969</v>
      </c>
      <c r="S258" s="0" t="n">
        <v>27</v>
      </c>
      <c r="T258" s="0" t="n">
        <v>7</v>
      </c>
      <c r="U258" s="0" t="n">
        <v>1822</v>
      </c>
      <c r="Y258" s="0" t="s">
        <v>1592</v>
      </c>
      <c r="Z258" s="0" t="s">
        <v>1593</v>
      </c>
      <c r="AA258" s="0" t="s">
        <v>1594</v>
      </c>
      <c r="AB258" s="0" t="s">
        <v>1595</v>
      </c>
      <c r="AD258" s="0" t="s">
        <v>131</v>
      </c>
      <c r="AL258" s="0" t="s">
        <v>32</v>
      </c>
    </row>
    <row r="259" customFormat="false" ht="12.75" hidden="false" customHeight="false" outlineLevel="0" collapsed="false">
      <c r="A259" s="0" t="n">
        <f aca="false">B259+C259</f>
        <v>105134</v>
      </c>
      <c r="B259" s="0" t="n">
        <f aca="false">R259</f>
        <v>105134</v>
      </c>
      <c r="C259" s="0" t="n">
        <f aca="false">V259*W259*20</f>
        <v>0</v>
      </c>
      <c r="D259" s="0" t="n">
        <v>1566</v>
      </c>
      <c r="E259" s="0" t="n">
        <v>632</v>
      </c>
      <c r="F259" s="0" t="n">
        <v>9</v>
      </c>
      <c r="J259" s="0" t="n">
        <v>1822</v>
      </c>
      <c r="K259" s="0" t="s">
        <v>1596</v>
      </c>
      <c r="L259" s="0" t="s">
        <v>92</v>
      </c>
      <c r="M259" s="0" t="n">
        <v>9</v>
      </c>
      <c r="N259" s="0" t="n">
        <v>5</v>
      </c>
      <c r="O259" s="0" t="n">
        <v>49</v>
      </c>
      <c r="P259" s="0" t="s">
        <v>1597</v>
      </c>
      <c r="Q259" s="0" t="n">
        <f aca="false">R259+V259*W259*20</f>
        <v>105134</v>
      </c>
      <c r="R259" s="0" t="n">
        <v>105134</v>
      </c>
      <c r="S259" s="0" t="n">
        <v>5</v>
      </c>
      <c r="T259" s="0" t="n">
        <v>11</v>
      </c>
      <c r="U259" s="0" t="n">
        <v>1822</v>
      </c>
      <c r="Z259" s="0" t="s">
        <v>1598</v>
      </c>
      <c r="AB259" s="0" t="s">
        <v>1599</v>
      </c>
      <c r="AD259" s="0" t="s">
        <v>1600</v>
      </c>
      <c r="AL259" s="0" t="s">
        <v>32</v>
      </c>
    </row>
    <row r="260" customFormat="false" ht="12.75" hidden="false" customHeight="false" outlineLevel="0" collapsed="false">
      <c r="A260" s="0" t="n">
        <f aca="false">B260+C260</f>
        <v>104878</v>
      </c>
      <c r="B260" s="0" t="n">
        <f aca="false">R260</f>
        <v>104878</v>
      </c>
      <c r="C260" s="0" t="n">
        <f aca="false">V260*W260*20</f>
        <v>0</v>
      </c>
      <c r="D260" s="0" t="n">
        <v>1710</v>
      </c>
      <c r="E260" s="0" t="n">
        <v>641</v>
      </c>
      <c r="F260" s="0" t="n">
        <v>9</v>
      </c>
      <c r="J260" s="0" t="n">
        <v>1822</v>
      </c>
      <c r="K260" s="2" t="s">
        <v>1601</v>
      </c>
      <c r="L260" s="0" t="s">
        <v>37</v>
      </c>
      <c r="M260" s="0" t="n">
        <v>17</v>
      </c>
      <c r="N260" s="0" t="n">
        <v>4</v>
      </c>
      <c r="O260" s="0" t="n">
        <v>29</v>
      </c>
      <c r="P260" s="0" t="s">
        <v>464</v>
      </c>
      <c r="Q260" s="0" t="n">
        <f aca="false">R260+V260*W260*20</f>
        <v>104878</v>
      </c>
      <c r="R260" s="0" t="n">
        <v>104878</v>
      </c>
      <c r="S260" s="0" t="n">
        <v>15</v>
      </c>
      <c r="T260" s="0" t="n">
        <v>10</v>
      </c>
      <c r="U260" s="0" t="n">
        <v>1822</v>
      </c>
      <c r="Z260" s="0" t="s">
        <v>1602</v>
      </c>
      <c r="AA260" s="0" t="s">
        <v>1603</v>
      </c>
      <c r="AB260" s="0" t="s">
        <v>1604</v>
      </c>
      <c r="AD260" s="0" t="s">
        <v>1605</v>
      </c>
      <c r="AL260" s="0" t="s">
        <v>32</v>
      </c>
    </row>
    <row r="261" customFormat="false" ht="12.75" hidden="false" customHeight="false" outlineLevel="0" collapsed="false">
      <c r="A261" s="0" t="n">
        <f aca="false">B261+C261</f>
        <v>116229</v>
      </c>
      <c r="B261" s="0" t="n">
        <f aca="false">R261</f>
        <v>104229</v>
      </c>
      <c r="C261" s="0" t="n">
        <f aca="false">V261*W261*20</f>
        <v>12000</v>
      </c>
      <c r="D261" s="0" t="n">
        <v>269</v>
      </c>
      <c r="E261" s="0" t="n">
        <v>956</v>
      </c>
      <c r="F261" s="0" t="n">
        <v>5</v>
      </c>
      <c r="J261" s="0" t="n">
        <v>1822</v>
      </c>
      <c r="K261" s="0" t="s">
        <v>1606</v>
      </c>
      <c r="L261" s="0" t="s">
        <v>92</v>
      </c>
      <c r="M261" s="0" t="n">
        <v>7</v>
      </c>
      <c r="N261" s="0" t="n">
        <v>10</v>
      </c>
      <c r="O261" s="0" t="n">
        <v>62</v>
      </c>
      <c r="P261" s="0" t="s">
        <v>50</v>
      </c>
      <c r="Q261" s="0" t="n">
        <f aca="false">R261+V261*W261*20</f>
        <v>116229</v>
      </c>
      <c r="R261" s="0" t="n">
        <v>104229</v>
      </c>
      <c r="S261" s="0" t="n">
        <v>7</v>
      </c>
      <c r="T261" s="0" t="n">
        <v>2</v>
      </c>
      <c r="U261" s="0" t="n">
        <v>1823</v>
      </c>
      <c r="V261" s="0" t="n">
        <v>600</v>
      </c>
      <c r="W261" s="0" t="n">
        <v>1</v>
      </c>
      <c r="X261" s="0" t="s">
        <v>1607</v>
      </c>
      <c r="Y261" s="0" t="s">
        <v>1606</v>
      </c>
      <c r="Z261" s="0" t="s">
        <v>1608</v>
      </c>
      <c r="AA261" s="0" t="s">
        <v>1609</v>
      </c>
      <c r="AB261" s="0" t="s">
        <v>1607</v>
      </c>
      <c r="AL261" s="0" t="s">
        <v>32</v>
      </c>
    </row>
    <row r="262" customFormat="false" ht="12.75" hidden="false" customHeight="false" outlineLevel="0" collapsed="false">
      <c r="A262" s="0" t="n">
        <f aca="false">B262+C262</f>
        <v>103000</v>
      </c>
      <c r="B262" s="0" t="n">
        <f aca="false">R262</f>
        <v>103000</v>
      </c>
      <c r="C262" s="0" t="n">
        <f aca="false">V262*W262*20</f>
        <v>0</v>
      </c>
      <c r="D262" s="0" t="n">
        <v>2635</v>
      </c>
      <c r="E262" s="3" t="n">
        <v>451</v>
      </c>
      <c r="F262" s="0" t="n">
        <v>8</v>
      </c>
      <c r="J262" s="0" t="n">
        <v>1822</v>
      </c>
      <c r="K262" s="0" t="s">
        <v>1610</v>
      </c>
      <c r="L262" s="0" t="s">
        <v>92</v>
      </c>
      <c r="M262" s="0" t="n">
        <v>9</v>
      </c>
      <c r="N262" s="0" t="n">
        <v>12</v>
      </c>
      <c r="O262" s="0" t="n">
        <v>40</v>
      </c>
      <c r="P262" s="0" t="s">
        <v>38</v>
      </c>
      <c r="Q262" s="0" t="n">
        <f aca="false">R262+V262*W262*20</f>
        <v>103000</v>
      </c>
      <c r="R262" s="0" t="n">
        <v>103000</v>
      </c>
      <c r="S262" s="0" t="s">
        <v>55</v>
      </c>
      <c r="Y262" s="0" t="s">
        <v>1610</v>
      </c>
      <c r="Z262" s="0" t="s">
        <v>1611</v>
      </c>
      <c r="AB262" s="0" t="s">
        <v>1612</v>
      </c>
      <c r="AD262" s="0" t="s">
        <v>188</v>
      </c>
      <c r="AL262" s="0" t="s">
        <v>32</v>
      </c>
    </row>
    <row r="263" customFormat="false" ht="12.75" hidden="false" customHeight="false" outlineLevel="0" collapsed="false">
      <c r="A263" s="0" t="n">
        <f aca="false">B263+C263</f>
        <v>101530</v>
      </c>
      <c r="B263" s="0" t="n">
        <f aca="false">R263</f>
        <v>101530</v>
      </c>
      <c r="C263" s="0" t="n">
        <f aca="false">V263*W263*20</f>
        <v>0</v>
      </c>
      <c r="D263" s="0" t="n">
        <v>2553</v>
      </c>
      <c r="E263" s="0" t="n">
        <v>445</v>
      </c>
      <c r="F263" s="0" t="n">
        <v>8</v>
      </c>
      <c r="J263" s="0" t="n">
        <v>1822</v>
      </c>
      <c r="K263" s="0" t="s">
        <v>1613</v>
      </c>
      <c r="L263" s="0" t="s">
        <v>37</v>
      </c>
      <c r="M263" s="0" t="n">
        <v>9</v>
      </c>
      <c r="N263" s="0" t="n">
        <v>7</v>
      </c>
      <c r="O263" s="0" t="n">
        <v>58</v>
      </c>
      <c r="P263" s="0" t="s">
        <v>38</v>
      </c>
      <c r="Q263" s="0" t="n">
        <f aca="false">R263+V263*W263*20</f>
        <v>101530</v>
      </c>
      <c r="R263" s="0" t="n">
        <v>101530</v>
      </c>
      <c r="S263" s="0" t="n">
        <v>8</v>
      </c>
      <c r="T263" s="0" t="n">
        <v>1</v>
      </c>
      <c r="U263" s="0" t="n">
        <v>1823</v>
      </c>
      <c r="Y263" s="0" t="s">
        <v>1613</v>
      </c>
      <c r="Z263" s="0" t="s">
        <v>1614</v>
      </c>
      <c r="AA263" s="0" t="s">
        <v>1615</v>
      </c>
      <c r="AB263" s="0" t="s">
        <v>1616</v>
      </c>
      <c r="AD263" s="0" t="s">
        <v>1617</v>
      </c>
      <c r="AL263" s="0" t="s">
        <v>32</v>
      </c>
    </row>
    <row r="264" customFormat="false" ht="12.75" hidden="false" customHeight="false" outlineLevel="0" collapsed="false">
      <c r="A264" s="0" t="n">
        <f aca="false">B264+C264</f>
        <v>100929</v>
      </c>
      <c r="B264" s="0" t="n">
        <f aca="false">R264</f>
        <v>100929</v>
      </c>
      <c r="C264" s="0" t="n">
        <f aca="false">V264*W264*20</f>
        <v>0</v>
      </c>
      <c r="D264" s="0" t="n">
        <v>2486</v>
      </c>
      <c r="E264" s="0" t="n">
        <v>441</v>
      </c>
      <c r="F264" s="0" t="n">
        <v>8</v>
      </c>
      <c r="J264" s="0" t="n">
        <v>1822</v>
      </c>
      <c r="K264" s="0" t="s">
        <v>1618</v>
      </c>
      <c r="L264" s="0" t="s">
        <v>92</v>
      </c>
      <c r="M264" s="0" t="n">
        <v>19</v>
      </c>
      <c r="N264" s="0" t="n">
        <v>2</v>
      </c>
      <c r="O264" s="0" t="n">
        <v>60</v>
      </c>
      <c r="P264" s="0" t="s">
        <v>50</v>
      </c>
      <c r="Q264" s="0" t="n">
        <f aca="false">R264+V264*W264*20</f>
        <v>100929</v>
      </c>
      <c r="R264" s="0" t="n">
        <v>100929</v>
      </c>
      <c r="S264" s="0" t="n">
        <v>10</v>
      </c>
      <c r="T264" s="0" t="n">
        <v>7</v>
      </c>
      <c r="U264" s="0" t="n">
        <v>1822</v>
      </c>
      <c r="Y264" s="0" t="s">
        <v>1618</v>
      </c>
      <c r="Z264" s="0" t="s">
        <v>1619</v>
      </c>
      <c r="AB264" s="0" t="s">
        <v>1620</v>
      </c>
      <c r="AD264" s="0" t="s">
        <v>1621</v>
      </c>
      <c r="AL264" s="0" t="s">
        <v>32</v>
      </c>
    </row>
    <row r="265" customFormat="false" ht="12.75" hidden="false" customHeight="false" outlineLevel="0" collapsed="false">
      <c r="A265" s="0" t="n">
        <f aca="false">B265+C265</f>
        <v>100907</v>
      </c>
      <c r="B265" s="0" t="n">
        <f aca="false">R265</f>
        <v>100907</v>
      </c>
      <c r="C265" s="0" t="n">
        <f aca="false">V265*W265*20</f>
        <v>0</v>
      </c>
      <c r="D265" s="0" t="n">
        <v>3768</v>
      </c>
      <c r="E265" s="0" t="n">
        <v>557</v>
      </c>
      <c r="F265" s="0" t="n">
        <v>1</v>
      </c>
      <c r="J265" s="0" t="n">
        <v>1822</v>
      </c>
      <c r="K265" s="0" t="s">
        <v>1622</v>
      </c>
      <c r="L265" s="0" t="s">
        <v>92</v>
      </c>
      <c r="M265" s="0" t="n">
        <v>27</v>
      </c>
      <c r="N265" s="0" t="n">
        <v>10</v>
      </c>
      <c r="O265" s="0" t="s">
        <v>39</v>
      </c>
      <c r="P265" s="0" t="s">
        <v>50</v>
      </c>
      <c r="Q265" s="0" t="n">
        <f aca="false">R265+V265*W265*20</f>
        <v>100907</v>
      </c>
      <c r="R265" s="0" t="n">
        <v>100907</v>
      </c>
      <c r="S265" s="0" t="n">
        <v>9</v>
      </c>
      <c r="T265" s="0" t="n">
        <v>5</v>
      </c>
      <c r="U265" s="0" t="n">
        <v>1823</v>
      </c>
      <c r="Y265" s="0" t="s">
        <v>1622</v>
      </c>
      <c r="Z265" s="0" t="s">
        <v>1623</v>
      </c>
      <c r="AB265" s="0" t="s">
        <v>1624</v>
      </c>
      <c r="AC265" s="0" t="s">
        <v>122</v>
      </c>
      <c r="AD265" s="0" t="s">
        <v>1108</v>
      </c>
      <c r="AL265" s="0" t="s">
        <v>32</v>
      </c>
    </row>
    <row r="266" customFormat="false" ht="12.75" hidden="false" customHeight="false" outlineLevel="0" collapsed="false">
      <c r="A266" s="0" t="n">
        <f aca="false">B266+C266</f>
        <v>214220</v>
      </c>
      <c r="B266" s="0" t="n">
        <f aca="false">R266</f>
        <v>94220</v>
      </c>
      <c r="C266" s="0" t="n">
        <f aca="false">V266*W266*20</f>
        <v>120000</v>
      </c>
      <c r="D266" s="0" t="n">
        <v>1150</v>
      </c>
      <c r="E266" s="0" t="n">
        <v>853</v>
      </c>
      <c r="F266" s="0" t="n">
        <v>6</v>
      </c>
      <c r="J266" s="0" t="n">
        <v>1822</v>
      </c>
      <c r="K266" s="0" t="s">
        <v>1625</v>
      </c>
      <c r="L266" s="0" t="s">
        <v>37</v>
      </c>
      <c r="M266" s="0" t="n">
        <v>2</v>
      </c>
      <c r="N266" s="0" t="n">
        <v>1</v>
      </c>
      <c r="O266" s="0" t="n">
        <v>63</v>
      </c>
      <c r="P266" s="0" t="s">
        <v>38</v>
      </c>
      <c r="Q266" s="0" t="n">
        <f aca="false">R266+V266*W266*20</f>
        <v>214220</v>
      </c>
      <c r="R266" s="0" t="n">
        <v>94220</v>
      </c>
      <c r="S266" s="0" t="n">
        <v>15</v>
      </c>
      <c r="T266" s="0" t="n">
        <v>6</v>
      </c>
      <c r="U266" s="0" t="n">
        <v>1822</v>
      </c>
      <c r="V266" s="0" t="n">
        <v>6000</v>
      </c>
      <c r="W266" s="0" t="n">
        <v>1</v>
      </c>
      <c r="X266" s="0" t="s">
        <v>1626</v>
      </c>
      <c r="Z266" s="0" t="s">
        <v>1627</v>
      </c>
      <c r="AA266" s="0" t="s">
        <v>39</v>
      </c>
      <c r="AB266" s="0" t="s">
        <v>1626</v>
      </c>
      <c r="AD266" s="0" t="s">
        <v>49</v>
      </c>
      <c r="AL266" s="0" t="s">
        <v>32</v>
      </c>
    </row>
    <row r="267" customFormat="false" ht="12.75" hidden="false" customHeight="false" outlineLevel="0" collapsed="false">
      <c r="A267" s="0" t="n">
        <f aca="false">B267+C267</f>
        <v>118041</v>
      </c>
      <c r="B267" s="0" t="n">
        <f aca="false">R267</f>
        <v>98041</v>
      </c>
      <c r="C267" s="0" t="n">
        <f aca="false">V267*W267*20</f>
        <v>20000</v>
      </c>
      <c r="D267" s="0" t="n">
        <v>757</v>
      </c>
      <c r="E267" s="0" t="n">
        <v>1011</v>
      </c>
      <c r="F267" s="0" t="n">
        <v>5</v>
      </c>
      <c r="J267" s="0" t="n">
        <v>1822</v>
      </c>
      <c r="K267" s="0" t="s">
        <v>1628</v>
      </c>
      <c r="L267" s="0" t="s">
        <v>92</v>
      </c>
      <c r="M267" s="0" t="n">
        <v>6</v>
      </c>
      <c r="N267" s="0" t="n">
        <v>2</v>
      </c>
      <c r="O267" s="0" t="n">
        <v>22</v>
      </c>
      <c r="P267" s="0" t="s">
        <v>38</v>
      </c>
      <c r="Q267" s="0" t="n">
        <f aca="false">R267+V267*W267*20</f>
        <v>118041</v>
      </c>
      <c r="R267" s="0" t="n">
        <v>98041</v>
      </c>
      <c r="S267" s="0" t="n">
        <v>2</v>
      </c>
      <c r="T267" s="0" t="n">
        <v>8</v>
      </c>
      <c r="U267" s="0" t="n">
        <v>1822</v>
      </c>
      <c r="V267" s="0" t="n">
        <v>1000</v>
      </c>
      <c r="W267" s="0" t="n">
        <v>1</v>
      </c>
      <c r="X267" s="0" t="s">
        <v>1629</v>
      </c>
      <c r="Y267" s="0" t="s">
        <v>1628</v>
      </c>
      <c r="Z267" s="0" t="s">
        <v>1630</v>
      </c>
      <c r="AB267" s="0" t="s">
        <v>1631</v>
      </c>
      <c r="AC267" s="0" t="s">
        <v>1632</v>
      </c>
      <c r="AD267" s="0" t="s">
        <v>1633</v>
      </c>
      <c r="AL267" s="0" t="s">
        <v>32</v>
      </c>
    </row>
    <row r="268" customFormat="false" ht="12.75" hidden="false" customHeight="false" outlineLevel="0" collapsed="false">
      <c r="A268" s="0" t="n">
        <f aca="false">B268+C268</f>
        <v>98737</v>
      </c>
      <c r="B268" s="0" t="n">
        <f aca="false">R268</f>
        <v>98737</v>
      </c>
      <c r="C268" s="0" t="n">
        <f aca="false">V268*W268*20</f>
        <v>0</v>
      </c>
      <c r="D268" s="0" t="n">
        <v>2395</v>
      </c>
      <c r="E268" s="0" t="n">
        <v>436</v>
      </c>
      <c r="F268" s="0" t="n">
        <v>8</v>
      </c>
      <c r="J268" s="0" t="n">
        <v>1822</v>
      </c>
      <c r="K268" s="0" t="s">
        <v>1634</v>
      </c>
      <c r="L268" s="0" t="s">
        <v>92</v>
      </c>
      <c r="M268" s="0" t="n">
        <v>31</v>
      </c>
      <c r="N268" s="0" t="n">
        <v>10</v>
      </c>
      <c r="O268" s="0" t="n">
        <v>23</v>
      </c>
      <c r="P268" s="0" t="s">
        <v>38</v>
      </c>
      <c r="Q268" s="0" t="n">
        <f aca="false">R268+V268*W268*20</f>
        <v>98737</v>
      </c>
      <c r="R268" s="0" t="n">
        <v>98737</v>
      </c>
      <c r="S268" s="0" t="n">
        <v>22</v>
      </c>
      <c r="T268" s="0" t="n">
        <v>4</v>
      </c>
      <c r="U268" s="0" t="n">
        <v>1823</v>
      </c>
      <c r="Y268" s="0" t="s">
        <v>1634</v>
      </c>
      <c r="Z268" s="0" t="s">
        <v>1619</v>
      </c>
      <c r="AA268" s="0" t="s">
        <v>55</v>
      </c>
      <c r="AB268" s="0" t="s">
        <v>1635</v>
      </c>
      <c r="AD268" s="0" t="s">
        <v>286</v>
      </c>
      <c r="AL268" s="0" t="s">
        <v>32</v>
      </c>
    </row>
    <row r="269" customFormat="false" ht="12.75" hidden="false" customHeight="false" outlineLevel="0" collapsed="false">
      <c r="A269" s="0" t="n">
        <f aca="false">B269+C269</f>
        <v>96953</v>
      </c>
      <c r="B269" s="0" t="n">
        <f aca="false">R269</f>
        <v>96953</v>
      </c>
      <c r="C269" s="0" t="n">
        <f aca="false">V269*W269*20</f>
        <v>0</v>
      </c>
      <c r="D269" s="0" t="n">
        <v>984</v>
      </c>
      <c r="E269" s="0" t="n">
        <v>842</v>
      </c>
      <c r="F269" s="0" t="n">
        <v>6</v>
      </c>
      <c r="J269" s="0" t="n">
        <v>1822</v>
      </c>
      <c r="K269" s="0" t="s">
        <v>1636</v>
      </c>
      <c r="L269" s="0" t="s">
        <v>92</v>
      </c>
      <c r="M269" s="0" t="n">
        <v>5</v>
      </c>
      <c r="N269" s="0" t="n">
        <v>11</v>
      </c>
      <c r="O269" s="0" t="n">
        <v>37</v>
      </c>
      <c r="P269" s="0" t="s">
        <v>38</v>
      </c>
      <c r="Q269" s="0" t="n">
        <f aca="false">R269+V269*W269*20</f>
        <v>96953</v>
      </c>
      <c r="R269" s="0" t="n">
        <v>96953</v>
      </c>
      <c r="S269" s="0" t="n">
        <v>1</v>
      </c>
      <c r="T269" s="0" t="n">
        <v>5</v>
      </c>
      <c r="U269" s="0" t="n">
        <v>1823</v>
      </c>
      <c r="Z269" s="0" t="s">
        <v>834</v>
      </c>
      <c r="AA269" s="0" t="s">
        <v>58</v>
      </c>
      <c r="AB269" s="0" t="s">
        <v>1637</v>
      </c>
      <c r="AD269" s="0" t="s">
        <v>49</v>
      </c>
      <c r="AL269" s="0" t="s">
        <v>32</v>
      </c>
    </row>
    <row r="270" customFormat="false" ht="12.75" hidden="false" customHeight="false" outlineLevel="0" collapsed="false">
      <c r="A270" s="0" t="n">
        <f aca="false">B270+C270</f>
        <v>96258</v>
      </c>
      <c r="B270" s="0" t="n">
        <f aca="false">R270</f>
        <v>96258</v>
      </c>
      <c r="C270" s="0" t="n">
        <f aca="false">V270*W270*20</f>
        <v>0</v>
      </c>
      <c r="D270" s="0" t="n">
        <v>2575</v>
      </c>
      <c r="E270" s="0" t="n">
        <v>447</v>
      </c>
      <c r="F270" s="0" t="n">
        <v>8</v>
      </c>
      <c r="J270" s="0" t="n">
        <v>1822</v>
      </c>
      <c r="K270" s="0" t="s">
        <v>1638</v>
      </c>
      <c r="L270" s="0" t="s">
        <v>92</v>
      </c>
      <c r="M270" s="0" t="n">
        <v>27</v>
      </c>
      <c r="N270" s="0" t="n">
        <v>2</v>
      </c>
      <c r="O270" s="0" t="n">
        <v>42</v>
      </c>
      <c r="P270" s="0" t="s">
        <v>237</v>
      </c>
      <c r="Q270" s="0" t="n">
        <f aca="false">R270+V270*W270*20</f>
        <v>96258</v>
      </c>
      <c r="R270" s="0" t="n">
        <v>96258</v>
      </c>
      <c r="S270" s="0" t="n">
        <v>6</v>
      </c>
      <c r="T270" s="0" t="n">
        <v>4</v>
      </c>
      <c r="U270" s="0" t="n">
        <v>1822</v>
      </c>
      <c r="Y270" s="0" t="s">
        <v>1638</v>
      </c>
      <c r="Z270" s="0" t="s">
        <v>1639</v>
      </c>
      <c r="AA270" s="0" t="s">
        <v>544</v>
      </c>
      <c r="AB270" s="0" t="s">
        <v>1640</v>
      </c>
      <c r="AD270" s="0" t="s">
        <v>295</v>
      </c>
      <c r="AL270" s="0" t="s">
        <v>32</v>
      </c>
    </row>
    <row r="271" customFormat="false" ht="12.75" hidden="false" customHeight="false" outlineLevel="0" collapsed="false">
      <c r="A271" s="0" t="n">
        <f aca="false">B271+C271</f>
        <v>135317</v>
      </c>
      <c r="B271" s="0" t="n">
        <f aca="false">R271</f>
        <v>94077</v>
      </c>
      <c r="C271" s="0" t="n">
        <f aca="false">V271*W271*20</f>
        <v>41240</v>
      </c>
      <c r="D271" s="0" t="n">
        <v>3736</v>
      </c>
      <c r="E271" s="0" t="n">
        <v>556</v>
      </c>
      <c r="F271" s="0" t="n">
        <v>1</v>
      </c>
      <c r="J271" s="0" t="n">
        <v>1822</v>
      </c>
      <c r="K271" s="0" t="s">
        <v>1641</v>
      </c>
      <c r="L271" s="0" t="s">
        <v>92</v>
      </c>
      <c r="M271" s="0" t="n">
        <v>22</v>
      </c>
      <c r="N271" s="0" t="n">
        <v>7</v>
      </c>
      <c r="O271" s="0" t="n">
        <v>91</v>
      </c>
      <c r="P271" s="0" t="s">
        <v>50</v>
      </c>
      <c r="Q271" s="0" t="n">
        <f aca="false">R271+V271*W271*20</f>
        <v>135317</v>
      </c>
      <c r="R271" s="0" t="n">
        <f aca="false">89470+4607</f>
        <v>94077</v>
      </c>
      <c r="S271" s="0" t="n">
        <v>18</v>
      </c>
      <c r="T271" s="0" t="n">
        <v>1</v>
      </c>
      <c r="U271" s="0" t="n">
        <v>1823</v>
      </c>
      <c r="V271" s="0" t="n">
        <f aca="false">850+1212</f>
        <v>2062</v>
      </c>
      <c r="W271" s="0" t="n">
        <v>1</v>
      </c>
      <c r="X271" s="0" t="s">
        <v>1642</v>
      </c>
      <c r="Y271" s="0" t="s">
        <v>1641</v>
      </c>
      <c r="Z271" s="0" t="s">
        <v>1093</v>
      </c>
      <c r="AA271" s="0" t="s">
        <v>52</v>
      </c>
      <c r="AB271" s="0" t="s">
        <v>1643</v>
      </c>
      <c r="AC271" s="0" t="s">
        <v>122</v>
      </c>
      <c r="AD271" s="0" t="s">
        <v>340</v>
      </c>
      <c r="AL271" s="0" t="s">
        <v>32</v>
      </c>
    </row>
    <row r="272" customFormat="false" ht="12.75" hidden="false" customHeight="false" outlineLevel="0" collapsed="false">
      <c r="A272" s="0" t="n">
        <f aca="false">B272+C272</f>
        <v>96034</v>
      </c>
      <c r="B272" s="0" t="n">
        <f aca="false">R272</f>
        <v>96034</v>
      </c>
      <c r="C272" s="0" t="n">
        <f aca="false">V272*W272*20</f>
        <v>0</v>
      </c>
      <c r="D272" s="0" t="n">
        <v>1034</v>
      </c>
      <c r="E272" s="0" t="n">
        <v>844</v>
      </c>
      <c r="F272" s="0" t="n">
        <v>6</v>
      </c>
      <c r="J272" s="0" t="n">
        <v>1822</v>
      </c>
      <c r="K272" s="0" t="s">
        <v>1644</v>
      </c>
      <c r="L272" s="0" t="s">
        <v>37</v>
      </c>
      <c r="M272" s="0" t="n">
        <v>11</v>
      </c>
      <c r="N272" s="0" t="n">
        <v>8</v>
      </c>
      <c r="O272" s="0" t="n">
        <v>72</v>
      </c>
      <c r="P272" s="0" t="s">
        <v>237</v>
      </c>
      <c r="Q272" s="0" t="n">
        <f aca="false">R272+V272*W272*20</f>
        <v>96034</v>
      </c>
      <c r="R272" s="0" t="n">
        <v>96034</v>
      </c>
      <c r="S272" s="0" t="n">
        <v>10</v>
      </c>
      <c r="T272" s="0" t="n">
        <v>2</v>
      </c>
      <c r="U272" s="0" t="n">
        <v>1823</v>
      </c>
      <c r="Z272" s="0" t="s">
        <v>1645</v>
      </c>
      <c r="AA272" s="0" t="s">
        <v>1646</v>
      </c>
      <c r="AB272" s="0" t="s">
        <v>1647</v>
      </c>
      <c r="AD272" s="0" t="s">
        <v>1648</v>
      </c>
      <c r="AL272" s="0" t="s">
        <v>32</v>
      </c>
    </row>
    <row r="273" customFormat="false" ht="12.75" hidden="false" customHeight="false" outlineLevel="0" collapsed="false">
      <c r="A273" s="0" t="n">
        <f aca="false">B273+C273</f>
        <v>96032</v>
      </c>
      <c r="B273" s="0" t="n">
        <f aca="false">R273</f>
        <v>96032</v>
      </c>
      <c r="C273" s="0" t="n">
        <f aca="false">V273*W273*20</f>
        <v>0</v>
      </c>
      <c r="D273" s="0" t="n">
        <v>2540</v>
      </c>
      <c r="E273" s="0" t="n">
        <v>444</v>
      </c>
      <c r="F273" s="0" t="n">
        <v>8</v>
      </c>
      <c r="J273" s="0" t="n">
        <v>1822</v>
      </c>
      <c r="K273" s="0" t="s">
        <v>1649</v>
      </c>
      <c r="L273" s="0" t="s">
        <v>37</v>
      </c>
      <c r="M273" s="0" t="n">
        <v>23</v>
      </c>
      <c r="N273" s="0" t="n">
        <v>1</v>
      </c>
      <c r="O273" s="0" t="n">
        <v>67</v>
      </c>
      <c r="P273" s="0" t="s">
        <v>38</v>
      </c>
      <c r="Q273" s="0" t="n">
        <f aca="false">R273+V273*W273*20</f>
        <v>96032</v>
      </c>
      <c r="R273" s="0" t="n">
        <v>96032</v>
      </c>
      <c r="S273" s="0" t="n">
        <v>23</v>
      </c>
      <c r="T273" s="0" t="n">
        <v>7</v>
      </c>
      <c r="U273" s="0" t="n">
        <v>1822</v>
      </c>
      <c r="Y273" s="0" t="s">
        <v>1649</v>
      </c>
      <c r="Z273" s="0" t="s">
        <v>1404</v>
      </c>
      <c r="AA273" s="0" t="s">
        <v>1461</v>
      </c>
      <c r="AB273" s="0" t="s">
        <v>1650</v>
      </c>
      <c r="AD273" s="0" t="s">
        <v>49</v>
      </c>
      <c r="AL273" s="0" t="s">
        <v>32</v>
      </c>
    </row>
    <row r="274" customFormat="false" ht="12.75" hidden="false" customHeight="false" outlineLevel="0" collapsed="false">
      <c r="A274" s="0" t="n">
        <f aca="false">B274+C274</f>
        <v>96006</v>
      </c>
      <c r="B274" s="0" t="n">
        <f aca="false">R274</f>
        <v>96006</v>
      </c>
      <c r="C274" s="0" t="n">
        <f aca="false">V274*W274*20</f>
        <v>0</v>
      </c>
      <c r="D274" s="0" t="n">
        <v>4031</v>
      </c>
      <c r="E274" s="0" t="n">
        <v>576</v>
      </c>
      <c r="F274" s="0" t="n">
        <v>1</v>
      </c>
      <c r="J274" s="0" t="n">
        <v>1822</v>
      </c>
      <c r="K274" s="0" t="s">
        <v>1651</v>
      </c>
      <c r="L274" s="0" t="s">
        <v>92</v>
      </c>
      <c r="M274" s="0" t="n">
        <v>19</v>
      </c>
      <c r="N274" s="0" t="n">
        <v>3</v>
      </c>
      <c r="O274" s="0" t="n">
        <v>44</v>
      </c>
      <c r="P274" s="0" t="s">
        <v>38</v>
      </c>
      <c r="Q274" s="0" t="n">
        <f aca="false">R274+V274*W274*20</f>
        <v>96006</v>
      </c>
      <c r="R274" s="0" t="n">
        <f aca="false">83006+13000</f>
        <v>96006</v>
      </c>
      <c r="S274" s="0" t="n">
        <v>19</v>
      </c>
      <c r="T274" s="0" t="n">
        <v>9</v>
      </c>
      <c r="U274" s="0" t="n">
        <v>1822</v>
      </c>
      <c r="Y274" s="0" t="s">
        <v>1651</v>
      </c>
      <c r="Z274" s="0" t="s">
        <v>1652</v>
      </c>
      <c r="AA274" s="0" t="s">
        <v>52</v>
      </c>
      <c r="AB274" s="0" t="s">
        <v>1653</v>
      </c>
      <c r="AC274" s="0" t="s">
        <v>64</v>
      </c>
      <c r="AD274" s="0" t="s">
        <v>1654</v>
      </c>
      <c r="AE274" s="0" t="n">
        <v>12</v>
      </c>
      <c r="AF274" s="0" t="n">
        <v>7</v>
      </c>
      <c r="AG274" s="0" t="n">
        <v>1823</v>
      </c>
      <c r="AL274" s="0" t="s">
        <v>32</v>
      </c>
    </row>
    <row r="275" customFormat="false" ht="12.75" hidden="false" customHeight="false" outlineLevel="0" collapsed="false">
      <c r="A275" s="0" t="n">
        <f aca="false">B275+C275</f>
        <v>94206</v>
      </c>
      <c r="B275" s="0" t="n">
        <f aca="false">R275</f>
        <v>94206</v>
      </c>
      <c r="C275" s="0" t="n">
        <f aca="false">V275*W275*20</f>
        <v>0</v>
      </c>
      <c r="D275" s="0" t="n">
        <v>754</v>
      </c>
      <c r="E275" s="0" t="n">
        <v>1010</v>
      </c>
      <c r="F275" s="0" t="n">
        <v>5</v>
      </c>
      <c r="J275" s="0" t="n">
        <v>1822</v>
      </c>
      <c r="K275" s="0" t="s">
        <v>1655</v>
      </c>
      <c r="L275" s="0" t="s">
        <v>37</v>
      </c>
      <c r="M275" s="0" t="n">
        <v>11</v>
      </c>
      <c r="N275" s="0" t="n">
        <v>5</v>
      </c>
      <c r="O275" s="0" t="n">
        <v>77</v>
      </c>
      <c r="P275" s="0" t="s">
        <v>464</v>
      </c>
      <c r="Q275" s="0" t="n">
        <f aca="false">R275+V275*W275*20</f>
        <v>94206</v>
      </c>
      <c r="R275" s="0" t="n">
        <v>94206</v>
      </c>
      <c r="S275" s="0" t="n">
        <v>21</v>
      </c>
      <c r="T275" s="0" t="n">
        <v>6</v>
      </c>
      <c r="U275" s="0" t="n">
        <v>1822</v>
      </c>
      <c r="Y275" s="0" t="s">
        <v>1655</v>
      </c>
      <c r="Z275" s="0" t="s">
        <v>1656</v>
      </c>
      <c r="AA275" s="0" t="s">
        <v>1657</v>
      </c>
      <c r="AB275" s="0" t="s">
        <v>1658</v>
      </c>
      <c r="AC275" s="0" t="s">
        <v>1659</v>
      </c>
      <c r="AD275" s="0" t="s">
        <v>1440</v>
      </c>
      <c r="AL275" s="0" t="s">
        <v>32</v>
      </c>
    </row>
    <row r="276" customFormat="false" ht="12.75" hidden="false" customHeight="false" outlineLevel="0" collapsed="false">
      <c r="A276" s="0" t="n">
        <f aca="false">B276+C276</f>
        <v>93230</v>
      </c>
      <c r="B276" s="0" t="n">
        <f aca="false">R276</f>
        <v>93230</v>
      </c>
      <c r="C276" s="0" t="n">
        <f aca="false">V276*W276*20</f>
        <v>0</v>
      </c>
      <c r="D276" s="0" t="n">
        <v>2596</v>
      </c>
      <c r="E276" s="0" t="n">
        <v>447</v>
      </c>
      <c r="F276" s="0" t="n">
        <v>8</v>
      </c>
      <c r="J276" s="0" t="n">
        <v>1822</v>
      </c>
      <c r="K276" s="0" t="s">
        <v>1660</v>
      </c>
      <c r="L276" s="0" t="s">
        <v>92</v>
      </c>
      <c r="M276" s="0" t="n">
        <v>1</v>
      </c>
      <c r="N276" s="0" t="n">
        <v>4</v>
      </c>
      <c r="O276" s="0" t="n">
        <v>35</v>
      </c>
      <c r="P276" s="0" t="s">
        <v>212</v>
      </c>
      <c r="Q276" s="0" t="n">
        <f aca="false">R276+V276*W276*20</f>
        <v>93230</v>
      </c>
      <c r="R276" s="0" t="n">
        <v>93230</v>
      </c>
      <c r="S276" s="0" t="n">
        <v>28</v>
      </c>
      <c r="T276" s="0" t="n">
        <v>5</v>
      </c>
      <c r="U276" s="0" t="n">
        <v>1822</v>
      </c>
      <c r="Y276" s="0" t="s">
        <v>1660</v>
      </c>
      <c r="Z276" s="0" t="s">
        <v>1661</v>
      </c>
      <c r="AA276" s="0" t="s">
        <v>544</v>
      </c>
      <c r="AB276" s="0" t="s">
        <v>1662</v>
      </c>
      <c r="AD276" s="0" t="s">
        <v>1663</v>
      </c>
      <c r="AL276" s="0" t="s">
        <v>32</v>
      </c>
    </row>
    <row r="277" customFormat="false" ht="12.75" hidden="false" customHeight="false" outlineLevel="0" collapsed="false">
      <c r="A277" s="0" t="n">
        <f aca="false">B277+C277</f>
        <v>93229</v>
      </c>
      <c r="B277" s="0" t="n">
        <f aca="false">R277</f>
        <v>93229</v>
      </c>
      <c r="C277" s="0" t="n">
        <f aca="false">V277*W277*20</f>
        <v>0</v>
      </c>
      <c r="D277" s="0" t="n">
        <v>738</v>
      </c>
      <c r="E277" s="0" t="n">
        <v>1003</v>
      </c>
      <c r="F277" s="0" t="n">
        <v>5</v>
      </c>
      <c r="J277" s="0" t="n">
        <v>1822</v>
      </c>
      <c r="K277" s="0" t="s">
        <v>1664</v>
      </c>
      <c r="L277" s="0" t="s">
        <v>92</v>
      </c>
      <c r="M277" s="0" t="n">
        <v>31</v>
      </c>
      <c r="N277" s="0" t="n">
        <v>8</v>
      </c>
      <c r="O277" s="0" t="s">
        <v>39</v>
      </c>
      <c r="P277" s="0" t="s">
        <v>50</v>
      </c>
      <c r="Q277" s="0" t="n">
        <f aca="false">R277+V277*W277*20</f>
        <v>93229</v>
      </c>
      <c r="R277" s="0" t="n">
        <v>93229</v>
      </c>
      <c r="S277" s="0" t="n">
        <v>27</v>
      </c>
      <c r="T277" s="0" t="n">
        <v>2</v>
      </c>
      <c r="U277" s="0" t="n">
        <v>1823</v>
      </c>
      <c r="Y277" s="0" t="s">
        <v>1664</v>
      </c>
      <c r="Z277" s="0" t="s">
        <v>1665</v>
      </c>
      <c r="AA277" s="0" t="s">
        <v>1666</v>
      </c>
      <c r="AB277" s="0" t="s">
        <v>1667</v>
      </c>
      <c r="AC277" s="0" t="s">
        <v>1668</v>
      </c>
      <c r="AD277" s="0" t="s">
        <v>1669</v>
      </c>
      <c r="AK277" s="0" t="s">
        <v>1670</v>
      </c>
      <c r="AL277" s="0" t="s">
        <v>32</v>
      </c>
    </row>
    <row r="278" customFormat="false" ht="12.75" hidden="false" customHeight="false" outlineLevel="0" collapsed="false">
      <c r="A278" s="0" t="n">
        <f aca="false">B278+C278</f>
        <v>92844</v>
      </c>
      <c r="B278" s="0" t="n">
        <f aca="false">R278</f>
        <v>92844</v>
      </c>
      <c r="C278" s="0" t="n">
        <f aca="false">V278*W278*20</f>
        <v>0</v>
      </c>
      <c r="D278" s="0" t="n">
        <v>1887</v>
      </c>
      <c r="E278" s="0" t="n">
        <v>654</v>
      </c>
      <c r="F278" s="0" t="n">
        <v>9</v>
      </c>
      <c r="J278" s="0" t="n">
        <v>1822</v>
      </c>
      <c r="K278" s="0" t="s">
        <v>1671</v>
      </c>
      <c r="L278" s="0" t="s">
        <v>37</v>
      </c>
      <c r="M278" s="0" t="n">
        <v>6</v>
      </c>
      <c r="N278" s="0" t="n">
        <v>2</v>
      </c>
      <c r="O278" s="0" t="n">
        <v>57</v>
      </c>
      <c r="P278" s="0" t="s">
        <v>1672</v>
      </c>
      <c r="Q278" s="0" t="n">
        <f aca="false">R278+V278*W278*20</f>
        <v>92844</v>
      </c>
      <c r="R278" s="0" t="n">
        <v>92844</v>
      </c>
      <c r="S278" s="0" t="n">
        <v>29</v>
      </c>
      <c r="T278" s="0" t="n">
        <v>7</v>
      </c>
      <c r="U278" s="0" t="n">
        <v>1822</v>
      </c>
      <c r="Z278" s="0" t="s">
        <v>1673</v>
      </c>
      <c r="AA278" s="0" t="s">
        <v>1674</v>
      </c>
      <c r="AB278" s="0" t="s">
        <v>1675</v>
      </c>
      <c r="AD278" s="0" t="s">
        <v>1676</v>
      </c>
      <c r="AL278" s="0" t="s">
        <v>32</v>
      </c>
    </row>
    <row r="279" customFormat="false" ht="12.75" hidden="false" customHeight="false" outlineLevel="0" collapsed="false">
      <c r="A279" s="0" t="n">
        <f aca="false">B279+C279</f>
        <v>91914</v>
      </c>
      <c r="B279" s="0" t="n">
        <f aca="false">R279</f>
        <v>91914</v>
      </c>
      <c r="C279" s="0" t="n">
        <f aca="false">V279*W279*20</f>
        <v>0</v>
      </c>
      <c r="D279" s="0" t="n">
        <v>29</v>
      </c>
      <c r="E279" s="0" t="n">
        <v>939</v>
      </c>
      <c r="F279" s="0" t="n">
        <v>5</v>
      </c>
      <c r="J279" s="0" t="n">
        <v>1822</v>
      </c>
      <c r="K279" s="0" t="s">
        <v>1677</v>
      </c>
      <c r="L279" s="0" t="s">
        <v>37</v>
      </c>
      <c r="M279" s="0" t="n">
        <v>5</v>
      </c>
      <c r="N279" s="0" t="n">
        <v>1</v>
      </c>
      <c r="O279" s="0" t="n">
        <v>67</v>
      </c>
      <c r="P279" s="0" t="s">
        <v>50</v>
      </c>
      <c r="Q279" s="0" t="n">
        <f aca="false">R279+V279*W279*20</f>
        <v>91914</v>
      </c>
      <c r="R279" s="0" t="n">
        <v>91914</v>
      </c>
      <c r="S279" s="0" t="n">
        <v>18</v>
      </c>
      <c r="T279" s="0" t="n">
        <v>6</v>
      </c>
      <c r="U279" s="0" t="n">
        <v>1822</v>
      </c>
      <c r="Y279" s="0" t="s">
        <v>1677</v>
      </c>
      <c r="Z279" s="0" t="s">
        <v>1678</v>
      </c>
      <c r="AA279" s="0" t="s">
        <v>1679</v>
      </c>
      <c r="AB279" s="0" t="s">
        <v>1680</v>
      </c>
      <c r="AC279" s="0" t="s">
        <v>122</v>
      </c>
      <c r="AL279" s="0" t="s">
        <v>32</v>
      </c>
    </row>
    <row r="280" customFormat="false" ht="12.75" hidden="false" customHeight="false" outlineLevel="0" collapsed="false">
      <c r="A280" s="0" t="n">
        <f aca="false">B280+C280</f>
        <v>91736</v>
      </c>
      <c r="B280" s="0" t="n">
        <f aca="false">R280</f>
        <v>91736</v>
      </c>
      <c r="C280" s="0" t="n">
        <f aca="false">V280*W280*20</f>
        <v>0</v>
      </c>
      <c r="D280" s="0" t="n">
        <v>2727</v>
      </c>
      <c r="E280" s="3" t="n">
        <v>457</v>
      </c>
      <c r="F280" s="0" t="n">
        <v>8</v>
      </c>
      <c r="J280" s="0" t="n">
        <v>1822</v>
      </c>
      <c r="K280" s="0" t="s">
        <v>1681</v>
      </c>
      <c r="L280" s="0" t="s">
        <v>37</v>
      </c>
      <c r="M280" s="0" t="n">
        <v>25</v>
      </c>
      <c r="N280" s="0" t="n">
        <v>10</v>
      </c>
      <c r="O280" s="0" t="s">
        <v>39</v>
      </c>
      <c r="P280" s="0" t="s">
        <v>237</v>
      </c>
      <c r="Q280" s="0" t="n">
        <f aca="false">R280+V280*W280*20</f>
        <v>91736</v>
      </c>
      <c r="R280" s="0" t="n">
        <v>91736</v>
      </c>
      <c r="S280" s="0" t="n">
        <v>22</v>
      </c>
      <c r="T280" s="0" t="n">
        <v>4</v>
      </c>
      <c r="U280" s="0" t="n">
        <v>1823</v>
      </c>
      <c r="Y280" s="0" t="s">
        <v>1681</v>
      </c>
      <c r="Z280" s="0" t="s">
        <v>1682</v>
      </c>
      <c r="AA280" s="0" t="s">
        <v>1683</v>
      </c>
      <c r="AB280" s="0" t="s">
        <v>1684</v>
      </c>
      <c r="AD280" s="0" t="s">
        <v>1685</v>
      </c>
      <c r="AL280" s="0" t="s">
        <v>32</v>
      </c>
    </row>
    <row r="281" customFormat="false" ht="12.75" hidden="false" customHeight="false" outlineLevel="0" collapsed="false">
      <c r="A281" s="0" t="n">
        <f aca="false">B281+C281</f>
        <v>91310</v>
      </c>
      <c r="B281" s="0" t="n">
        <f aca="false">R281</f>
        <v>91310</v>
      </c>
      <c r="C281" s="0" t="n">
        <f aca="false">V281*W281*20</f>
        <v>0</v>
      </c>
      <c r="D281" s="0" t="n">
        <v>2314</v>
      </c>
      <c r="E281" s="0" t="n">
        <v>432</v>
      </c>
      <c r="F281" s="0" t="n">
        <v>8</v>
      </c>
      <c r="J281" s="0" t="n">
        <v>1822</v>
      </c>
      <c r="K281" s="0" t="s">
        <v>1686</v>
      </c>
      <c r="L281" s="0" t="s">
        <v>37</v>
      </c>
      <c r="M281" s="0" t="n">
        <v>4</v>
      </c>
      <c r="N281" s="0" t="n">
        <v>6</v>
      </c>
      <c r="O281" s="0" t="n">
        <v>84</v>
      </c>
      <c r="P281" s="0" t="s">
        <v>237</v>
      </c>
      <c r="Q281" s="0" t="n">
        <f aca="false">R281+V281*W281*20</f>
        <v>91310</v>
      </c>
      <c r="R281" s="0" t="n">
        <v>91310</v>
      </c>
      <c r="S281" s="0" t="n">
        <v>28</v>
      </c>
      <c r="T281" s="0" t="n">
        <v>11</v>
      </c>
      <c r="U281" s="0" t="n">
        <v>1822</v>
      </c>
      <c r="Y281" s="0" t="s">
        <v>1686</v>
      </c>
      <c r="Z281" s="0" t="s">
        <v>115</v>
      </c>
      <c r="AA281" s="0" t="s">
        <v>1687</v>
      </c>
      <c r="AB281" s="0" t="s">
        <v>1688</v>
      </c>
      <c r="AD281" s="0" t="s">
        <v>1689</v>
      </c>
      <c r="AL281" s="0" t="s">
        <v>32</v>
      </c>
    </row>
    <row r="282" customFormat="false" ht="12.75" hidden="false" customHeight="false" outlineLevel="0" collapsed="false">
      <c r="A282" s="0" t="n">
        <f aca="false">B282+C282</f>
        <v>114409</v>
      </c>
      <c r="B282" s="0" t="n">
        <f aca="false">R282</f>
        <v>89809</v>
      </c>
      <c r="C282" s="0" t="n">
        <f aca="false">V282*W282*20</f>
        <v>24600</v>
      </c>
      <c r="D282" s="0" t="n">
        <v>3922</v>
      </c>
      <c r="E282" s="0" t="n">
        <v>566</v>
      </c>
      <c r="F282" s="0" t="n">
        <v>1</v>
      </c>
      <c r="J282" s="0" t="n">
        <v>1822</v>
      </c>
      <c r="K282" s="0" t="s">
        <v>1690</v>
      </c>
      <c r="L282" s="0" t="s">
        <v>92</v>
      </c>
      <c r="M282" s="0" t="n">
        <v>24</v>
      </c>
      <c r="N282" s="0" t="n">
        <v>4</v>
      </c>
      <c r="O282" s="0" t="n">
        <v>62</v>
      </c>
      <c r="P282" s="0" t="s">
        <v>38</v>
      </c>
      <c r="Q282" s="0" t="n">
        <f aca="false">R282+V282*W282*20</f>
        <v>114409</v>
      </c>
      <c r="R282" s="0" t="n">
        <v>89809</v>
      </c>
      <c r="S282" s="0" t="n">
        <v>19</v>
      </c>
      <c r="T282" s="0" t="n">
        <v>11</v>
      </c>
      <c r="U282" s="0" t="n">
        <v>1822</v>
      </c>
      <c r="V282" s="0" t="n">
        <f aca="false">760+1700</f>
        <v>2460</v>
      </c>
      <c r="W282" s="0" t="n">
        <v>0.5</v>
      </c>
      <c r="X282" s="0" t="s">
        <v>1691</v>
      </c>
      <c r="Y282" s="0" t="s">
        <v>1690</v>
      </c>
      <c r="Z282" s="0" t="s">
        <v>1692</v>
      </c>
      <c r="AB282" s="0" t="s">
        <v>1693</v>
      </c>
      <c r="AC282" s="0" t="s">
        <v>64</v>
      </c>
      <c r="AD282" s="0" t="s">
        <v>1694</v>
      </c>
      <c r="AL282" s="0" t="s">
        <v>32</v>
      </c>
    </row>
    <row r="283" customFormat="false" ht="12.75" hidden="false" customHeight="false" outlineLevel="0" collapsed="false">
      <c r="A283" s="0" t="n">
        <f aca="false">B283+C283</f>
        <v>90608</v>
      </c>
      <c r="B283" s="0" t="n">
        <f aca="false">R283</f>
        <v>90608</v>
      </c>
      <c r="C283" s="0" t="n">
        <f aca="false">V283*W283*20</f>
        <v>0</v>
      </c>
      <c r="D283" s="0" t="n">
        <v>4039</v>
      </c>
      <c r="E283" s="0" t="n">
        <v>576</v>
      </c>
      <c r="F283" s="0" t="n">
        <v>1</v>
      </c>
      <c r="J283" s="0" t="n">
        <v>1822</v>
      </c>
      <c r="K283" s="0" t="s">
        <v>1695</v>
      </c>
      <c r="L283" s="0" t="s">
        <v>92</v>
      </c>
      <c r="M283" s="0" t="n">
        <v>12</v>
      </c>
      <c r="N283" s="0" t="n">
        <v>10</v>
      </c>
      <c r="O283" s="0" t="s">
        <v>39</v>
      </c>
      <c r="P283" s="0" t="s">
        <v>50</v>
      </c>
      <c r="Q283" s="0" t="n">
        <f aca="false">R283+V283*W283*20</f>
        <v>90608</v>
      </c>
      <c r="R283" s="0" t="n">
        <v>90608</v>
      </c>
      <c r="S283" s="0" t="n">
        <v>4</v>
      </c>
      <c r="T283" s="0" t="n">
        <v>3</v>
      </c>
      <c r="U283" s="0" t="n">
        <v>1823</v>
      </c>
      <c r="AL283" s="0" t="s">
        <v>32</v>
      </c>
    </row>
    <row r="284" customFormat="false" ht="12.75" hidden="false" customHeight="false" outlineLevel="0" collapsed="false">
      <c r="A284" s="0" t="n">
        <f aca="false">B284+C284</f>
        <v>90056</v>
      </c>
      <c r="B284" s="0" t="n">
        <f aca="false">R284</f>
        <v>90056</v>
      </c>
      <c r="C284" s="0" t="n">
        <f aca="false">V284*W284*20</f>
        <v>0</v>
      </c>
      <c r="D284" s="0" t="n">
        <v>230</v>
      </c>
      <c r="E284" s="0" t="n">
        <v>953</v>
      </c>
      <c r="F284" s="0" t="n">
        <v>5</v>
      </c>
      <c r="J284" s="0" t="n">
        <v>1822</v>
      </c>
      <c r="K284" s="0" t="s">
        <v>1696</v>
      </c>
      <c r="L284" s="0" t="s">
        <v>37</v>
      </c>
      <c r="M284" s="0" t="n">
        <v>26</v>
      </c>
      <c r="N284" s="0" t="n">
        <v>8</v>
      </c>
      <c r="O284" s="0" t="n">
        <v>69</v>
      </c>
      <c r="P284" s="0" t="s">
        <v>38</v>
      </c>
      <c r="Q284" s="0" t="n">
        <f aca="false">R284+V284*W284*20</f>
        <v>90056</v>
      </c>
      <c r="R284" s="0" t="n">
        <v>90056</v>
      </c>
      <c r="S284" s="0" t="n">
        <v>19</v>
      </c>
      <c r="T284" s="0" t="n">
        <v>10</v>
      </c>
      <c r="U284" s="0" t="n">
        <v>1822</v>
      </c>
      <c r="Y284" s="0" t="s">
        <v>1696</v>
      </c>
      <c r="Z284" s="0" t="s">
        <v>1697</v>
      </c>
      <c r="AB284" s="0" t="s">
        <v>1698</v>
      </c>
      <c r="AC284" s="0" t="s">
        <v>1699</v>
      </c>
      <c r="AE284" s="0" t="n">
        <v>9</v>
      </c>
      <c r="AF284" s="0" t="n">
        <v>5</v>
      </c>
      <c r="AG284" s="0" t="n">
        <v>1823</v>
      </c>
      <c r="AL284" s="0" t="s">
        <v>32</v>
      </c>
    </row>
    <row r="285" customFormat="false" ht="12.75" hidden="false" customHeight="false" outlineLevel="0" collapsed="false">
      <c r="A285" s="0" t="n">
        <f aca="false">B285+C285</f>
        <v>89520</v>
      </c>
      <c r="B285" s="0" t="n">
        <f aca="false">R285</f>
        <v>89520</v>
      </c>
      <c r="C285" s="0" t="n">
        <f aca="false">V285*W285*20</f>
        <v>0</v>
      </c>
      <c r="D285" s="0" t="n">
        <v>1244</v>
      </c>
      <c r="E285" s="0" t="n">
        <v>863</v>
      </c>
      <c r="F285" s="0" t="n">
        <v>6</v>
      </c>
      <c r="J285" s="0" t="n">
        <v>1822</v>
      </c>
      <c r="K285" s="0" t="s">
        <v>1700</v>
      </c>
      <c r="L285" s="0" t="s">
        <v>37</v>
      </c>
      <c r="M285" s="0" t="n">
        <v>21</v>
      </c>
      <c r="N285" s="0" t="n">
        <v>4</v>
      </c>
      <c r="O285" s="0" t="n">
        <v>66</v>
      </c>
      <c r="P285" s="0" t="s">
        <v>38</v>
      </c>
      <c r="Q285" s="0" t="n">
        <f aca="false">R285+V285*W285*20</f>
        <v>89520</v>
      </c>
      <c r="R285" s="0" t="n">
        <v>89520</v>
      </c>
      <c r="S285" s="0" t="n">
        <v>9</v>
      </c>
      <c r="T285" s="0" t="n">
        <v>9</v>
      </c>
      <c r="U285" s="0" t="n">
        <v>1822</v>
      </c>
      <c r="Z285" s="0" t="s">
        <v>1701</v>
      </c>
      <c r="AA285" s="0" t="s">
        <v>77</v>
      </c>
      <c r="AB285" s="0" t="s">
        <v>1702</v>
      </c>
      <c r="AD285" s="0" t="s">
        <v>205</v>
      </c>
      <c r="AL285" s="0" t="s">
        <v>32</v>
      </c>
    </row>
    <row r="286" customFormat="false" ht="12.75" hidden="false" customHeight="false" outlineLevel="0" collapsed="false">
      <c r="A286" s="0" t="n">
        <f aca="false">B286+C286</f>
        <v>88990</v>
      </c>
      <c r="B286" s="0" t="n">
        <f aca="false">R286</f>
        <v>88990</v>
      </c>
      <c r="C286" s="0" t="n">
        <f aca="false">V286*W286*20</f>
        <v>0</v>
      </c>
      <c r="D286" s="0" t="n">
        <v>2176</v>
      </c>
      <c r="E286" s="0" t="n">
        <v>675</v>
      </c>
      <c r="F286" s="0" t="n">
        <v>9</v>
      </c>
      <c r="J286" s="0" t="n">
        <v>1822</v>
      </c>
      <c r="K286" s="0" t="s">
        <v>1703</v>
      </c>
      <c r="L286" s="0" t="s">
        <v>92</v>
      </c>
      <c r="M286" s="0" t="n">
        <v>18</v>
      </c>
      <c r="N286" s="0" t="n">
        <v>12</v>
      </c>
      <c r="O286" s="0" t="n">
        <v>44</v>
      </c>
      <c r="P286" s="0" t="s">
        <v>50</v>
      </c>
      <c r="Q286" s="0" t="n">
        <f aca="false">R286+V286*W286*20</f>
        <v>88990</v>
      </c>
      <c r="R286" s="0" t="n">
        <v>88990</v>
      </c>
      <c r="S286" s="0" t="n">
        <v>28</v>
      </c>
      <c r="T286" s="0" t="n">
        <v>2</v>
      </c>
      <c r="U286" s="0" t="n">
        <v>1823</v>
      </c>
      <c r="AL286" s="0" t="s">
        <v>32</v>
      </c>
    </row>
    <row r="287" customFormat="false" ht="12.75" hidden="false" customHeight="false" outlineLevel="0" collapsed="false">
      <c r="A287" s="0" t="n">
        <f aca="false">B287+C287</f>
        <v>88360</v>
      </c>
      <c r="B287" s="0" t="n">
        <f aca="false">R287</f>
        <v>88360</v>
      </c>
      <c r="C287" s="0" t="n">
        <f aca="false">V287*W287*20</f>
        <v>0</v>
      </c>
      <c r="D287" s="0" t="n">
        <v>2964</v>
      </c>
      <c r="E287" s="3" t="n">
        <v>471</v>
      </c>
      <c r="F287" s="0" t="n">
        <v>8</v>
      </c>
      <c r="J287" s="0" t="n">
        <v>1822</v>
      </c>
      <c r="K287" s="0" t="s">
        <v>1704</v>
      </c>
      <c r="L287" s="0" t="s">
        <v>92</v>
      </c>
      <c r="M287" s="0" t="n">
        <v>2</v>
      </c>
      <c r="N287" s="0" t="n">
        <v>4</v>
      </c>
      <c r="O287" s="0" t="s">
        <v>39</v>
      </c>
      <c r="P287" s="0" t="s">
        <v>50</v>
      </c>
      <c r="Q287" s="0" t="n">
        <f aca="false">R287+V287*W287*20</f>
        <v>88360</v>
      </c>
      <c r="R287" s="0" t="n">
        <v>88360</v>
      </c>
      <c r="S287" s="0" t="n">
        <v>2</v>
      </c>
      <c r="T287" s="0" t="n">
        <v>7</v>
      </c>
      <c r="U287" s="0" t="n">
        <v>1822</v>
      </c>
      <c r="Y287" s="0" t="s">
        <v>1704</v>
      </c>
      <c r="Z287" s="0" t="s">
        <v>1705</v>
      </c>
      <c r="AB287" s="0" t="s">
        <v>1706</v>
      </c>
      <c r="AD287" s="0" t="s">
        <v>1707</v>
      </c>
      <c r="AL287" s="0" t="s">
        <v>32</v>
      </c>
    </row>
    <row r="288" customFormat="false" ht="12.75" hidden="false" customHeight="false" outlineLevel="0" collapsed="false">
      <c r="A288" s="0" t="n">
        <f aca="false">B288+C288</f>
        <v>88232</v>
      </c>
      <c r="B288" s="0" t="n">
        <f aca="false">R288</f>
        <v>88232</v>
      </c>
      <c r="C288" s="0" t="n">
        <f aca="false">V288*W288*20</f>
        <v>0</v>
      </c>
      <c r="D288" s="0" t="n">
        <v>1057</v>
      </c>
      <c r="E288" s="0" t="n">
        <v>846</v>
      </c>
      <c r="F288" s="0" t="n">
        <v>6</v>
      </c>
      <c r="J288" s="0" t="n">
        <v>1822</v>
      </c>
      <c r="K288" s="0" t="s">
        <v>1708</v>
      </c>
      <c r="L288" s="0" t="s">
        <v>37</v>
      </c>
      <c r="M288" s="0" t="n">
        <v>31</v>
      </c>
      <c r="N288" s="0" t="n">
        <v>12</v>
      </c>
      <c r="O288" s="0" t="n">
        <v>89</v>
      </c>
      <c r="P288" s="0" t="s">
        <v>123</v>
      </c>
      <c r="Q288" s="0" t="n">
        <f aca="false">R288+V288*W288*20</f>
        <v>88232</v>
      </c>
      <c r="R288" s="0" t="n">
        <v>88232</v>
      </c>
      <c r="S288" s="0" t="n">
        <v>12</v>
      </c>
      <c r="T288" s="0" t="n">
        <v>3</v>
      </c>
      <c r="U288" s="0" t="n">
        <v>1823</v>
      </c>
      <c r="Z288" s="0" t="s">
        <v>1709</v>
      </c>
      <c r="AA288" s="0" t="s">
        <v>77</v>
      </c>
      <c r="AB288" s="0" t="s">
        <v>1710</v>
      </c>
      <c r="AD288" s="0" t="s">
        <v>49</v>
      </c>
      <c r="AL288" s="0" t="s">
        <v>32</v>
      </c>
    </row>
    <row r="289" customFormat="false" ht="12.75" hidden="false" customHeight="false" outlineLevel="0" collapsed="false">
      <c r="A289" s="0" t="n">
        <f aca="false">B289+C289</f>
        <v>88080</v>
      </c>
      <c r="B289" s="0" t="n">
        <f aca="false">R289</f>
        <v>88080</v>
      </c>
      <c r="C289" s="0" t="n">
        <f aca="false">V289*W289*20</f>
        <v>0</v>
      </c>
      <c r="D289" s="0" t="n">
        <v>1284</v>
      </c>
      <c r="E289" s="0" t="n">
        <v>866</v>
      </c>
      <c r="F289" s="0" t="n">
        <v>6</v>
      </c>
      <c r="J289" s="0" t="n">
        <v>1822</v>
      </c>
      <c r="K289" s="0" t="s">
        <v>1711</v>
      </c>
      <c r="L289" s="0" t="s">
        <v>37</v>
      </c>
      <c r="M289" s="0" t="n">
        <v>25</v>
      </c>
      <c r="N289" s="0" t="n">
        <v>6</v>
      </c>
      <c r="O289" s="0" t="s">
        <v>39</v>
      </c>
      <c r="P289" s="0" t="s">
        <v>38</v>
      </c>
      <c r="Q289" s="0" t="n">
        <f aca="false">R289+V289*W289*20</f>
        <v>88080</v>
      </c>
      <c r="R289" s="0" t="n">
        <v>88080</v>
      </c>
      <c r="S289" s="0" t="n">
        <v>17</v>
      </c>
      <c r="T289" s="0" t="n">
        <v>12</v>
      </c>
      <c r="U289" s="0" t="n">
        <v>1822</v>
      </c>
      <c r="Z289" s="0" t="s">
        <v>1712</v>
      </c>
      <c r="AA289" s="0" t="s">
        <v>77</v>
      </c>
      <c r="AB289" s="0" t="s">
        <v>1713</v>
      </c>
      <c r="AD289" s="0" t="s">
        <v>49</v>
      </c>
      <c r="AL289" s="0" t="s">
        <v>32</v>
      </c>
    </row>
    <row r="290" customFormat="false" ht="12.75" hidden="false" customHeight="false" outlineLevel="0" collapsed="false">
      <c r="A290" s="0" t="n">
        <f aca="false">B290+C290</f>
        <v>87900</v>
      </c>
      <c r="B290" s="0" t="n">
        <f aca="false">R290</f>
        <v>87900</v>
      </c>
      <c r="C290" s="0" t="n">
        <f aca="false">V290*W290*20</f>
        <v>0</v>
      </c>
      <c r="D290" s="0" t="n">
        <v>881</v>
      </c>
      <c r="E290" s="0" t="n">
        <v>834</v>
      </c>
      <c r="F290" s="0" t="n">
        <v>6</v>
      </c>
      <c r="J290" s="0" t="n">
        <v>1822</v>
      </c>
      <c r="K290" s="0" t="s">
        <v>1714</v>
      </c>
      <c r="L290" s="0" t="s">
        <v>92</v>
      </c>
      <c r="M290" s="0" t="n">
        <v>19</v>
      </c>
      <c r="N290" s="0" t="n">
        <v>3</v>
      </c>
      <c r="O290" s="0" t="n">
        <v>86</v>
      </c>
      <c r="P290" s="0" t="s">
        <v>50</v>
      </c>
      <c r="Q290" s="0" t="n">
        <f aca="false">R290+V290*W290*20</f>
        <v>87900</v>
      </c>
      <c r="R290" s="0" t="n">
        <v>87900</v>
      </c>
      <c r="S290" s="0" t="n">
        <v>26</v>
      </c>
      <c r="T290" s="0" t="n">
        <v>7</v>
      </c>
      <c r="U290" s="0" t="n">
        <v>1822</v>
      </c>
      <c r="V290" s="0" t="n">
        <v>0</v>
      </c>
      <c r="AA290" s="0" t="s">
        <v>1715</v>
      </c>
      <c r="AB290" s="0" t="s">
        <v>1716</v>
      </c>
      <c r="AD290" s="0" t="s">
        <v>1717</v>
      </c>
      <c r="AL290" s="0" t="s">
        <v>32</v>
      </c>
    </row>
    <row r="291" customFormat="false" ht="12.75" hidden="false" customHeight="false" outlineLevel="0" collapsed="false">
      <c r="A291" s="0" t="n">
        <f aca="false">B291+C291</f>
        <v>87712</v>
      </c>
      <c r="B291" s="0" t="n">
        <f aca="false">R291</f>
        <v>87712</v>
      </c>
      <c r="C291" s="0" t="n">
        <f aca="false">V291*W291*20</f>
        <v>0</v>
      </c>
      <c r="D291" s="0" t="n">
        <v>3882</v>
      </c>
      <c r="E291" s="0" t="n">
        <v>564</v>
      </c>
      <c r="F291" s="0" t="n">
        <v>1</v>
      </c>
      <c r="J291" s="0" t="n">
        <v>1822</v>
      </c>
      <c r="K291" s="0" t="s">
        <v>1718</v>
      </c>
      <c r="L291" s="0" t="s">
        <v>37</v>
      </c>
      <c r="M291" s="0" t="n">
        <v>8</v>
      </c>
      <c r="N291" s="0" t="n">
        <v>2</v>
      </c>
      <c r="O291" s="0" t="n">
        <v>12</v>
      </c>
      <c r="P291" s="0" t="s">
        <v>212</v>
      </c>
      <c r="Q291" s="0" t="n">
        <f aca="false">R291+V291*W291*20</f>
        <v>87712</v>
      </c>
      <c r="R291" s="0" t="n">
        <v>87712</v>
      </c>
      <c r="S291" s="0" t="n">
        <v>29</v>
      </c>
      <c r="T291" s="0" t="n">
        <v>10</v>
      </c>
      <c r="U291" s="0" t="n">
        <v>1824</v>
      </c>
      <c r="Y291" s="0" t="s">
        <v>1718</v>
      </c>
      <c r="Z291" s="0" t="s">
        <v>1719</v>
      </c>
      <c r="AB291" s="0" t="s">
        <v>1720</v>
      </c>
      <c r="AC291" s="0" t="s">
        <v>212</v>
      </c>
      <c r="AD291" s="0" t="s">
        <v>1721</v>
      </c>
      <c r="AL291" s="0" t="s">
        <v>32</v>
      </c>
    </row>
    <row r="292" customFormat="false" ht="12.75" hidden="false" customHeight="false" outlineLevel="0" collapsed="false">
      <c r="A292" s="0" t="n">
        <f aca="false">B292+C292</f>
        <v>87083</v>
      </c>
      <c r="B292" s="0" t="n">
        <f aca="false">R292</f>
        <v>87083</v>
      </c>
      <c r="C292" s="0" t="n">
        <f aca="false">V292*W292*20</f>
        <v>0</v>
      </c>
      <c r="D292" s="0" t="n">
        <v>2788</v>
      </c>
      <c r="E292" s="3" t="n">
        <v>460</v>
      </c>
      <c r="F292" s="0" t="n">
        <v>8</v>
      </c>
      <c r="J292" s="0" t="n">
        <v>1822</v>
      </c>
      <c r="K292" s="0" t="s">
        <v>1722</v>
      </c>
      <c r="L292" s="0" t="s">
        <v>92</v>
      </c>
      <c r="M292" s="0" t="n">
        <v>8</v>
      </c>
      <c r="N292" s="0" t="n">
        <v>12</v>
      </c>
      <c r="O292" s="0" t="n">
        <v>50</v>
      </c>
      <c r="P292" s="0" t="s">
        <v>38</v>
      </c>
      <c r="Q292" s="0" t="n">
        <f aca="false">R292+V292*W292*20</f>
        <v>87083</v>
      </c>
      <c r="R292" s="0" t="n">
        <v>87083</v>
      </c>
      <c r="S292" s="0" t="n">
        <v>7</v>
      </c>
      <c r="T292" s="0" t="n">
        <v>6</v>
      </c>
      <c r="U292" s="0" t="n">
        <v>1823</v>
      </c>
      <c r="Y292" s="0" t="s">
        <v>1722</v>
      </c>
      <c r="Z292" s="0" t="s">
        <v>1723</v>
      </c>
      <c r="AB292" s="0" t="s">
        <v>1724</v>
      </c>
      <c r="AD292" s="0" t="s">
        <v>286</v>
      </c>
      <c r="AL292" s="0" t="s">
        <v>32</v>
      </c>
    </row>
    <row r="293" customFormat="false" ht="12.75" hidden="false" customHeight="false" outlineLevel="0" collapsed="false">
      <c r="A293" s="0" t="n">
        <f aca="false">B293+C293</f>
        <v>108253</v>
      </c>
      <c r="B293" s="0" t="n">
        <f aca="false">R293</f>
        <v>83253</v>
      </c>
      <c r="C293" s="0" t="n">
        <f aca="false">V293*W293*20</f>
        <v>25000</v>
      </c>
      <c r="D293" s="0" t="n">
        <v>2089</v>
      </c>
      <c r="E293" s="0" t="n">
        <v>669</v>
      </c>
      <c r="F293" s="0" t="n">
        <v>9</v>
      </c>
      <c r="J293" s="0" t="n">
        <v>1822</v>
      </c>
      <c r="K293" s="0" t="s">
        <v>1725</v>
      </c>
      <c r="L293" s="0" t="s">
        <v>37</v>
      </c>
      <c r="M293" s="0" t="n">
        <v>10</v>
      </c>
      <c r="N293" s="0" t="n">
        <v>2</v>
      </c>
      <c r="O293" s="0" t="s">
        <v>39</v>
      </c>
      <c r="P293" s="0" t="s">
        <v>464</v>
      </c>
      <c r="Q293" s="0" t="n">
        <f aca="false">R293+V293*W293*20</f>
        <v>108253</v>
      </c>
      <c r="R293" s="0" t="n">
        <v>83253</v>
      </c>
      <c r="S293" s="0" t="n">
        <v>10</v>
      </c>
      <c r="T293" s="0" t="n">
        <v>8</v>
      </c>
      <c r="U293" s="0" t="n">
        <v>1822</v>
      </c>
      <c r="V293" s="0" t="n">
        <v>1250</v>
      </c>
      <c r="W293" s="0" t="n">
        <v>1</v>
      </c>
      <c r="X293" s="0" t="s">
        <v>1726</v>
      </c>
      <c r="Z293" s="0" t="s">
        <v>1727</v>
      </c>
      <c r="AA293" s="0" t="s">
        <v>987</v>
      </c>
      <c r="AB293" s="0" t="s">
        <v>1728</v>
      </c>
      <c r="AC293" s="0" t="s">
        <v>1729</v>
      </c>
      <c r="AD293" s="0" t="s">
        <v>1730</v>
      </c>
      <c r="AL293" s="0" t="s">
        <v>32</v>
      </c>
    </row>
    <row r="294" customFormat="false" ht="12.75" hidden="false" customHeight="false" outlineLevel="0" collapsed="false">
      <c r="A294" s="0" t="n">
        <f aca="false">B294+C294</f>
        <v>84281</v>
      </c>
      <c r="B294" s="0" t="n">
        <f aca="false">R294</f>
        <v>84281</v>
      </c>
      <c r="C294" s="0" t="n">
        <f aca="false">V294*W294*20</f>
        <v>0</v>
      </c>
      <c r="D294" s="0" t="n">
        <v>4091</v>
      </c>
      <c r="E294" s="0" t="n">
        <v>580</v>
      </c>
      <c r="F294" s="0" t="n">
        <v>1</v>
      </c>
      <c r="J294" s="0" t="n">
        <v>1822</v>
      </c>
      <c r="K294" s="0" t="s">
        <v>1731</v>
      </c>
      <c r="L294" s="0" t="s">
        <v>92</v>
      </c>
      <c r="M294" s="0" t="n">
        <v>22</v>
      </c>
      <c r="N294" s="0" t="n">
        <v>1</v>
      </c>
      <c r="O294" s="0" t="n">
        <v>30</v>
      </c>
      <c r="P294" s="0" t="s">
        <v>50</v>
      </c>
      <c r="Q294" s="0" t="n">
        <f aca="false">R294+V294*W294*20</f>
        <v>84281</v>
      </c>
      <c r="R294" s="0" t="n">
        <v>84281</v>
      </c>
      <c r="S294" s="0" t="n">
        <v>2</v>
      </c>
      <c r="T294" s="0" t="n">
        <v>7</v>
      </c>
      <c r="U294" s="0" t="n">
        <v>1822</v>
      </c>
      <c r="Y294" s="0" t="s">
        <v>1731</v>
      </c>
      <c r="Z294" s="0" t="s">
        <v>1732</v>
      </c>
      <c r="AA294" s="0" t="s">
        <v>39</v>
      </c>
      <c r="AB294" s="0" t="s">
        <v>1733</v>
      </c>
      <c r="AC294" s="0" t="s">
        <v>122</v>
      </c>
      <c r="AD294" s="0" t="s">
        <v>65</v>
      </c>
      <c r="AL294" s="0" t="s">
        <v>32</v>
      </c>
    </row>
    <row r="295" customFormat="false" ht="12.75" hidden="false" customHeight="false" outlineLevel="0" collapsed="false">
      <c r="A295" s="0" t="n">
        <f aca="false">B295+C295</f>
        <v>159211</v>
      </c>
      <c r="B295" s="0" t="n">
        <f aca="false">R295</f>
        <v>79211</v>
      </c>
      <c r="C295" s="0" t="n">
        <f aca="false">V295*W295*20</f>
        <v>80000</v>
      </c>
      <c r="D295" s="0" t="n">
        <v>1711</v>
      </c>
      <c r="E295" s="0" t="n">
        <v>641</v>
      </c>
      <c r="F295" s="0" t="n">
        <v>9</v>
      </c>
      <c r="J295" s="0" t="n">
        <v>1822</v>
      </c>
      <c r="K295" s="2" t="s">
        <v>1734</v>
      </c>
      <c r="L295" s="0" t="s">
        <v>92</v>
      </c>
      <c r="M295" s="0" t="n">
        <v>25</v>
      </c>
      <c r="N295" s="0" t="n">
        <v>5</v>
      </c>
      <c r="O295" s="0" t="n">
        <v>84</v>
      </c>
      <c r="P295" s="0" t="s">
        <v>1735</v>
      </c>
      <c r="Q295" s="0" t="n">
        <f aca="false">R295+V295*W295*20</f>
        <v>159211</v>
      </c>
      <c r="R295" s="0" t="n">
        <v>79211</v>
      </c>
      <c r="S295" s="0" t="n">
        <v>30</v>
      </c>
      <c r="T295" s="0" t="n">
        <v>11</v>
      </c>
      <c r="U295" s="0" t="n">
        <v>1822</v>
      </c>
      <c r="V295" s="0" t="n">
        <v>4000</v>
      </c>
      <c r="W295" s="0" t="n">
        <v>1</v>
      </c>
      <c r="X295" s="0" t="s">
        <v>1736</v>
      </c>
      <c r="Z295" s="0" t="s">
        <v>1737</v>
      </c>
      <c r="AA295" s="0" t="s">
        <v>42</v>
      </c>
      <c r="AB295" s="0" t="s">
        <v>1738</v>
      </c>
      <c r="AD295" s="0" t="s">
        <v>1739</v>
      </c>
      <c r="AE295" s="0" t="s">
        <v>1740</v>
      </c>
      <c r="AL295" s="0" t="s">
        <v>32</v>
      </c>
    </row>
    <row r="296" customFormat="false" ht="12.75" hidden="false" customHeight="false" outlineLevel="0" collapsed="false">
      <c r="A296" s="0" t="n">
        <f aca="false">B296+C296</f>
        <v>81792</v>
      </c>
      <c r="B296" s="0" t="n">
        <f aca="false">R296</f>
        <v>81792</v>
      </c>
      <c r="C296" s="0" t="n">
        <f aca="false">V296*W296*20</f>
        <v>0</v>
      </c>
      <c r="D296" s="0" t="n">
        <v>220</v>
      </c>
      <c r="E296" s="0" t="n">
        <v>952</v>
      </c>
      <c r="F296" s="0" t="n">
        <v>5</v>
      </c>
      <c r="J296" s="0" t="n">
        <v>1822</v>
      </c>
      <c r="K296" s="0" t="s">
        <v>1741</v>
      </c>
      <c r="L296" s="0" t="s">
        <v>37</v>
      </c>
      <c r="M296" s="0" t="n">
        <v>9</v>
      </c>
      <c r="N296" s="0" t="n">
        <v>11</v>
      </c>
      <c r="O296" s="0" t="n">
        <v>82</v>
      </c>
      <c r="P296" s="0" t="s">
        <v>212</v>
      </c>
      <c r="Q296" s="0" t="n">
        <f aca="false">R296+V296*W296*20</f>
        <v>81792</v>
      </c>
      <c r="R296" s="0" t="n">
        <v>81792</v>
      </c>
      <c r="S296" s="0" t="n">
        <v>24</v>
      </c>
      <c r="T296" s="0" t="n">
        <v>2</v>
      </c>
      <c r="U296" s="0" t="n">
        <v>1823</v>
      </c>
      <c r="Y296" s="0" t="s">
        <v>1741</v>
      </c>
      <c r="Z296" s="0" t="s">
        <v>1452</v>
      </c>
      <c r="AA296" s="0" t="s">
        <v>1742</v>
      </c>
      <c r="AB296" s="0" t="s">
        <v>1743</v>
      </c>
      <c r="AC296" s="0" t="s">
        <v>237</v>
      </c>
      <c r="AD296" s="0" t="s">
        <v>1744</v>
      </c>
      <c r="AE296" s="0" t="n">
        <v>11</v>
      </c>
      <c r="AF296" s="0" t="n">
        <v>4</v>
      </c>
      <c r="AG296" s="0" t="n">
        <v>1823</v>
      </c>
      <c r="AL296" s="0" t="s">
        <v>32</v>
      </c>
    </row>
    <row r="297" customFormat="false" ht="12.75" hidden="false" customHeight="false" outlineLevel="0" collapsed="false">
      <c r="A297" s="0" t="n">
        <f aca="false">B297+C297</f>
        <v>81792</v>
      </c>
      <c r="B297" s="0" t="n">
        <f aca="false">R297</f>
        <v>81792</v>
      </c>
      <c r="C297" s="0" t="n">
        <f aca="false">V297*W297*20</f>
        <v>0</v>
      </c>
      <c r="D297" s="0" t="n">
        <v>389</v>
      </c>
      <c r="E297" s="0" t="n">
        <v>968</v>
      </c>
      <c r="F297" s="0" t="n">
        <v>5</v>
      </c>
      <c r="J297" s="0" t="n">
        <v>1822</v>
      </c>
      <c r="K297" s="1" t="s">
        <v>1745</v>
      </c>
      <c r="L297" s="1" t="s">
        <v>37</v>
      </c>
      <c r="M297" s="1" t="n">
        <v>24</v>
      </c>
      <c r="N297" s="1" t="n">
        <v>7</v>
      </c>
      <c r="O297" s="1" t="n">
        <v>88</v>
      </c>
      <c r="Q297" s="0" t="n">
        <f aca="false">R297+V297*W297*20</f>
        <v>81792</v>
      </c>
      <c r="R297" s="0" t="n">
        <v>81792</v>
      </c>
      <c r="S297" s="1" t="n">
        <v>5</v>
      </c>
      <c r="T297" s="1" t="n">
        <v>9</v>
      </c>
      <c r="U297" s="1" t="n">
        <v>1823</v>
      </c>
      <c r="AL297" s="0" t="s">
        <v>32</v>
      </c>
    </row>
    <row r="298" customFormat="false" ht="12.75" hidden="false" customHeight="false" outlineLevel="0" collapsed="false">
      <c r="A298" s="0" t="n">
        <f aca="false">B298+C298</f>
        <v>537747</v>
      </c>
      <c r="B298" s="0" t="n">
        <f aca="false">R298</f>
        <v>57747</v>
      </c>
      <c r="C298" s="0" t="n">
        <f aca="false">V298*W298*20</f>
        <v>480000</v>
      </c>
      <c r="D298" s="0" t="n">
        <v>1767</v>
      </c>
      <c r="E298" s="0" t="n">
        <v>645</v>
      </c>
      <c r="F298" s="0" t="n">
        <v>9</v>
      </c>
      <c r="J298" s="0" t="n">
        <v>1822</v>
      </c>
      <c r="K298" s="1" t="s">
        <v>1746</v>
      </c>
      <c r="L298" s="0" t="s">
        <v>92</v>
      </c>
      <c r="M298" s="0" t="n">
        <v>13</v>
      </c>
      <c r="N298" s="0" t="n">
        <v>6</v>
      </c>
      <c r="O298" s="0" t="n">
        <v>50</v>
      </c>
      <c r="P298" s="0" t="s">
        <v>1747</v>
      </c>
      <c r="Q298" s="0" t="n">
        <f aca="false">R298+V298*W298*20</f>
        <v>537747</v>
      </c>
      <c r="R298" s="0" t="n">
        <v>57747</v>
      </c>
      <c r="S298" s="0" t="n">
        <v>11</v>
      </c>
      <c r="T298" s="0" t="n">
        <v>12</v>
      </c>
      <c r="U298" s="0" t="n">
        <v>1822</v>
      </c>
      <c r="V298" s="0" t="n">
        <v>24000</v>
      </c>
      <c r="W298" s="0" t="n">
        <v>1</v>
      </c>
      <c r="X298" s="0" t="s">
        <v>1748</v>
      </c>
      <c r="Y298" s="1" t="s">
        <v>1746</v>
      </c>
      <c r="Z298" s="0" t="s">
        <v>1749</v>
      </c>
      <c r="AA298" s="0" t="s">
        <v>42</v>
      </c>
      <c r="AB298" s="0" t="s">
        <v>1750</v>
      </c>
      <c r="AD298" s="0" t="s">
        <v>1239</v>
      </c>
      <c r="AE298" s="0" t="s">
        <v>1751</v>
      </c>
      <c r="AL298" s="0" t="s">
        <v>32</v>
      </c>
    </row>
    <row r="299" customFormat="false" ht="12.75" hidden="false" customHeight="false" outlineLevel="0" collapsed="false">
      <c r="A299" s="0" t="n">
        <f aca="false">B299+C299</f>
        <v>81440</v>
      </c>
      <c r="B299" s="0" t="n">
        <f aca="false">R299</f>
        <v>81440</v>
      </c>
      <c r="C299" s="0" t="n">
        <f aca="false">V299*W299*20</f>
        <v>0</v>
      </c>
      <c r="D299" s="0" t="n">
        <v>815</v>
      </c>
      <c r="E299" s="0" t="n">
        <v>830</v>
      </c>
      <c r="F299" s="0" t="n">
        <v>6</v>
      </c>
      <c r="J299" s="0" t="n">
        <v>1822</v>
      </c>
      <c r="K299" s="0" t="s">
        <v>1752</v>
      </c>
      <c r="L299" s="0" t="s">
        <v>37</v>
      </c>
      <c r="M299" s="0" t="n">
        <v>18</v>
      </c>
      <c r="N299" s="0" t="n">
        <v>11</v>
      </c>
      <c r="O299" s="0" t="n">
        <v>56</v>
      </c>
      <c r="P299" s="0" t="s">
        <v>38</v>
      </c>
      <c r="Q299" s="0" t="n">
        <f aca="false">R299+V299*W299*20</f>
        <v>81440</v>
      </c>
      <c r="R299" s="0" t="n">
        <v>81440</v>
      </c>
      <c r="S299" s="0" t="n">
        <v>14</v>
      </c>
      <c r="T299" s="0" t="n">
        <v>5</v>
      </c>
      <c r="U299" s="0" t="n">
        <v>1823</v>
      </c>
      <c r="Z299" s="0" t="s">
        <v>1753</v>
      </c>
      <c r="AA299" s="0" t="s">
        <v>1754</v>
      </c>
      <c r="AB299" s="0" t="s">
        <v>1755</v>
      </c>
      <c r="AD299" s="0" t="s">
        <v>1617</v>
      </c>
      <c r="AL299" s="0" t="s">
        <v>32</v>
      </c>
    </row>
    <row r="300" customFormat="false" ht="12.75" hidden="false" customHeight="false" outlineLevel="0" collapsed="false">
      <c r="A300" s="0" t="n">
        <f aca="false">B300+C300</f>
        <v>81005</v>
      </c>
      <c r="B300" s="0" t="n">
        <f aca="false">R300</f>
        <v>81005</v>
      </c>
      <c r="C300" s="0" t="n">
        <f aca="false">V300*W300*20</f>
        <v>0</v>
      </c>
      <c r="D300" s="0" t="n">
        <v>2336</v>
      </c>
      <c r="E300" s="0" t="n">
        <v>433</v>
      </c>
      <c r="F300" s="0" t="n">
        <v>8</v>
      </c>
      <c r="J300" s="0" t="n">
        <v>1822</v>
      </c>
      <c r="K300" s="0" t="s">
        <v>1756</v>
      </c>
      <c r="L300" s="0" t="s">
        <v>37</v>
      </c>
      <c r="M300" s="0" t="n">
        <v>17</v>
      </c>
      <c r="N300" s="0" t="n">
        <v>4</v>
      </c>
      <c r="O300" s="0" t="n">
        <v>41</v>
      </c>
      <c r="P300" s="0" t="s">
        <v>123</v>
      </c>
      <c r="Q300" s="0" t="n">
        <f aca="false">R300+V300*W300*20</f>
        <v>81005</v>
      </c>
      <c r="R300" s="0" t="n">
        <v>81005</v>
      </c>
      <c r="S300" s="0" t="n">
        <v>8</v>
      </c>
      <c r="T300" s="0" t="n">
        <v>11</v>
      </c>
      <c r="U300" s="0" t="n">
        <v>1822</v>
      </c>
      <c r="Y300" s="0" t="s">
        <v>1756</v>
      </c>
      <c r="Z300" s="0" t="s">
        <v>1757</v>
      </c>
      <c r="AA300" s="0" t="s">
        <v>1758</v>
      </c>
      <c r="AB300" s="0" t="s">
        <v>1759</v>
      </c>
      <c r="AD300" s="0" t="s">
        <v>1760</v>
      </c>
      <c r="AL300" s="0" t="s">
        <v>32</v>
      </c>
    </row>
    <row r="301" customFormat="false" ht="12.75" hidden="false" customHeight="false" outlineLevel="0" collapsed="false">
      <c r="A301" s="0" t="n">
        <f aca="false">B301+C301</f>
        <v>80302</v>
      </c>
      <c r="B301" s="0" t="n">
        <f aca="false">R301</f>
        <v>80302</v>
      </c>
      <c r="C301" s="0" t="n">
        <f aca="false">V301*W301*20</f>
        <v>0</v>
      </c>
      <c r="D301" s="0" t="n">
        <v>1156</v>
      </c>
      <c r="E301" s="0" t="n">
        <v>854</v>
      </c>
      <c r="F301" s="0" t="n">
        <v>6</v>
      </c>
      <c r="J301" s="0" t="n">
        <v>1822</v>
      </c>
      <c r="K301" s="0" t="s">
        <v>1761</v>
      </c>
      <c r="L301" s="0" t="s">
        <v>92</v>
      </c>
      <c r="M301" s="0" t="n">
        <v>4</v>
      </c>
      <c r="N301" s="0" t="n">
        <v>3</v>
      </c>
      <c r="O301" s="0" t="n">
        <v>35</v>
      </c>
      <c r="P301" s="0" t="s">
        <v>38</v>
      </c>
      <c r="Q301" s="0" t="n">
        <f aca="false">R301+V301*W301*20</f>
        <v>80302</v>
      </c>
      <c r="R301" s="0" t="n">
        <v>80302</v>
      </c>
      <c r="S301" s="0" t="n">
        <v>26</v>
      </c>
      <c r="T301" s="0" t="n">
        <v>1</v>
      </c>
      <c r="U301" s="0" t="n">
        <v>1824</v>
      </c>
      <c r="Z301" s="0" t="s">
        <v>1762</v>
      </c>
      <c r="AB301" s="0" t="s">
        <v>1763</v>
      </c>
      <c r="AD301" s="0" t="s">
        <v>49</v>
      </c>
      <c r="AL301" s="0" t="s">
        <v>32</v>
      </c>
    </row>
    <row r="302" customFormat="false" ht="12.75" hidden="false" customHeight="false" outlineLevel="0" collapsed="false">
      <c r="A302" s="0" t="n">
        <f aca="false">B302+C302</f>
        <v>79749</v>
      </c>
      <c r="B302" s="0" t="n">
        <f aca="false">R302</f>
        <v>79749</v>
      </c>
      <c r="C302" s="0" t="n">
        <f aca="false">V302*W302*20</f>
        <v>0</v>
      </c>
      <c r="D302" s="0" t="n">
        <v>2559</v>
      </c>
      <c r="E302" s="0" t="n">
        <v>445</v>
      </c>
      <c r="F302" s="0" t="n">
        <v>8</v>
      </c>
      <c r="J302" s="0" t="n">
        <v>1822</v>
      </c>
      <c r="K302" s="0" t="s">
        <v>1764</v>
      </c>
      <c r="L302" s="0" t="s">
        <v>92</v>
      </c>
      <c r="M302" s="0" t="n">
        <v>14</v>
      </c>
      <c r="N302" s="0" t="n">
        <v>5</v>
      </c>
      <c r="O302" s="0" t="n">
        <v>36</v>
      </c>
      <c r="P302" s="0" t="s">
        <v>50</v>
      </c>
      <c r="Q302" s="0" t="n">
        <f aca="false">R302+V302*W302*20</f>
        <v>79749</v>
      </c>
      <c r="R302" s="0" t="n">
        <v>79749</v>
      </c>
      <c r="S302" s="0" t="n">
        <v>24</v>
      </c>
      <c r="T302" s="0" t="n">
        <v>9</v>
      </c>
      <c r="U302" s="0" t="n">
        <v>1825</v>
      </c>
      <c r="Y302" s="0" t="s">
        <v>1764</v>
      </c>
      <c r="Z302" s="0" t="s">
        <v>1765</v>
      </c>
      <c r="AA302" s="0" t="s">
        <v>544</v>
      </c>
      <c r="AB302" s="0" t="s">
        <v>1766</v>
      </c>
      <c r="AD302" s="0" t="s">
        <v>49</v>
      </c>
      <c r="AL302" s="0" t="s">
        <v>32</v>
      </c>
    </row>
    <row r="303" customFormat="false" ht="12.75" hidden="false" customHeight="false" outlineLevel="0" collapsed="false">
      <c r="A303" s="0" t="n">
        <f aca="false">B303+C303</f>
        <v>79280</v>
      </c>
      <c r="B303" s="0" t="n">
        <f aca="false">R303</f>
        <v>79280</v>
      </c>
      <c r="C303" s="0" t="n">
        <f aca="false">V303*W303*20</f>
        <v>0</v>
      </c>
      <c r="D303" s="0" t="n">
        <v>946</v>
      </c>
      <c r="E303" s="0" t="n">
        <v>840</v>
      </c>
      <c r="F303" s="0" t="n">
        <v>6</v>
      </c>
      <c r="J303" s="0" t="n">
        <v>1822</v>
      </c>
      <c r="K303" s="0" t="s">
        <v>1767</v>
      </c>
      <c r="L303" s="0" t="s">
        <v>37</v>
      </c>
      <c r="M303" s="0" t="n">
        <v>3</v>
      </c>
      <c r="N303" s="0" t="n">
        <v>2</v>
      </c>
      <c r="O303" s="0" t="n">
        <v>75</v>
      </c>
      <c r="P303" s="0" t="s">
        <v>237</v>
      </c>
      <c r="Q303" s="0" t="n">
        <f aca="false">R303+V303*W303*20</f>
        <v>79280</v>
      </c>
      <c r="R303" s="0" t="n">
        <v>79280</v>
      </c>
      <c r="S303" s="0" t="n">
        <v>24</v>
      </c>
      <c r="T303" s="0" t="n">
        <v>2</v>
      </c>
      <c r="U303" s="0" t="n">
        <v>1822</v>
      </c>
      <c r="Z303" s="0" t="s">
        <v>1768</v>
      </c>
      <c r="AA303" s="0" t="s">
        <v>881</v>
      </c>
      <c r="AB303" s="0" t="s">
        <v>1769</v>
      </c>
      <c r="AD303" s="0" t="s">
        <v>1770</v>
      </c>
      <c r="AL303" s="0" t="s">
        <v>32</v>
      </c>
    </row>
    <row r="304" customFormat="false" ht="12.75" hidden="false" customHeight="false" outlineLevel="0" collapsed="false">
      <c r="A304" s="0" t="n">
        <f aca="false">B304+C304</f>
        <v>78149</v>
      </c>
      <c r="B304" s="0" t="n">
        <f aca="false">R304</f>
        <v>78149</v>
      </c>
      <c r="C304" s="0" t="n">
        <f aca="false">V304*W304*20</f>
        <v>0</v>
      </c>
      <c r="D304" s="0" t="n">
        <v>4172</v>
      </c>
      <c r="E304" s="0" t="n">
        <v>586</v>
      </c>
      <c r="F304" s="0" t="n">
        <v>1</v>
      </c>
      <c r="J304" s="0" t="n">
        <v>1822</v>
      </c>
      <c r="K304" s="0" t="s">
        <v>1771</v>
      </c>
      <c r="L304" s="0" t="s">
        <v>37</v>
      </c>
      <c r="M304" s="0" t="n">
        <v>30</v>
      </c>
      <c r="N304" s="0" t="n">
        <v>12</v>
      </c>
      <c r="O304" s="0" t="s">
        <v>39</v>
      </c>
      <c r="P304" s="0" t="s">
        <v>92</v>
      </c>
      <c r="Q304" s="0" t="n">
        <f aca="false">R304+V304*W304*20</f>
        <v>78149</v>
      </c>
      <c r="R304" s="0" t="n">
        <v>78149</v>
      </c>
      <c r="S304" s="0" t="n">
        <v>20</v>
      </c>
      <c r="T304" s="0" t="n">
        <v>6</v>
      </c>
      <c r="U304" s="0" t="n">
        <v>1823</v>
      </c>
      <c r="Y304" s="0" t="s">
        <v>1771</v>
      </c>
      <c r="Z304" s="0" t="s">
        <v>1719</v>
      </c>
      <c r="AA304" s="0" t="s">
        <v>1189</v>
      </c>
      <c r="AB304" s="0" t="s">
        <v>1772</v>
      </c>
      <c r="AC304" s="0" t="s">
        <v>64</v>
      </c>
      <c r="AD304" s="0" t="s">
        <v>1773</v>
      </c>
      <c r="AL304" s="0" t="s">
        <v>32</v>
      </c>
    </row>
    <row r="305" customFormat="false" ht="12.75" hidden="false" customHeight="false" outlineLevel="0" collapsed="false">
      <c r="A305" s="0" t="n">
        <f aca="false">B305+C305</f>
        <v>77839</v>
      </c>
      <c r="B305" s="0" t="n">
        <f aca="false">R305</f>
        <v>77839</v>
      </c>
      <c r="C305" s="0" t="n">
        <f aca="false">V305*W305*20</f>
        <v>0</v>
      </c>
      <c r="D305" s="0" t="n">
        <v>1929</v>
      </c>
      <c r="E305" s="0" t="n">
        <v>657</v>
      </c>
      <c r="F305" s="0" t="n">
        <v>9</v>
      </c>
      <c r="J305" s="0" t="n">
        <v>1822</v>
      </c>
      <c r="K305" s="1" t="s">
        <v>1774</v>
      </c>
      <c r="L305" s="0" t="s">
        <v>37</v>
      </c>
      <c r="M305" s="0" t="n">
        <v>25</v>
      </c>
      <c r="N305" s="0" t="n">
        <v>10</v>
      </c>
      <c r="O305" s="0" t="n">
        <v>33</v>
      </c>
      <c r="P305" s="0" t="s">
        <v>464</v>
      </c>
      <c r="Q305" s="0" t="n">
        <f aca="false">R305+V305*W305*20</f>
        <v>77839</v>
      </c>
      <c r="R305" s="0" t="n">
        <v>77839</v>
      </c>
      <c r="S305" s="0" t="n">
        <v>10</v>
      </c>
      <c r="T305" s="0" t="n">
        <v>4</v>
      </c>
      <c r="U305" s="0" t="n">
        <v>1823</v>
      </c>
      <c r="Z305" s="0" t="s">
        <v>1775</v>
      </c>
      <c r="AB305" s="0" t="s">
        <v>1776</v>
      </c>
      <c r="AD305" s="0" t="s">
        <v>1777</v>
      </c>
      <c r="AL305" s="0" t="s">
        <v>32</v>
      </c>
    </row>
    <row r="306" customFormat="false" ht="12.75" hidden="false" customHeight="false" outlineLevel="0" collapsed="false">
      <c r="A306" s="0" t="n">
        <f aca="false">B306+C306</f>
        <v>77666</v>
      </c>
      <c r="B306" s="0" t="n">
        <f aca="false">R306</f>
        <v>77666</v>
      </c>
      <c r="C306" s="0" t="n">
        <f aca="false">V306*W306*20</f>
        <v>0</v>
      </c>
      <c r="D306" s="0" t="n">
        <v>3384</v>
      </c>
      <c r="E306" s="0" t="n">
        <v>757</v>
      </c>
      <c r="F306" s="0" t="n">
        <v>3</v>
      </c>
      <c r="J306" s="0" t="n">
        <v>1822</v>
      </c>
      <c r="K306" s="0" t="s">
        <v>1384</v>
      </c>
      <c r="L306" s="0" t="s">
        <v>37</v>
      </c>
      <c r="M306" s="0" t="n">
        <v>4</v>
      </c>
      <c r="N306" s="0" t="n">
        <v>12</v>
      </c>
      <c r="O306" s="0" t="n">
        <v>35</v>
      </c>
      <c r="P306" s="0" t="s">
        <v>37</v>
      </c>
      <c r="Q306" s="0" t="n">
        <f aca="false">R306+V306*W306*20</f>
        <v>77666</v>
      </c>
      <c r="R306" s="0" t="n">
        <v>77666</v>
      </c>
      <c r="S306" s="0" t="n">
        <v>13</v>
      </c>
      <c r="T306" s="0" t="n">
        <v>3</v>
      </c>
      <c r="U306" s="0" t="n">
        <v>1823</v>
      </c>
      <c r="Z306" s="0" t="s">
        <v>1778</v>
      </c>
      <c r="AA306" s="0" t="s">
        <v>1779</v>
      </c>
      <c r="AB306" s="0" t="s">
        <v>1780</v>
      </c>
      <c r="AD306" s="0" t="s">
        <v>205</v>
      </c>
      <c r="AL306" s="0" t="s">
        <v>32</v>
      </c>
    </row>
    <row r="307" customFormat="false" ht="12.75" hidden="false" customHeight="false" outlineLevel="0" collapsed="false">
      <c r="A307" s="0" t="n">
        <f aca="false">B307+C307</f>
        <v>77399</v>
      </c>
      <c r="B307" s="0" t="n">
        <f aca="false">R307</f>
        <v>77399</v>
      </c>
      <c r="C307" s="0" t="n">
        <f aca="false">V307*W307*20</f>
        <v>0</v>
      </c>
      <c r="D307" s="0" t="n">
        <v>3758</v>
      </c>
      <c r="E307" s="0" t="n">
        <v>557</v>
      </c>
      <c r="F307" s="0" t="n">
        <v>1</v>
      </c>
      <c r="J307" s="0" t="n">
        <v>1822</v>
      </c>
      <c r="K307" s="0" t="s">
        <v>1781</v>
      </c>
      <c r="L307" s="0" t="s">
        <v>37</v>
      </c>
      <c r="M307" s="0" t="n">
        <v>29</v>
      </c>
      <c r="N307" s="0" t="n">
        <v>12</v>
      </c>
      <c r="O307" s="0" t="s">
        <v>39</v>
      </c>
      <c r="P307" s="0" t="s">
        <v>38</v>
      </c>
      <c r="Q307" s="0" t="n">
        <f aca="false">R307+V307*W307*20</f>
        <v>77399</v>
      </c>
      <c r="R307" s="0" t="n">
        <v>77399</v>
      </c>
      <c r="S307" s="0" t="n">
        <v>15</v>
      </c>
      <c r="T307" s="0" t="n">
        <v>6</v>
      </c>
      <c r="U307" s="0" t="n">
        <v>1825</v>
      </c>
      <c r="Y307" s="0" t="s">
        <v>1781</v>
      </c>
      <c r="Z307" s="0" t="s">
        <v>1782</v>
      </c>
      <c r="AB307" s="0" t="s">
        <v>1783</v>
      </c>
      <c r="AC307" s="0" t="s">
        <v>64</v>
      </c>
      <c r="AD307" s="0" t="s">
        <v>147</v>
      </c>
      <c r="AL307" s="0" t="s">
        <v>32</v>
      </c>
    </row>
    <row r="308" customFormat="false" ht="12.75" hidden="false" customHeight="false" outlineLevel="0" collapsed="false">
      <c r="A308" s="0" t="n">
        <f aca="false">B308+C308</f>
        <v>76680</v>
      </c>
      <c r="B308" s="0" t="n">
        <f aca="false">R308</f>
        <v>76680</v>
      </c>
      <c r="C308" s="0" t="n">
        <f aca="false">V308*W308*20</f>
        <v>0</v>
      </c>
      <c r="D308" s="0" t="n">
        <v>2505</v>
      </c>
      <c r="E308" s="0" t="n">
        <v>442</v>
      </c>
      <c r="F308" s="0" t="n">
        <v>8</v>
      </c>
      <c r="J308" s="0" t="n">
        <v>1822</v>
      </c>
      <c r="K308" s="0" t="s">
        <v>1784</v>
      </c>
      <c r="L308" s="0" t="s">
        <v>37</v>
      </c>
      <c r="M308" s="0" t="n">
        <v>17</v>
      </c>
      <c r="N308" s="0" t="n">
        <v>5</v>
      </c>
      <c r="O308" s="0" t="n">
        <v>56</v>
      </c>
      <c r="P308" s="0" t="s">
        <v>38</v>
      </c>
      <c r="Q308" s="0" t="n">
        <f aca="false">R308+V308*W308*20</f>
        <v>76680</v>
      </c>
      <c r="R308" s="0" t="n">
        <v>76680</v>
      </c>
      <c r="S308" s="0" t="n">
        <v>16</v>
      </c>
      <c r="T308" s="0" t="n">
        <v>8</v>
      </c>
      <c r="U308" s="0" t="n">
        <v>1822</v>
      </c>
      <c r="Y308" s="0" t="s">
        <v>1784</v>
      </c>
      <c r="Z308" s="0" t="s">
        <v>1785</v>
      </c>
      <c r="AA308" s="0" t="s">
        <v>1786</v>
      </c>
      <c r="AB308" s="0" t="s">
        <v>1787</v>
      </c>
      <c r="AD308" s="0" t="s">
        <v>295</v>
      </c>
      <c r="AL308" s="0" t="s">
        <v>32</v>
      </c>
    </row>
    <row r="309" customFormat="false" ht="12.75" hidden="false" customHeight="false" outlineLevel="0" collapsed="false">
      <c r="A309" s="0" t="n">
        <f aca="false">B309+C309</f>
        <v>141125</v>
      </c>
      <c r="B309" s="0" t="n">
        <f aca="false">R309</f>
        <v>73125</v>
      </c>
      <c r="C309" s="0" t="n">
        <f aca="false">V309*W309*20</f>
        <v>68000</v>
      </c>
      <c r="D309" s="0" t="n">
        <v>598</v>
      </c>
      <c r="E309" s="0" t="n">
        <v>986</v>
      </c>
      <c r="F309" s="0" t="n">
        <v>5</v>
      </c>
      <c r="J309" s="0" t="n">
        <v>1822</v>
      </c>
      <c r="K309" s="0" t="s">
        <v>1788</v>
      </c>
      <c r="L309" s="0" t="s">
        <v>92</v>
      </c>
      <c r="M309" s="0" t="n">
        <v>28</v>
      </c>
      <c r="N309" s="0" t="n">
        <v>1</v>
      </c>
      <c r="O309" s="0" t="n">
        <v>78</v>
      </c>
      <c r="P309" s="0" t="s">
        <v>38</v>
      </c>
      <c r="Q309" s="0" t="n">
        <f aca="false">R309+V309*W309*20</f>
        <v>141125</v>
      </c>
      <c r="R309" s="0" t="n">
        <v>73125</v>
      </c>
      <c r="S309" s="0" t="n">
        <v>23</v>
      </c>
      <c r="T309" s="0" t="n">
        <v>7</v>
      </c>
      <c r="U309" s="0" t="n">
        <v>1822</v>
      </c>
      <c r="V309" s="0" t="n">
        <v>3400</v>
      </c>
      <c r="W309" s="0" t="n">
        <v>1</v>
      </c>
      <c r="X309" s="0" t="s">
        <v>1789</v>
      </c>
      <c r="Y309" s="0" t="s">
        <v>1788</v>
      </c>
      <c r="Z309" s="0" t="s">
        <v>1790</v>
      </c>
      <c r="AA309" s="0" t="s">
        <v>1791</v>
      </c>
      <c r="AB309" s="0" t="s">
        <v>1792</v>
      </c>
      <c r="AD309" s="0" t="s">
        <v>716</v>
      </c>
      <c r="AL309" s="0" t="s">
        <v>32</v>
      </c>
    </row>
    <row r="310" customFormat="false" ht="12.75" hidden="false" customHeight="false" outlineLevel="0" collapsed="false">
      <c r="A310" s="0" t="n">
        <f aca="false">B310+C310</f>
        <v>344059</v>
      </c>
      <c r="B310" s="0" t="n">
        <f aca="false">R310</f>
        <v>60899</v>
      </c>
      <c r="C310" s="0" t="n">
        <f aca="false">V310*W310*20</f>
        <v>283160</v>
      </c>
      <c r="D310" s="0" t="n">
        <v>2725</v>
      </c>
      <c r="E310" s="3" t="n">
        <v>457</v>
      </c>
      <c r="F310" s="0" t="n">
        <v>8</v>
      </c>
      <c r="J310" s="0" t="n">
        <v>1822</v>
      </c>
      <c r="K310" s="0" t="s">
        <v>1793</v>
      </c>
      <c r="L310" s="0" t="s">
        <v>37</v>
      </c>
      <c r="M310" s="0" t="n">
        <v>23</v>
      </c>
      <c r="N310" s="0" t="n">
        <v>4</v>
      </c>
      <c r="O310" s="0" t="n">
        <v>21</v>
      </c>
      <c r="P310" s="0" t="s">
        <v>237</v>
      </c>
      <c r="Q310" s="0" t="n">
        <f aca="false">R310+V310*W310*20</f>
        <v>344059</v>
      </c>
      <c r="R310" s="0" t="n">
        <v>60899</v>
      </c>
      <c r="S310" s="0" t="n">
        <v>22</v>
      </c>
      <c r="T310" s="0" t="n">
        <v>8</v>
      </c>
      <c r="U310" s="0" t="n">
        <v>1822</v>
      </c>
      <c r="V310" s="0" t="n">
        <f aca="false">13558+600</f>
        <v>14158</v>
      </c>
      <c r="W310" s="0" t="n">
        <v>1</v>
      </c>
      <c r="X310" s="0" t="s">
        <v>1794</v>
      </c>
      <c r="Y310" s="0" t="s">
        <v>1793</v>
      </c>
      <c r="Z310" s="0" t="s">
        <v>1795</v>
      </c>
      <c r="AA310" s="0" t="s">
        <v>1796</v>
      </c>
      <c r="AB310" s="0" t="s">
        <v>1797</v>
      </c>
      <c r="AD310" s="0" t="s">
        <v>1798</v>
      </c>
      <c r="AL310" s="0" t="s">
        <v>32</v>
      </c>
    </row>
    <row r="311" customFormat="false" ht="12.75" hidden="false" customHeight="false" outlineLevel="0" collapsed="false">
      <c r="A311" s="0" t="n">
        <f aca="false">B311+C311</f>
        <v>74940</v>
      </c>
      <c r="B311" s="0" t="n">
        <f aca="false">R311</f>
        <v>74940</v>
      </c>
      <c r="C311" s="0" t="n">
        <f aca="false">V311*W311*20</f>
        <v>0</v>
      </c>
      <c r="D311" s="0" t="n">
        <v>982</v>
      </c>
      <c r="E311" s="0" t="n">
        <v>842</v>
      </c>
      <c r="F311" s="0" t="n">
        <v>6</v>
      </c>
      <c r="J311" s="0" t="n">
        <v>1822</v>
      </c>
      <c r="K311" s="0" t="s">
        <v>1799</v>
      </c>
      <c r="L311" s="0" t="s">
        <v>37</v>
      </c>
      <c r="M311" s="0" t="n">
        <v>5</v>
      </c>
      <c r="N311" s="0" t="n">
        <v>10</v>
      </c>
      <c r="O311" s="0" t="n">
        <v>46</v>
      </c>
      <c r="P311" s="0" t="s">
        <v>38</v>
      </c>
      <c r="Q311" s="0" t="n">
        <f aca="false">R311+V311*W311*20</f>
        <v>74940</v>
      </c>
      <c r="R311" s="0" t="n">
        <v>74940</v>
      </c>
      <c r="S311" s="0" t="n">
        <v>7</v>
      </c>
      <c r="T311" s="0" t="n">
        <v>3</v>
      </c>
      <c r="U311" s="0" t="n">
        <v>1823</v>
      </c>
      <c r="Z311" s="0" t="s">
        <v>1800</v>
      </c>
      <c r="AA311" s="0" t="s">
        <v>1801</v>
      </c>
      <c r="AB311" s="0" t="s">
        <v>1802</v>
      </c>
      <c r="AD311" s="0" t="s">
        <v>205</v>
      </c>
      <c r="AL311" s="0" t="s">
        <v>32</v>
      </c>
    </row>
    <row r="312" customFormat="false" ht="12.75" hidden="false" customHeight="false" outlineLevel="0" collapsed="false">
      <c r="A312" s="0" t="n">
        <f aca="false">B312+C312</f>
        <v>74367</v>
      </c>
      <c r="B312" s="0" t="n">
        <f aca="false">R312</f>
        <v>74367</v>
      </c>
      <c r="C312" s="0" t="n">
        <f aca="false">V312*W312*20</f>
        <v>0</v>
      </c>
      <c r="D312" s="0" t="n">
        <v>3045</v>
      </c>
      <c r="E312" s="0" t="n">
        <v>731</v>
      </c>
      <c r="F312" s="0" t="n">
        <v>3</v>
      </c>
      <c r="J312" s="0" t="n">
        <v>1822</v>
      </c>
      <c r="K312" s="0" t="s">
        <v>1803</v>
      </c>
      <c r="L312" s="0" t="s">
        <v>37</v>
      </c>
      <c r="M312" s="0" t="n">
        <v>8</v>
      </c>
      <c r="N312" s="0" t="n">
        <v>8</v>
      </c>
      <c r="O312" s="0" t="s">
        <v>55</v>
      </c>
      <c r="P312" s="0" t="s">
        <v>38</v>
      </c>
      <c r="Q312" s="0" t="n">
        <f aca="false">R312+V312*W312*20</f>
        <v>74367</v>
      </c>
      <c r="R312" s="0" t="n">
        <f aca="false">65348+9019</f>
        <v>74367</v>
      </c>
      <c r="S312" s="0" t="n">
        <v>18</v>
      </c>
      <c r="T312" s="0" t="n">
        <v>1</v>
      </c>
      <c r="U312" s="0" t="n">
        <v>1823</v>
      </c>
      <c r="V312" s="0" t="n">
        <v>0</v>
      </c>
      <c r="Z312" s="0" t="s">
        <v>1804</v>
      </c>
      <c r="AA312" s="0" t="s">
        <v>58</v>
      </c>
      <c r="AB312" s="0" t="s">
        <v>1805</v>
      </c>
      <c r="AD312" s="0" t="s">
        <v>49</v>
      </c>
      <c r="AK312" s="0" t="s">
        <v>1806</v>
      </c>
      <c r="AL312" s="0" t="s">
        <v>32</v>
      </c>
    </row>
    <row r="313" customFormat="false" ht="12.75" hidden="false" customHeight="false" outlineLevel="0" collapsed="false">
      <c r="A313" s="0" t="n">
        <f aca="false">B313+C313</f>
        <v>74246</v>
      </c>
      <c r="B313" s="0" t="n">
        <f aca="false">R313</f>
        <v>74246</v>
      </c>
      <c r="C313" s="0" t="n">
        <f aca="false">V313*W313*20</f>
        <v>0</v>
      </c>
      <c r="D313" s="0" t="n">
        <v>2773</v>
      </c>
      <c r="E313" s="3" t="n">
        <v>459</v>
      </c>
      <c r="F313" s="0" t="n">
        <v>8</v>
      </c>
      <c r="J313" s="0" t="n">
        <v>1822</v>
      </c>
      <c r="K313" s="0" t="s">
        <v>1807</v>
      </c>
      <c r="L313" s="0" t="s">
        <v>92</v>
      </c>
      <c r="M313" s="0" t="n">
        <v>8</v>
      </c>
      <c r="N313" s="0" t="n">
        <v>1</v>
      </c>
      <c r="O313" s="0" t="n">
        <v>28</v>
      </c>
      <c r="P313" s="0" t="s">
        <v>38</v>
      </c>
      <c r="Q313" s="0" t="n">
        <f aca="false">R313+V313*W313*20</f>
        <v>74246</v>
      </c>
      <c r="R313" s="0" t="n">
        <v>74246</v>
      </c>
      <c r="S313" s="0" t="n">
        <v>6</v>
      </c>
      <c r="T313" s="0" t="n">
        <v>7</v>
      </c>
      <c r="U313" s="0" t="n">
        <v>1822</v>
      </c>
      <c r="Y313" s="0" t="s">
        <v>1807</v>
      </c>
      <c r="Z313" s="0" t="s">
        <v>1808</v>
      </c>
      <c r="AB313" s="0" t="s">
        <v>1809</v>
      </c>
      <c r="AD313" s="0" t="s">
        <v>1810</v>
      </c>
      <c r="AL313" s="0" t="s">
        <v>32</v>
      </c>
    </row>
    <row r="314" customFormat="false" ht="12.75" hidden="false" customHeight="false" outlineLevel="0" collapsed="false">
      <c r="A314" s="0" t="n">
        <f aca="false">B314+C314</f>
        <v>72877</v>
      </c>
      <c r="B314" s="0" t="n">
        <f aca="false">R314</f>
        <v>72877</v>
      </c>
      <c r="C314" s="0" t="n">
        <f aca="false">V314*W314*20</f>
        <v>0</v>
      </c>
      <c r="D314" s="0" t="n">
        <v>3458</v>
      </c>
      <c r="E314" s="0" t="n">
        <v>763</v>
      </c>
      <c r="F314" s="0" t="n">
        <v>3</v>
      </c>
      <c r="J314" s="0" t="n">
        <v>1822</v>
      </c>
      <c r="K314" s="0" t="s">
        <v>1811</v>
      </c>
      <c r="L314" s="0" t="s">
        <v>92</v>
      </c>
      <c r="M314" s="0" t="n">
        <v>18</v>
      </c>
      <c r="N314" s="0" t="n">
        <v>6</v>
      </c>
      <c r="O314" s="0" t="n">
        <v>25</v>
      </c>
      <c r="P314" s="0" t="s">
        <v>38</v>
      </c>
      <c r="Q314" s="0" t="n">
        <f aca="false">R314+V314*W314*20</f>
        <v>72877</v>
      </c>
      <c r="R314" s="0" t="n">
        <v>72877</v>
      </c>
      <c r="S314" s="0" t="n">
        <v>18</v>
      </c>
      <c r="T314" s="0" t="n">
        <v>12</v>
      </c>
      <c r="U314" s="0" t="n">
        <v>1822</v>
      </c>
      <c r="Z314" s="0" t="s">
        <v>1812</v>
      </c>
      <c r="AB314" s="0" t="s">
        <v>1813</v>
      </c>
      <c r="AD314" s="0" t="s">
        <v>205</v>
      </c>
      <c r="AL314" s="0" t="s">
        <v>32</v>
      </c>
    </row>
    <row r="315" customFormat="false" ht="12.75" hidden="false" customHeight="false" outlineLevel="0" collapsed="false">
      <c r="A315" s="0" t="n">
        <f aca="false">B315+C315</f>
        <v>71884</v>
      </c>
      <c r="B315" s="0" t="n">
        <f aca="false">R315</f>
        <v>71884</v>
      </c>
      <c r="C315" s="0" t="n">
        <f aca="false">V315*W315*20</f>
        <v>0</v>
      </c>
      <c r="D315" s="0" t="n">
        <v>3369</v>
      </c>
      <c r="E315" s="0" t="n">
        <v>756</v>
      </c>
      <c r="F315" s="0" t="n">
        <v>3</v>
      </c>
      <c r="J315" s="0" t="n">
        <v>1822</v>
      </c>
      <c r="K315" s="0" t="s">
        <v>1814</v>
      </c>
      <c r="L315" s="0" t="s">
        <v>37</v>
      </c>
      <c r="M315" s="0" t="n">
        <v>20</v>
      </c>
      <c r="N315" s="0" t="n">
        <v>6</v>
      </c>
      <c r="O315" s="0" t="n">
        <v>29</v>
      </c>
      <c r="P315" s="0" t="s">
        <v>38</v>
      </c>
      <c r="Q315" s="0" t="n">
        <f aca="false">R315+V315*W315*20</f>
        <v>71884</v>
      </c>
      <c r="R315" s="0" t="n">
        <v>71884</v>
      </c>
      <c r="S315" s="0" t="n">
        <v>14</v>
      </c>
      <c r="T315" s="0" t="n">
        <v>12</v>
      </c>
      <c r="U315" s="0" t="n">
        <v>1822</v>
      </c>
      <c r="Z315" s="0" t="s">
        <v>1815</v>
      </c>
      <c r="AA315" s="0" t="s">
        <v>1816</v>
      </c>
      <c r="AB315" s="0" t="s">
        <v>1817</v>
      </c>
      <c r="AD315" s="0" t="s">
        <v>1818</v>
      </c>
      <c r="AL315" s="0" t="s">
        <v>32</v>
      </c>
    </row>
    <row r="316" customFormat="false" ht="12.75" hidden="false" customHeight="false" outlineLevel="0" collapsed="false">
      <c r="A316" s="0" t="n">
        <f aca="false">B316+C316</f>
        <v>71395</v>
      </c>
      <c r="B316" s="0" t="n">
        <f aca="false">R316</f>
        <v>71395</v>
      </c>
      <c r="C316" s="0" t="n">
        <f aca="false">V316*W316*20</f>
        <v>0</v>
      </c>
      <c r="D316" s="0" t="n">
        <v>480</v>
      </c>
      <c r="E316" s="0" t="n">
        <v>976</v>
      </c>
      <c r="F316" s="0" t="n">
        <v>5</v>
      </c>
      <c r="J316" s="0" t="n">
        <v>1822</v>
      </c>
      <c r="K316" s="0" t="s">
        <v>1819</v>
      </c>
      <c r="L316" s="0" t="s">
        <v>92</v>
      </c>
      <c r="M316" s="0" t="n">
        <v>19</v>
      </c>
      <c r="N316" s="0" t="n">
        <v>1</v>
      </c>
      <c r="O316" s="0" t="n">
        <v>32</v>
      </c>
      <c r="P316" s="0" t="s">
        <v>1820</v>
      </c>
      <c r="Q316" s="0" t="n">
        <f aca="false">R316+V316*W316*20</f>
        <v>71395</v>
      </c>
      <c r="R316" s="0" t="n">
        <v>71395</v>
      </c>
      <c r="S316" s="0" t="n">
        <v>13</v>
      </c>
      <c r="T316" s="0" t="n">
        <v>4</v>
      </c>
      <c r="U316" s="0" t="n">
        <v>1822</v>
      </c>
      <c r="V316" s="0" t="n">
        <v>0</v>
      </c>
      <c r="Y316" s="0" t="s">
        <v>1819</v>
      </c>
      <c r="Z316" s="0" t="s">
        <v>1821</v>
      </c>
      <c r="AA316" s="0" t="s">
        <v>42</v>
      </c>
      <c r="AB316" s="0" t="s">
        <v>1822</v>
      </c>
      <c r="AD316" s="0" t="s">
        <v>1823</v>
      </c>
      <c r="AL316" s="0" t="s">
        <v>32</v>
      </c>
    </row>
    <row r="317" customFormat="false" ht="12.75" hidden="false" customHeight="false" outlineLevel="0" collapsed="false">
      <c r="A317" s="0" t="n">
        <f aca="false">B317+C317</f>
        <v>71297</v>
      </c>
      <c r="B317" s="0" t="n">
        <f aca="false">R317</f>
        <v>71297</v>
      </c>
      <c r="C317" s="0" t="n">
        <f aca="false">V317*W317*20</f>
        <v>0</v>
      </c>
      <c r="D317" s="0" t="n">
        <v>2708</v>
      </c>
      <c r="E317" s="3" t="n">
        <v>456</v>
      </c>
      <c r="F317" s="0" t="n">
        <v>8</v>
      </c>
      <c r="J317" s="0" t="n">
        <v>1822</v>
      </c>
      <c r="K317" s="0" t="s">
        <v>1824</v>
      </c>
      <c r="L317" s="0" t="s">
        <v>92</v>
      </c>
      <c r="M317" s="0" t="n">
        <v>7</v>
      </c>
      <c r="N317" s="0" t="n">
        <v>5</v>
      </c>
      <c r="O317" s="0" t="n">
        <v>67</v>
      </c>
      <c r="P317" s="0" t="s">
        <v>50</v>
      </c>
      <c r="Q317" s="0" t="n">
        <f aca="false">R317+V317*W317*20</f>
        <v>71297</v>
      </c>
      <c r="R317" s="0" t="n">
        <v>71297</v>
      </c>
      <c r="S317" s="0" t="n">
        <v>28</v>
      </c>
      <c r="T317" s="0" t="n">
        <v>10</v>
      </c>
      <c r="U317" s="0" t="n">
        <v>1822</v>
      </c>
      <c r="Y317" s="0" t="s">
        <v>1824</v>
      </c>
      <c r="Z317" s="0" t="s">
        <v>1825</v>
      </c>
      <c r="AB317" s="0" t="s">
        <v>1826</v>
      </c>
      <c r="AD317" s="0" t="s">
        <v>49</v>
      </c>
      <c r="AL317" s="0" t="s">
        <v>32</v>
      </c>
    </row>
    <row r="318" customFormat="false" ht="12.75" hidden="false" customHeight="false" outlineLevel="0" collapsed="false">
      <c r="A318" s="0" t="n">
        <f aca="false">B318+C318</f>
        <v>70452</v>
      </c>
      <c r="B318" s="0" t="n">
        <f aca="false">R318</f>
        <v>70452</v>
      </c>
      <c r="C318" s="0" t="n">
        <f aca="false">V318*W318*20</f>
        <v>0</v>
      </c>
      <c r="D318" s="0" t="n">
        <v>3397</v>
      </c>
      <c r="E318" s="0" t="n">
        <v>758</v>
      </c>
      <c r="F318" s="0" t="n">
        <v>3</v>
      </c>
      <c r="J318" s="0" t="n">
        <v>1822</v>
      </c>
      <c r="K318" s="0" t="s">
        <v>1827</v>
      </c>
      <c r="L318" s="0" t="s">
        <v>37</v>
      </c>
      <c r="M318" s="0" t="n">
        <v>22</v>
      </c>
      <c r="N318" s="0" t="n">
        <v>10</v>
      </c>
      <c r="O318" s="0" t="n">
        <v>80</v>
      </c>
      <c r="P318" s="0" t="s">
        <v>212</v>
      </c>
      <c r="Q318" s="0" t="n">
        <f aca="false">R318+V318*W318*20</f>
        <v>70452</v>
      </c>
      <c r="R318" s="0" t="n">
        <v>70452</v>
      </c>
      <c r="S318" s="0" t="n">
        <v>18</v>
      </c>
      <c r="T318" s="0" t="n">
        <v>4</v>
      </c>
      <c r="U318" s="0" t="n">
        <v>1823</v>
      </c>
      <c r="Z318" s="0" t="s">
        <v>1828</v>
      </c>
      <c r="AA318" s="0" t="s">
        <v>52</v>
      </c>
      <c r="AB318" s="0" t="s">
        <v>1829</v>
      </c>
      <c r="AD318" s="0" t="s">
        <v>1830</v>
      </c>
      <c r="AL318" s="0" t="s">
        <v>32</v>
      </c>
    </row>
    <row r="319" customFormat="false" ht="12.75" hidden="false" customHeight="false" outlineLevel="0" collapsed="false">
      <c r="A319" s="0" t="n">
        <f aca="false">B319+C319</f>
        <v>71762</v>
      </c>
      <c r="B319" s="0" t="n">
        <f aca="false">R319</f>
        <v>68762</v>
      </c>
      <c r="C319" s="0" t="n">
        <f aca="false">V319*W319*20</f>
        <v>3000</v>
      </c>
      <c r="D319" s="0" t="n">
        <v>3661</v>
      </c>
      <c r="E319" s="0" t="n">
        <v>554</v>
      </c>
      <c r="F319" s="0" t="n">
        <v>1</v>
      </c>
      <c r="J319" s="0" t="n">
        <v>1822</v>
      </c>
      <c r="K319" s="0" t="s">
        <v>1831</v>
      </c>
      <c r="L319" s="0" t="s">
        <v>92</v>
      </c>
      <c r="M319" s="0" t="n">
        <v>19</v>
      </c>
      <c r="N319" s="0" t="n">
        <v>12</v>
      </c>
      <c r="O319" s="0" t="n">
        <v>11</v>
      </c>
      <c r="P319" s="0" t="s">
        <v>212</v>
      </c>
      <c r="Q319" s="0" t="n">
        <f aca="false">R319+V319*W319*20</f>
        <v>71762</v>
      </c>
      <c r="R319" s="0" t="n">
        <v>68762</v>
      </c>
      <c r="S319" s="0" t="n">
        <v>6</v>
      </c>
      <c r="T319" s="0" t="n">
        <v>6</v>
      </c>
      <c r="U319" s="0" t="n">
        <v>1823</v>
      </c>
      <c r="V319" s="0" t="n">
        <v>600</v>
      </c>
      <c r="W319" s="0" t="n">
        <f aca="false">1/4</f>
        <v>0.25</v>
      </c>
      <c r="X319" s="0" t="s">
        <v>1832</v>
      </c>
      <c r="Y319" s="0" t="s">
        <v>1831</v>
      </c>
      <c r="Z319" s="0" t="s">
        <v>1833</v>
      </c>
      <c r="AB319" s="0" t="s">
        <v>1834</v>
      </c>
      <c r="AC319" s="0" t="s">
        <v>212</v>
      </c>
      <c r="AD319" s="0" t="s">
        <v>1835</v>
      </c>
      <c r="AL319" s="0" t="s">
        <v>32</v>
      </c>
    </row>
    <row r="320" customFormat="false" ht="12.75" hidden="false" customHeight="false" outlineLevel="0" collapsed="false">
      <c r="A320" s="0" t="n">
        <f aca="false">B320+C320</f>
        <v>68588</v>
      </c>
      <c r="B320" s="0" t="n">
        <f aca="false">R320</f>
        <v>68588</v>
      </c>
      <c r="C320" s="0" t="n">
        <f aca="false">V320*W320*20</f>
        <v>0</v>
      </c>
      <c r="D320" s="0" t="n">
        <v>1825</v>
      </c>
      <c r="E320" s="0" t="n">
        <v>648</v>
      </c>
      <c r="F320" s="0" t="n">
        <v>9</v>
      </c>
      <c r="J320" s="0" t="n">
        <v>1822</v>
      </c>
      <c r="K320" s="0" t="s">
        <v>1836</v>
      </c>
      <c r="L320" s="0" t="s">
        <v>92</v>
      </c>
      <c r="M320" s="0" t="n">
        <v>1</v>
      </c>
      <c r="N320" s="0" t="n">
        <v>10</v>
      </c>
      <c r="O320" s="0" t="s">
        <v>39</v>
      </c>
      <c r="P320" s="0" t="s">
        <v>1837</v>
      </c>
      <c r="Q320" s="0" t="n">
        <f aca="false">R320+V320*W320*20</f>
        <v>68588</v>
      </c>
      <c r="R320" s="0" t="n">
        <v>68588</v>
      </c>
      <c r="S320" s="0" t="n">
        <v>14</v>
      </c>
      <c r="T320" s="0" t="n">
        <v>10</v>
      </c>
      <c r="U320" s="0" t="n">
        <v>1822</v>
      </c>
      <c r="Z320" s="0" t="s">
        <v>1838</v>
      </c>
      <c r="AA320" s="0" t="s">
        <v>974</v>
      </c>
      <c r="AB320" s="0" t="s">
        <v>1839</v>
      </c>
      <c r="AD320" s="0" t="s">
        <v>1239</v>
      </c>
      <c r="AL320" s="0" t="s">
        <v>32</v>
      </c>
    </row>
    <row r="321" customFormat="false" ht="12.75" hidden="false" customHeight="false" outlineLevel="0" collapsed="false">
      <c r="A321" s="0" t="n">
        <f aca="false">B321+C321</f>
        <v>238207</v>
      </c>
      <c r="B321" s="0" t="n">
        <f aca="false">R321</f>
        <v>59207</v>
      </c>
      <c r="C321" s="0" t="n">
        <f aca="false">V321*W321*20</f>
        <v>179000</v>
      </c>
      <c r="D321" s="0" t="n">
        <v>2642</v>
      </c>
      <c r="E321" s="3" t="n">
        <v>452</v>
      </c>
      <c r="F321" s="0" t="n">
        <v>8</v>
      </c>
      <c r="J321" s="0" t="n">
        <v>1822</v>
      </c>
      <c r="K321" s="0" t="s">
        <v>1840</v>
      </c>
      <c r="L321" s="0" t="s">
        <v>92</v>
      </c>
      <c r="M321" s="0" t="n">
        <v>13</v>
      </c>
      <c r="N321" s="0" t="n">
        <v>9</v>
      </c>
      <c r="O321" s="0" t="s">
        <v>1841</v>
      </c>
      <c r="P321" s="0" t="s">
        <v>38</v>
      </c>
      <c r="Q321" s="0" t="n">
        <f aca="false">R321+V321*W321*20</f>
        <v>238207</v>
      </c>
      <c r="R321" s="0" t="n">
        <v>59207</v>
      </c>
      <c r="S321" s="0" t="n">
        <v>11</v>
      </c>
      <c r="T321" s="0" t="n">
        <v>3</v>
      </c>
      <c r="U321" s="0" t="n">
        <v>1823</v>
      </c>
      <c r="V321" s="0" t="n">
        <f aca="false">7600+1350</f>
        <v>8950</v>
      </c>
      <c r="W321" s="0" t="n">
        <v>1</v>
      </c>
      <c r="X321" s="0" t="s">
        <v>1842</v>
      </c>
      <c r="Y321" s="0" t="s">
        <v>1840</v>
      </c>
      <c r="Z321" s="0" t="s">
        <v>1843</v>
      </c>
      <c r="AA321" s="0" t="s">
        <v>58</v>
      </c>
      <c r="AB321" s="0" t="s">
        <v>1844</v>
      </c>
      <c r="AD321" s="0" t="s">
        <v>286</v>
      </c>
      <c r="AL321" s="0" t="s">
        <v>32</v>
      </c>
    </row>
    <row r="322" customFormat="false" ht="12.75" hidden="false" customHeight="false" outlineLevel="0" collapsed="false">
      <c r="A322" s="0" t="n">
        <f aca="false">B322+C322</f>
        <v>557612</v>
      </c>
      <c r="B322" s="0" t="n">
        <f aca="false">R322</f>
        <v>41012</v>
      </c>
      <c r="C322" s="0" t="n">
        <f aca="false">V322*W322*20</f>
        <v>516600</v>
      </c>
      <c r="D322" s="0" t="n">
        <v>2491</v>
      </c>
      <c r="E322" s="0" t="n">
        <v>441</v>
      </c>
      <c r="F322" s="0" t="n">
        <v>8</v>
      </c>
      <c r="J322" s="0" t="n">
        <v>1822</v>
      </c>
      <c r="K322" s="0" t="s">
        <v>1845</v>
      </c>
      <c r="L322" s="0" t="s">
        <v>37</v>
      </c>
      <c r="M322" s="0" t="n">
        <v>15</v>
      </c>
      <c r="N322" s="0" t="n">
        <v>12</v>
      </c>
      <c r="O322" s="0" t="n">
        <v>65</v>
      </c>
      <c r="P322" s="0" t="s">
        <v>519</v>
      </c>
      <c r="Q322" s="0" t="n">
        <f aca="false">R322+V322*W322*20</f>
        <v>557612</v>
      </c>
      <c r="R322" s="0" t="n">
        <v>41012</v>
      </c>
      <c r="S322" s="0" t="n">
        <v>11</v>
      </c>
      <c r="T322" s="0" t="n">
        <v>6</v>
      </c>
      <c r="U322" s="0" t="n">
        <v>1823</v>
      </c>
      <c r="V322" s="0" t="n">
        <f aca="false">5750+10200+2500+500+800+6080</f>
        <v>25830</v>
      </c>
      <c r="W322" s="0" t="n">
        <v>1</v>
      </c>
      <c r="X322" s="0" t="s">
        <v>1846</v>
      </c>
      <c r="Y322" s="0" t="s">
        <v>1845</v>
      </c>
      <c r="Z322" s="0" t="s">
        <v>1847</v>
      </c>
      <c r="AA322" s="0" t="s">
        <v>58</v>
      </c>
      <c r="AB322" s="0" t="s">
        <v>1848</v>
      </c>
      <c r="AD322" s="0" t="s">
        <v>249</v>
      </c>
      <c r="AL322" s="0" t="s">
        <v>32</v>
      </c>
    </row>
    <row r="323" customFormat="false" ht="12.75" hidden="false" customHeight="false" outlineLevel="0" collapsed="false">
      <c r="A323" s="0" t="n">
        <f aca="false">B323+C323</f>
        <v>66379</v>
      </c>
      <c r="B323" s="0" t="n">
        <f aca="false">R323</f>
        <v>66379</v>
      </c>
      <c r="C323" s="0" t="n">
        <f aca="false">V323*W323*20</f>
        <v>0</v>
      </c>
      <c r="D323" s="0" t="n">
        <v>1167</v>
      </c>
      <c r="E323" s="0" t="n">
        <v>855</v>
      </c>
      <c r="F323" s="0" t="n">
        <v>6</v>
      </c>
      <c r="J323" s="0" t="n">
        <v>1822</v>
      </c>
      <c r="K323" s="0" t="s">
        <v>1849</v>
      </c>
      <c r="L323" s="0" t="s">
        <v>37</v>
      </c>
      <c r="M323" s="0" t="n">
        <v>26</v>
      </c>
      <c r="N323" s="0" t="n">
        <v>6</v>
      </c>
      <c r="O323" s="0" t="n">
        <v>31</v>
      </c>
      <c r="P323" s="0" t="s">
        <v>55</v>
      </c>
      <c r="Q323" s="0" t="n">
        <f aca="false">R323+V323*W323*20</f>
        <v>66379</v>
      </c>
      <c r="R323" s="0" t="n">
        <v>66379</v>
      </c>
      <c r="S323" s="0" t="n">
        <v>26</v>
      </c>
      <c r="T323" s="0" t="n">
        <v>12</v>
      </c>
      <c r="U323" s="0" t="n">
        <v>1822</v>
      </c>
      <c r="Z323" s="0" t="s">
        <v>1850</v>
      </c>
      <c r="AA323" s="0" t="s">
        <v>58</v>
      </c>
      <c r="AB323" s="0" t="s">
        <v>1851</v>
      </c>
      <c r="AD323" s="0" t="s">
        <v>1852</v>
      </c>
      <c r="AL323" s="0" t="s">
        <v>32</v>
      </c>
    </row>
    <row r="324" customFormat="false" ht="12.75" hidden="false" customHeight="false" outlineLevel="0" collapsed="false">
      <c r="A324" s="0" t="n">
        <f aca="false">B324+C324</f>
        <v>66310</v>
      </c>
      <c r="B324" s="0" t="n">
        <f aca="false">R324</f>
        <v>66310</v>
      </c>
      <c r="C324" s="0" t="n">
        <f aca="false">V324*W324*20</f>
        <v>0</v>
      </c>
      <c r="D324" s="0" t="n">
        <v>2407</v>
      </c>
      <c r="E324" s="0" t="n">
        <v>437</v>
      </c>
      <c r="F324" s="0" t="n">
        <v>8</v>
      </c>
      <c r="J324" s="0" t="n">
        <v>1822</v>
      </c>
      <c r="K324" s="0" t="s">
        <v>1853</v>
      </c>
      <c r="L324" s="0" t="s">
        <v>92</v>
      </c>
      <c r="M324" s="0" t="n">
        <v>2</v>
      </c>
      <c r="N324" s="0" t="n">
        <v>6</v>
      </c>
      <c r="O324" s="0" t="n">
        <v>32</v>
      </c>
      <c r="P324" s="0" t="s">
        <v>38</v>
      </c>
      <c r="Q324" s="0" t="n">
        <f aca="false">R324</f>
        <v>66310</v>
      </c>
      <c r="R324" s="0" t="n">
        <v>66310</v>
      </c>
      <c r="S324" s="0" t="n">
        <v>23</v>
      </c>
      <c r="T324" s="0" t="n">
        <v>11</v>
      </c>
      <c r="U324" s="0" t="n">
        <v>1822</v>
      </c>
      <c r="V324" s="0" t="n">
        <v>0</v>
      </c>
      <c r="W324" s="0" t="n">
        <v>1</v>
      </c>
      <c r="X324" s="0" t="s">
        <v>1854</v>
      </c>
      <c r="Y324" s="0" t="s">
        <v>1853</v>
      </c>
      <c r="Z324" s="0" t="s">
        <v>1843</v>
      </c>
      <c r="AB324" s="0" t="s">
        <v>1855</v>
      </c>
      <c r="AD324" s="0" t="s">
        <v>286</v>
      </c>
      <c r="AL324" s="0" t="s">
        <v>32</v>
      </c>
    </row>
    <row r="325" customFormat="false" ht="12.75" hidden="false" customHeight="false" outlineLevel="0" collapsed="false">
      <c r="A325" s="0" t="n">
        <f aca="false">B325+C325</f>
        <v>66199</v>
      </c>
      <c r="B325" s="0" t="n">
        <f aca="false">R325</f>
        <v>66199</v>
      </c>
      <c r="C325" s="0" t="n">
        <f aca="false">V325*W325*20</f>
        <v>0</v>
      </c>
      <c r="D325" s="0" t="n">
        <v>2431</v>
      </c>
      <c r="E325" s="0" t="n">
        <v>438</v>
      </c>
      <c r="F325" s="0" t="n">
        <v>8</v>
      </c>
      <c r="J325" s="0" t="n">
        <v>1822</v>
      </c>
      <c r="K325" s="0" t="s">
        <v>1856</v>
      </c>
      <c r="L325" s="0" t="s">
        <v>92</v>
      </c>
      <c r="M325" s="0" t="n">
        <v>29</v>
      </c>
      <c r="N325" s="0" t="n">
        <v>12</v>
      </c>
      <c r="O325" s="0" t="n">
        <v>12</v>
      </c>
      <c r="P325" s="0" t="s">
        <v>237</v>
      </c>
      <c r="Q325" s="0" t="n">
        <f aca="false">R325</f>
        <v>66199</v>
      </c>
      <c r="R325" s="0" t="n">
        <v>66199</v>
      </c>
      <c r="S325" s="0" t="n">
        <v>26</v>
      </c>
      <c r="T325" s="0" t="n">
        <v>6</v>
      </c>
      <c r="U325" s="0" t="n">
        <v>1823</v>
      </c>
      <c r="V325" s="0" t="n">
        <v>0</v>
      </c>
      <c r="X325" s="0" t="s">
        <v>1857</v>
      </c>
      <c r="Y325" s="0" t="s">
        <v>1856</v>
      </c>
      <c r="Z325" s="0" t="s">
        <v>1858</v>
      </c>
      <c r="AB325" s="0" t="s">
        <v>1859</v>
      </c>
      <c r="AD325" s="0" t="s">
        <v>1860</v>
      </c>
      <c r="AL325" s="0" t="s">
        <v>32</v>
      </c>
    </row>
    <row r="326" customFormat="false" ht="12.75" hidden="false" customHeight="false" outlineLevel="0" collapsed="false">
      <c r="A326" s="0" t="n">
        <f aca="false">B326+C326</f>
        <v>66120</v>
      </c>
      <c r="B326" s="0" t="n">
        <f aca="false">R326</f>
        <v>66120</v>
      </c>
      <c r="C326" s="0" t="n">
        <f aca="false">V326*W326*20</f>
        <v>0</v>
      </c>
      <c r="D326" s="0" t="n">
        <v>1118</v>
      </c>
      <c r="E326" s="0" t="n">
        <v>851</v>
      </c>
      <c r="F326" s="0" t="n">
        <v>6</v>
      </c>
      <c r="J326" s="0" t="n">
        <v>1822</v>
      </c>
      <c r="K326" s="0" t="s">
        <v>1861</v>
      </c>
      <c r="L326" s="0" t="s">
        <v>37</v>
      </c>
      <c r="M326" s="0" t="n">
        <v>11</v>
      </c>
      <c r="N326" s="0" t="n">
        <v>8</v>
      </c>
      <c r="O326" s="0" t="s">
        <v>39</v>
      </c>
      <c r="P326" s="0" t="s">
        <v>123</v>
      </c>
      <c r="Q326" s="0" t="n">
        <f aca="false">R326+V326*W326*20</f>
        <v>66120</v>
      </c>
      <c r="R326" s="0" t="n">
        <v>66120</v>
      </c>
      <c r="S326" s="0" t="n">
        <v>23</v>
      </c>
      <c r="T326" s="0" t="n">
        <v>1</v>
      </c>
      <c r="U326" s="0" t="n">
        <v>1823</v>
      </c>
      <c r="Z326" s="0" t="s">
        <v>1709</v>
      </c>
      <c r="AA326" s="0" t="s">
        <v>1862</v>
      </c>
      <c r="AB326" s="0" t="s">
        <v>1863</v>
      </c>
      <c r="AD326" s="0" t="s">
        <v>49</v>
      </c>
      <c r="AL326" s="0" t="s">
        <v>32</v>
      </c>
    </row>
    <row r="327" customFormat="false" ht="12.75" hidden="false" customHeight="false" outlineLevel="0" collapsed="false">
      <c r="A327" s="0" t="n">
        <f aca="false">B327+C327</f>
        <v>65925</v>
      </c>
      <c r="B327" s="0" t="n">
        <f aca="false">R327</f>
        <v>65925</v>
      </c>
      <c r="C327" s="0" t="n">
        <f aca="false">V327*W327*20</f>
        <v>0</v>
      </c>
      <c r="D327" s="0" t="n">
        <v>576</v>
      </c>
      <c r="E327" s="0" t="n">
        <v>984</v>
      </c>
      <c r="F327" s="0" t="n">
        <v>5</v>
      </c>
      <c r="J327" s="0" t="n">
        <v>1822</v>
      </c>
      <c r="K327" s="0" t="s">
        <v>1864</v>
      </c>
      <c r="L327" s="0" t="s">
        <v>92</v>
      </c>
      <c r="M327" s="0" t="n">
        <v>20</v>
      </c>
      <c r="N327" s="0" t="n">
        <v>2</v>
      </c>
      <c r="O327" s="0" t="n">
        <v>65</v>
      </c>
      <c r="P327" s="0" t="s">
        <v>50</v>
      </c>
      <c r="Q327" s="0" t="n">
        <f aca="false">R327+V327*W327*20</f>
        <v>65925</v>
      </c>
      <c r="R327" s="0" t="n">
        <v>65925</v>
      </c>
      <c r="S327" s="0" t="n">
        <v>30</v>
      </c>
      <c r="T327" s="0" t="n">
        <v>7</v>
      </c>
      <c r="U327" s="0" t="n">
        <v>1822</v>
      </c>
      <c r="Y327" s="0" t="s">
        <v>1864</v>
      </c>
      <c r="Z327" s="0" t="s">
        <v>1865</v>
      </c>
      <c r="AA327" s="0" t="s">
        <v>974</v>
      </c>
      <c r="AB327" s="0" t="s">
        <v>1866</v>
      </c>
      <c r="AD327" s="0" t="s">
        <v>385</v>
      </c>
      <c r="AL327" s="0" t="s">
        <v>32</v>
      </c>
    </row>
    <row r="328" customFormat="false" ht="12.75" hidden="false" customHeight="false" outlineLevel="0" collapsed="false">
      <c r="A328" s="0" t="n">
        <f aca="false">B328+C328</f>
        <v>65868</v>
      </c>
      <c r="B328" s="0" t="n">
        <f aca="false">R328</f>
        <v>65868</v>
      </c>
      <c r="C328" s="0" t="n">
        <f aca="false">V328*W328*20</f>
        <v>0</v>
      </c>
      <c r="D328" s="0" t="n">
        <v>3995</v>
      </c>
      <c r="E328" s="0" t="n">
        <v>570</v>
      </c>
      <c r="F328" s="0" t="n">
        <v>1</v>
      </c>
      <c r="J328" s="0" t="n">
        <v>1822</v>
      </c>
      <c r="K328" s="0" t="s">
        <v>1867</v>
      </c>
      <c r="L328" s="0" t="s">
        <v>37</v>
      </c>
      <c r="M328" s="0" t="n">
        <v>4</v>
      </c>
      <c r="N328" s="0" t="n">
        <v>2</v>
      </c>
      <c r="O328" s="0" t="s">
        <v>39</v>
      </c>
      <c r="P328" s="0" t="s">
        <v>38</v>
      </c>
      <c r="Q328" s="0" t="n">
        <f aca="false">R328+V328*W328*20</f>
        <v>65868</v>
      </c>
      <c r="R328" s="0" t="n">
        <v>65868</v>
      </c>
      <c r="S328" s="0" t="n">
        <v>11</v>
      </c>
      <c r="T328" s="0" t="n">
        <v>6</v>
      </c>
      <c r="U328" s="0" t="n">
        <v>1822</v>
      </c>
      <c r="Y328" s="0" t="s">
        <v>1867</v>
      </c>
      <c r="Z328" s="0" t="s">
        <v>1868</v>
      </c>
      <c r="AA328" s="0" t="s">
        <v>1189</v>
      </c>
      <c r="AB328" s="0" t="s">
        <v>1869</v>
      </c>
      <c r="AC328" s="0" t="s">
        <v>64</v>
      </c>
      <c r="AD328" s="0" t="s">
        <v>1870</v>
      </c>
      <c r="AL328" s="0" t="s">
        <v>32</v>
      </c>
    </row>
    <row r="329" customFormat="false" ht="12.75" hidden="false" customHeight="false" outlineLevel="0" collapsed="false">
      <c r="A329" s="0" t="n">
        <f aca="false">B329+C329</f>
        <v>65666</v>
      </c>
      <c r="B329" s="0" t="n">
        <f aca="false">R329</f>
        <v>65666</v>
      </c>
      <c r="C329" s="0" t="n">
        <f aca="false">V329*W329*20</f>
        <v>0</v>
      </c>
      <c r="D329" s="0" t="n">
        <v>2287</v>
      </c>
      <c r="E329" s="0" t="n">
        <v>431</v>
      </c>
      <c r="F329" s="0" t="n">
        <v>8</v>
      </c>
      <c r="J329" s="0" t="n">
        <v>1822</v>
      </c>
      <c r="K329" s="0" t="s">
        <v>1525</v>
      </c>
      <c r="L329" s="0" t="s">
        <v>37</v>
      </c>
      <c r="M329" s="0" t="n">
        <v>9</v>
      </c>
      <c r="N329" s="0" t="n">
        <v>2</v>
      </c>
      <c r="O329" s="0" t="s">
        <v>39</v>
      </c>
      <c r="P329" s="0" t="s">
        <v>38</v>
      </c>
      <c r="Q329" s="0" t="n">
        <f aca="false">R329+V329*W329*20</f>
        <v>65666</v>
      </c>
      <c r="R329" s="0" t="n">
        <v>65666</v>
      </c>
      <c r="S329" s="0" t="n">
        <v>7</v>
      </c>
      <c r="T329" s="0" t="n">
        <v>8</v>
      </c>
      <c r="U329" s="0" t="n">
        <v>1822</v>
      </c>
      <c r="Y329" s="0" t="s">
        <v>1525</v>
      </c>
      <c r="Z329" s="0" t="s">
        <v>681</v>
      </c>
      <c r="AA329" s="0" t="s">
        <v>1871</v>
      </c>
      <c r="AB329" s="0" t="s">
        <v>1872</v>
      </c>
      <c r="AD329" s="0" t="s">
        <v>49</v>
      </c>
      <c r="AE329" s="0" t="s">
        <v>1873</v>
      </c>
      <c r="AL329" s="0" t="s">
        <v>32</v>
      </c>
    </row>
    <row r="330" customFormat="false" ht="12.75" hidden="false" customHeight="false" outlineLevel="0" collapsed="false">
      <c r="A330" s="0" t="n">
        <f aca="false">B330+C330</f>
        <v>65531</v>
      </c>
      <c r="B330" s="0" t="n">
        <f aca="false">R330</f>
        <v>65531</v>
      </c>
      <c r="C330" s="0" t="n">
        <f aca="false">V330*W330*20</f>
        <v>0</v>
      </c>
      <c r="D330" s="0" t="n">
        <v>3680</v>
      </c>
      <c r="E330" s="0" t="n">
        <v>551</v>
      </c>
      <c r="F330" s="0" t="n">
        <v>1</v>
      </c>
      <c r="J330" s="0" t="n">
        <v>1822</v>
      </c>
      <c r="K330" s="0" t="s">
        <v>1874</v>
      </c>
      <c r="L330" s="0" t="s">
        <v>37</v>
      </c>
      <c r="M330" s="0" t="n">
        <v>11</v>
      </c>
      <c r="N330" s="0" t="n">
        <v>3</v>
      </c>
      <c r="O330" s="0" t="n">
        <v>46</v>
      </c>
      <c r="P330" s="0" t="s">
        <v>38</v>
      </c>
      <c r="Q330" s="0" t="n">
        <f aca="false">R330+V330*W330*20</f>
        <v>65531</v>
      </c>
      <c r="R330" s="0" t="n">
        <v>65531</v>
      </c>
      <c r="S330" s="0" t="n">
        <v>23</v>
      </c>
      <c r="T330" s="0" t="n">
        <v>8</v>
      </c>
      <c r="U330" s="0" t="n">
        <v>1822</v>
      </c>
      <c r="Y330" s="0" t="s">
        <v>1874</v>
      </c>
      <c r="Z330" s="0" t="s">
        <v>1875</v>
      </c>
      <c r="AA330" s="0" t="s">
        <v>847</v>
      </c>
      <c r="AB330" s="0" t="s">
        <v>1876</v>
      </c>
      <c r="AC330" s="0" t="s">
        <v>64</v>
      </c>
      <c r="AD330" s="0" t="s">
        <v>39</v>
      </c>
      <c r="AL330" s="0" t="s">
        <v>32</v>
      </c>
    </row>
    <row r="331" customFormat="false" ht="12.75" hidden="false" customHeight="false" outlineLevel="0" collapsed="false">
      <c r="A331" s="0" t="n">
        <f aca="false">B331+C331</f>
        <v>90984.8888888889</v>
      </c>
      <c r="B331" s="0" t="n">
        <f aca="false">R331</f>
        <v>64096</v>
      </c>
      <c r="C331" s="0" t="n">
        <f aca="false">V331*W331*20</f>
        <v>26888.8888888889</v>
      </c>
      <c r="D331" s="0" t="n">
        <v>2903</v>
      </c>
      <c r="E331" s="3" t="n">
        <v>465</v>
      </c>
      <c r="F331" s="0" t="n">
        <v>8</v>
      </c>
      <c r="J331" s="0" t="n">
        <v>1822</v>
      </c>
      <c r="K331" s="0" t="s">
        <v>1877</v>
      </c>
      <c r="L331" s="0" t="s">
        <v>37</v>
      </c>
      <c r="M331" s="0" t="n">
        <v>26</v>
      </c>
      <c r="N331" s="0" t="n">
        <v>1</v>
      </c>
      <c r="O331" s="0" t="n">
        <v>76</v>
      </c>
      <c r="P331" s="0" t="s">
        <v>123</v>
      </c>
      <c r="Q331" s="0" t="n">
        <f aca="false">R331+V331*W331*20</f>
        <v>90984.8888888889</v>
      </c>
      <c r="R331" s="0" t="n">
        <v>64096</v>
      </c>
      <c r="S331" s="0" t="n">
        <v>17</v>
      </c>
      <c r="T331" s="0" t="n">
        <v>5</v>
      </c>
      <c r="U331" s="0" t="n">
        <v>1822</v>
      </c>
      <c r="V331" s="0" t="n">
        <v>2200</v>
      </c>
      <c r="W331" s="0" t="n">
        <f aca="false">11/18</f>
        <v>0.611111111111111</v>
      </c>
      <c r="X331" s="0" t="s">
        <v>1878</v>
      </c>
      <c r="Y331" s="0" t="s">
        <v>1877</v>
      </c>
      <c r="Z331" s="0" t="s">
        <v>590</v>
      </c>
      <c r="AA331" s="0" t="s">
        <v>1879</v>
      </c>
      <c r="AB331" s="0" t="s">
        <v>1297</v>
      </c>
      <c r="AD331" s="0" t="s">
        <v>1770</v>
      </c>
      <c r="AL331" s="0" t="s">
        <v>32</v>
      </c>
    </row>
    <row r="332" customFormat="false" ht="12.75" hidden="false" customHeight="false" outlineLevel="0" collapsed="false">
      <c r="A332" s="0" t="n">
        <f aca="false">B332+C332</f>
        <v>65140</v>
      </c>
      <c r="B332" s="0" t="n">
        <f aca="false">R332</f>
        <v>65140</v>
      </c>
      <c r="C332" s="0" t="n">
        <f aca="false">V332*W332*20</f>
        <v>0</v>
      </c>
      <c r="D332" s="0" t="n">
        <v>1393</v>
      </c>
      <c r="E332" s="0" t="n">
        <v>877</v>
      </c>
      <c r="F332" s="0" t="n">
        <v>6</v>
      </c>
      <c r="J332" s="0" t="n">
        <v>1822</v>
      </c>
      <c r="K332" s="0" t="s">
        <v>1880</v>
      </c>
      <c r="L332" s="0" t="s">
        <v>37</v>
      </c>
      <c r="M332" s="0" t="n">
        <v>8</v>
      </c>
      <c r="N332" s="0" t="n">
        <v>2</v>
      </c>
      <c r="O332" s="0" t="n">
        <v>59</v>
      </c>
      <c r="P332" s="0" t="s">
        <v>38</v>
      </c>
      <c r="Q332" s="0" t="n">
        <f aca="false">R332+V332*W332*20</f>
        <v>65140</v>
      </c>
      <c r="R332" s="0" t="n">
        <v>65140</v>
      </c>
      <c r="S332" s="0" t="n">
        <v>26</v>
      </c>
      <c r="T332" s="0" t="n">
        <v>6</v>
      </c>
      <c r="U332" s="0" t="n">
        <v>1822</v>
      </c>
      <c r="Z332" s="0" t="s">
        <v>1881</v>
      </c>
      <c r="AA332" s="0" t="s">
        <v>55</v>
      </c>
      <c r="AB332" s="0" t="s">
        <v>1882</v>
      </c>
      <c r="AC332" s="0" t="s">
        <v>50</v>
      </c>
      <c r="AD332" s="0" t="s">
        <v>50</v>
      </c>
      <c r="AL332" s="0" t="s">
        <v>32</v>
      </c>
    </row>
    <row r="333" customFormat="false" ht="12.75" hidden="false" customHeight="false" outlineLevel="0" collapsed="false">
      <c r="A333" s="0" t="n">
        <f aca="false">B333+C333</f>
        <v>65000</v>
      </c>
      <c r="B333" s="0" t="n">
        <f aca="false">R333</f>
        <v>65000</v>
      </c>
      <c r="C333" s="0" t="n">
        <f aca="false">V333*W333*20</f>
        <v>0</v>
      </c>
      <c r="D333" s="0" t="n">
        <v>3999</v>
      </c>
      <c r="E333" s="0" t="n">
        <v>575</v>
      </c>
      <c r="F333" s="0" t="n">
        <v>1</v>
      </c>
      <c r="J333" s="0" t="n">
        <v>1822</v>
      </c>
      <c r="K333" s="0" t="s">
        <v>1883</v>
      </c>
      <c r="L333" s="0" t="s">
        <v>92</v>
      </c>
      <c r="M333" s="0" t="n">
        <v>28</v>
      </c>
      <c r="N333" s="0" t="n">
        <v>12</v>
      </c>
      <c r="O333" s="0" t="s">
        <v>39</v>
      </c>
      <c r="P333" s="0" t="s">
        <v>38</v>
      </c>
      <c r="Q333" s="0" t="n">
        <f aca="false">R333+V333*W333*20</f>
        <v>65000</v>
      </c>
      <c r="R333" s="0" t="n">
        <v>65000</v>
      </c>
      <c r="S333" s="0" t="n">
        <v>28</v>
      </c>
      <c r="T333" s="0" t="n">
        <v>6</v>
      </c>
      <c r="U333" s="0" t="n">
        <v>1823</v>
      </c>
      <c r="Y333" s="0" t="s">
        <v>1883</v>
      </c>
      <c r="Z333" s="0" t="s">
        <v>1884</v>
      </c>
      <c r="AB333" s="0" t="s">
        <v>1885</v>
      </c>
      <c r="AC333" s="0" t="s">
        <v>64</v>
      </c>
      <c r="AD333" s="0" t="s">
        <v>205</v>
      </c>
      <c r="AL333" s="0" t="s">
        <v>32</v>
      </c>
    </row>
    <row r="334" customFormat="false" ht="12.75" hidden="false" customHeight="false" outlineLevel="0" collapsed="false">
      <c r="A334" s="0" t="n">
        <f aca="false">B334+C334</f>
        <v>80920</v>
      </c>
      <c r="B334" s="0" t="n">
        <f aca="false">R334</f>
        <v>63920</v>
      </c>
      <c r="C334" s="0" t="n">
        <f aca="false">V334*W334*20</f>
        <v>17000</v>
      </c>
      <c r="D334" s="0" t="n">
        <v>990</v>
      </c>
      <c r="E334" s="0" t="n">
        <v>843</v>
      </c>
      <c r="F334" s="0" t="n">
        <v>6</v>
      </c>
      <c r="J334" s="0" t="n">
        <v>1822</v>
      </c>
      <c r="K334" s="0" t="s">
        <v>254</v>
      </c>
      <c r="L334" s="0" t="s">
        <v>37</v>
      </c>
      <c r="M334" s="0" t="n">
        <v>18</v>
      </c>
      <c r="N334" s="0" t="n">
        <v>6</v>
      </c>
      <c r="O334" s="0" t="s">
        <v>39</v>
      </c>
      <c r="P334" s="0" t="s">
        <v>38</v>
      </c>
      <c r="Q334" s="0" t="n">
        <f aca="false">R334+V334*W334*20</f>
        <v>80920</v>
      </c>
      <c r="R334" s="0" t="n">
        <v>63920</v>
      </c>
      <c r="S334" s="0" t="n">
        <v>16</v>
      </c>
      <c r="T334" s="0" t="n">
        <v>12</v>
      </c>
      <c r="U334" s="0" t="n">
        <v>1822</v>
      </c>
      <c r="V334" s="0" t="n">
        <v>1700</v>
      </c>
      <c r="W334" s="0" t="n">
        <v>0.5</v>
      </c>
      <c r="X334" s="0" t="s">
        <v>1886</v>
      </c>
      <c r="Z334" s="0" t="s">
        <v>1887</v>
      </c>
      <c r="AB334" s="0" t="s">
        <v>1886</v>
      </c>
      <c r="AD334" s="0" t="s">
        <v>131</v>
      </c>
      <c r="AL334" s="0" t="s">
        <v>32</v>
      </c>
    </row>
    <row r="335" customFormat="false" ht="12.75" hidden="false" customHeight="false" outlineLevel="0" collapsed="false">
      <c r="A335" s="0" t="n">
        <f aca="false">B335+C335</f>
        <v>80920</v>
      </c>
      <c r="B335" s="0" t="n">
        <f aca="false">R335</f>
        <v>63920</v>
      </c>
      <c r="C335" s="0" t="n">
        <f aca="false">V335*W335*20</f>
        <v>17000</v>
      </c>
      <c r="D335" s="0" t="n">
        <v>1175</v>
      </c>
      <c r="E335" s="0" t="n">
        <v>855</v>
      </c>
      <c r="F335" s="0" t="n">
        <v>6</v>
      </c>
      <c r="J335" s="0" t="n">
        <v>1822</v>
      </c>
      <c r="K335" s="0" t="s">
        <v>1888</v>
      </c>
      <c r="L335" s="0" t="s">
        <v>37</v>
      </c>
      <c r="M335" s="0" t="n">
        <v>18</v>
      </c>
      <c r="N335" s="0" t="n">
        <v>6</v>
      </c>
      <c r="O335" s="0" t="n">
        <v>63</v>
      </c>
      <c r="P335" s="0" t="s">
        <v>38</v>
      </c>
      <c r="Q335" s="0" t="n">
        <f aca="false">R335+V335*W335*20</f>
        <v>80920</v>
      </c>
      <c r="R335" s="0" t="n">
        <v>63920</v>
      </c>
      <c r="S335" s="0" t="n">
        <v>16</v>
      </c>
      <c r="T335" s="0" t="n">
        <v>12</v>
      </c>
      <c r="U335" s="0" t="n">
        <v>1822</v>
      </c>
      <c r="V335" s="0" t="n">
        <v>1700</v>
      </c>
      <c r="W335" s="0" t="n">
        <v>0.5</v>
      </c>
      <c r="X335" s="0" t="s">
        <v>1886</v>
      </c>
      <c r="Z335" s="0" t="s">
        <v>1889</v>
      </c>
      <c r="AA335" s="0" t="s">
        <v>158</v>
      </c>
      <c r="AB335" s="0" t="s">
        <v>1886</v>
      </c>
      <c r="AD335" s="0" t="s">
        <v>49</v>
      </c>
      <c r="AL335" s="0" t="s">
        <v>32</v>
      </c>
    </row>
    <row r="336" customFormat="false" ht="12.75" hidden="false" customHeight="false" outlineLevel="0" collapsed="false">
      <c r="A336" s="0" t="n">
        <f aca="false">B336+C336</f>
        <v>64520</v>
      </c>
      <c r="B336" s="0" t="n">
        <f aca="false">R336</f>
        <v>64520</v>
      </c>
      <c r="C336" s="0" t="n">
        <f aca="false">V336*W336*20</f>
        <v>0</v>
      </c>
      <c r="D336" s="0" t="n">
        <v>1407</v>
      </c>
      <c r="E336" s="0" t="n">
        <v>878</v>
      </c>
      <c r="F336" s="0" t="n">
        <v>6</v>
      </c>
      <c r="J336" s="0" t="n">
        <v>1822</v>
      </c>
      <c r="K336" s="0" t="s">
        <v>1890</v>
      </c>
      <c r="L336" s="0" t="s">
        <v>37</v>
      </c>
      <c r="M336" s="0" t="n">
        <v>28</v>
      </c>
      <c r="N336" s="0" t="n">
        <v>7</v>
      </c>
      <c r="O336" s="0" t="s">
        <v>39</v>
      </c>
      <c r="P336" s="0" t="s">
        <v>38</v>
      </c>
      <c r="Q336" s="0" t="n">
        <f aca="false">R336+V336*W336*20</f>
        <v>64520</v>
      </c>
      <c r="R336" s="0" t="n">
        <v>64520</v>
      </c>
      <c r="S336" s="0" t="n">
        <v>26</v>
      </c>
      <c r="T336" s="0" t="n">
        <v>1</v>
      </c>
      <c r="U336" s="0" t="n">
        <v>1823</v>
      </c>
      <c r="Z336" s="0" t="s">
        <v>1331</v>
      </c>
      <c r="AA336" s="0" t="s">
        <v>58</v>
      </c>
      <c r="AB336" s="0" t="s">
        <v>1332</v>
      </c>
      <c r="AC336" s="0" t="s">
        <v>50</v>
      </c>
      <c r="AD336" s="0" t="s">
        <v>50</v>
      </c>
      <c r="AL336" s="0" t="s">
        <v>32</v>
      </c>
    </row>
    <row r="337" customFormat="false" ht="12.75" hidden="false" customHeight="false" outlineLevel="0" collapsed="false">
      <c r="A337" s="0" t="n">
        <f aca="false">B337+C337</f>
        <v>64319</v>
      </c>
      <c r="B337" s="0" t="n">
        <f aca="false">R337</f>
        <v>64319</v>
      </c>
      <c r="C337" s="0" t="n">
        <f aca="false">V337*W337*20</f>
        <v>0</v>
      </c>
      <c r="D337" s="0" t="n">
        <v>1772</v>
      </c>
      <c r="E337" s="0" t="n">
        <v>645</v>
      </c>
      <c r="F337" s="0" t="n">
        <v>9</v>
      </c>
      <c r="J337" s="0" t="n">
        <v>1822</v>
      </c>
      <c r="K337" s="0" t="s">
        <v>1891</v>
      </c>
      <c r="L337" s="0" t="s">
        <v>723</v>
      </c>
      <c r="M337" s="0" t="n">
        <v>27</v>
      </c>
      <c r="N337" s="0" t="n">
        <v>9</v>
      </c>
      <c r="O337" s="0" t="n">
        <v>27</v>
      </c>
      <c r="P337" s="0" t="s">
        <v>38</v>
      </c>
      <c r="Q337" s="0" t="n">
        <f aca="false">R337+V337*W337*20</f>
        <v>64319</v>
      </c>
      <c r="R337" s="0" t="n">
        <v>64319</v>
      </c>
      <c r="S337" s="0" t="n">
        <v>19</v>
      </c>
      <c r="T337" s="0" t="n">
        <v>3</v>
      </c>
      <c r="U337" s="0" t="n">
        <v>1823</v>
      </c>
      <c r="Z337" s="0" t="s">
        <v>1892</v>
      </c>
      <c r="AA337" s="0" t="s">
        <v>1893</v>
      </c>
      <c r="AB337" s="0" t="s">
        <v>1894</v>
      </c>
      <c r="AD337" s="0" t="s">
        <v>1895</v>
      </c>
      <c r="AL337" s="0" t="s">
        <v>32</v>
      </c>
    </row>
    <row r="338" customFormat="false" ht="12.75" hidden="false" customHeight="false" outlineLevel="0" collapsed="false">
      <c r="A338" s="0" t="n">
        <f aca="false">B338+C338</f>
        <v>63791</v>
      </c>
      <c r="B338" s="0" t="n">
        <f aca="false">R338</f>
        <v>63791</v>
      </c>
      <c r="C338" s="0" t="n">
        <f aca="false">V338*W338*20</f>
        <v>0</v>
      </c>
      <c r="D338" s="0" t="n">
        <v>3699</v>
      </c>
      <c r="E338" s="0" t="n">
        <v>552</v>
      </c>
      <c r="F338" s="0" t="n">
        <v>1</v>
      </c>
      <c r="J338" s="0" t="n">
        <v>1822</v>
      </c>
      <c r="K338" s="0" t="s">
        <v>1896</v>
      </c>
      <c r="L338" s="0" t="s">
        <v>92</v>
      </c>
      <c r="M338" s="0" t="n">
        <v>30</v>
      </c>
      <c r="N338" s="0" t="n">
        <v>12</v>
      </c>
      <c r="O338" s="0" t="n">
        <v>21</v>
      </c>
      <c r="P338" s="0" t="s">
        <v>38</v>
      </c>
      <c r="Q338" s="0" t="n">
        <f aca="false">R338+V338*W338*20</f>
        <v>63791</v>
      </c>
      <c r="R338" s="0" t="n">
        <v>63791</v>
      </c>
      <c r="S338" s="0" t="n">
        <v>11</v>
      </c>
      <c r="T338" s="0" t="n">
        <v>6</v>
      </c>
      <c r="U338" s="0" t="n">
        <v>1822</v>
      </c>
      <c r="Y338" s="0" t="s">
        <v>1896</v>
      </c>
      <c r="Z338" s="0" t="s">
        <v>1897</v>
      </c>
      <c r="AA338" s="0" t="s">
        <v>1898</v>
      </c>
      <c r="AB338" s="0" t="s">
        <v>1899</v>
      </c>
      <c r="AC338" s="0" t="s">
        <v>64</v>
      </c>
      <c r="AD338" s="0" t="s">
        <v>205</v>
      </c>
      <c r="AL338" s="0" t="s">
        <v>32</v>
      </c>
    </row>
    <row r="339" customFormat="false" ht="12.75" hidden="false" customHeight="false" outlineLevel="0" collapsed="false">
      <c r="A339" s="0" t="n">
        <f aca="false">B339+C339</f>
        <v>63540</v>
      </c>
      <c r="B339" s="0" t="n">
        <f aca="false">R339</f>
        <v>63540</v>
      </c>
      <c r="C339" s="0" t="n">
        <f aca="false">V339*W339*20</f>
        <v>0</v>
      </c>
      <c r="D339" s="0" t="n">
        <v>1072</v>
      </c>
      <c r="E339" s="0" t="n">
        <v>847</v>
      </c>
      <c r="F339" s="0" t="n">
        <v>6</v>
      </c>
      <c r="J339" s="0" t="n">
        <v>1822</v>
      </c>
      <c r="K339" s="0" t="s">
        <v>1900</v>
      </c>
      <c r="L339" s="0" t="s">
        <v>92</v>
      </c>
      <c r="M339" s="0" t="n">
        <v>28</v>
      </c>
      <c r="N339" s="0" t="n">
        <v>6</v>
      </c>
      <c r="O339" s="0" t="n">
        <v>66</v>
      </c>
      <c r="P339" s="0" t="s">
        <v>38</v>
      </c>
      <c r="Q339" s="0" t="n">
        <f aca="false">R339+V339*W339*20</f>
        <v>63540</v>
      </c>
      <c r="R339" s="0" t="n">
        <v>63540</v>
      </c>
      <c r="S339" s="0" t="n">
        <v>26</v>
      </c>
      <c r="T339" s="0" t="n">
        <v>7</v>
      </c>
      <c r="U339" s="0" t="n">
        <v>1822</v>
      </c>
      <c r="Z339" s="0" t="s">
        <v>1901</v>
      </c>
      <c r="AB339" s="0" t="s">
        <v>1902</v>
      </c>
      <c r="AD339" s="0" t="s">
        <v>188</v>
      </c>
      <c r="AL339" s="0" t="s">
        <v>32</v>
      </c>
    </row>
    <row r="340" customFormat="false" ht="12.75" hidden="false" customHeight="false" outlineLevel="0" collapsed="false">
      <c r="A340" s="0" t="n">
        <f aca="false">B340+C340</f>
        <v>426183</v>
      </c>
      <c r="B340" s="0" t="n">
        <f aca="false">R340</f>
        <v>44223</v>
      </c>
      <c r="C340" s="0" t="n">
        <f aca="false">V340*W340*20</f>
        <v>381960</v>
      </c>
      <c r="D340" s="0" t="n">
        <v>2441</v>
      </c>
      <c r="E340" s="0" t="n">
        <v>439</v>
      </c>
      <c r="F340" s="0" t="n">
        <v>8</v>
      </c>
      <c r="J340" s="0" t="n">
        <v>1822</v>
      </c>
      <c r="K340" s="0" t="s">
        <v>1423</v>
      </c>
      <c r="L340" s="0" t="s">
        <v>37</v>
      </c>
      <c r="M340" s="0" t="n">
        <v>12</v>
      </c>
      <c r="N340" s="0" t="n">
        <v>7</v>
      </c>
      <c r="O340" s="0" t="n">
        <v>68</v>
      </c>
      <c r="P340" s="0" t="s">
        <v>38</v>
      </c>
      <c r="Q340" s="0" t="n">
        <f aca="false">R340+V340*W340*20</f>
        <v>426183</v>
      </c>
      <c r="R340" s="0" t="n">
        <v>44223</v>
      </c>
      <c r="S340" s="0" t="n">
        <v>8</v>
      </c>
      <c r="T340" s="0" t="n">
        <v>1</v>
      </c>
      <c r="U340" s="0" t="n">
        <v>1823</v>
      </c>
      <c r="V340" s="0" t="n">
        <v>19098</v>
      </c>
      <c r="W340" s="0" t="n">
        <v>1</v>
      </c>
      <c r="X340" s="0" t="s">
        <v>1903</v>
      </c>
      <c r="Y340" s="0" t="s">
        <v>1423</v>
      </c>
      <c r="Z340" s="0" t="s">
        <v>1904</v>
      </c>
      <c r="AA340" s="0" t="s">
        <v>55</v>
      </c>
      <c r="AB340" s="0" t="s">
        <v>1903</v>
      </c>
      <c r="AD340" s="0" t="s">
        <v>49</v>
      </c>
      <c r="AL340" s="0" t="s">
        <v>32</v>
      </c>
    </row>
    <row r="341" customFormat="false" ht="12.75" hidden="false" customHeight="false" outlineLevel="0" collapsed="false">
      <c r="A341" s="0" t="n">
        <f aca="false">B341+C341</f>
        <v>63267</v>
      </c>
      <c r="B341" s="0" t="n">
        <f aca="false">R341</f>
        <v>63267</v>
      </c>
      <c r="C341" s="0" t="n">
        <f aca="false">V341*W341*20</f>
        <v>0</v>
      </c>
      <c r="D341" s="0" t="n">
        <v>1698</v>
      </c>
      <c r="E341" s="0" t="n">
        <v>641</v>
      </c>
      <c r="F341" s="0" t="n">
        <v>9</v>
      </c>
      <c r="J341" s="0" t="n">
        <v>1822</v>
      </c>
      <c r="K341" s="2" t="s">
        <v>1905</v>
      </c>
      <c r="L341" s="0" t="s">
        <v>37</v>
      </c>
      <c r="M341" s="0" t="n">
        <v>14</v>
      </c>
      <c r="N341" s="0" t="n">
        <v>1</v>
      </c>
      <c r="O341" s="0" t="n">
        <v>75</v>
      </c>
      <c r="P341" s="0" t="s">
        <v>50</v>
      </c>
      <c r="Q341" s="0" t="n">
        <f aca="false">R341+V341*W341*20</f>
        <v>63267</v>
      </c>
      <c r="R341" s="0" t="n">
        <v>63267</v>
      </c>
      <c r="S341" s="0" t="n">
        <v>13</v>
      </c>
      <c r="T341" s="0" t="n">
        <v>2</v>
      </c>
      <c r="U341" s="0" t="n">
        <v>1822</v>
      </c>
      <c r="Z341" s="0" t="s">
        <v>1906</v>
      </c>
      <c r="AA341" s="0" t="s">
        <v>974</v>
      </c>
      <c r="AB341" s="0" t="s">
        <v>1907</v>
      </c>
      <c r="AD341" s="0" t="s">
        <v>395</v>
      </c>
      <c r="AL341" s="0" t="s">
        <v>32</v>
      </c>
    </row>
    <row r="342" customFormat="false" ht="12.75" hidden="false" customHeight="false" outlineLevel="0" collapsed="false">
      <c r="A342" s="0" t="n">
        <f aca="false">B342+C342</f>
        <v>62099</v>
      </c>
      <c r="B342" s="0" t="n">
        <f aca="false">R342</f>
        <v>62099</v>
      </c>
      <c r="C342" s="0" t="n">
        <f aca="false">V342*W342*20</f>
        <v>0</v>
      </c>
      <c r="D342" s="0" t="n">
        <v>2855</v>
      </c>
      <c r="E342" s="3" t="n">
        <v>463</v>
      </c>
      <c r="F342" s="0" t="n">
        <v>8</v>
      </c>
      <c r="J342" s="0" t="n">
        <v>1822</v>
      </c>
      <c r="K342" s="0" t="s">
        <v>1908</v>
      </c>
      <c r="L342" s="0" t="s">
        <v>37</v>
      </c>
      <c r="M342" s="0" t="n">
        <v>25</v>
      </c>
      <c r="N342" s="0" t="n">
        <v>5</v>
      </c>
      <c r="O342" s="0" t="n">
        <v>41</v>
      </c>
      <c r="P342" s="0" t="s">
        <v>38</v>
      </c>
      <c r="Q342" s="0" t="n">
        <f aca="false">R342+V342*W342*20</f>
        <v>62099</v>
      </c>
      <c r="R342" s="0" t="n">
        <v>62099</v>
      </c>
      <c r="S342" s="0" t="n">
        <v>1</v>
      </c>
      <c r="T342" s="0" t="n">
        <v>8</v>
      </c>
      <c r="U342" s="0" t="n">
        <v>1822</v>
      </c>
      <c r="Y342" s="0" t="s">
        <v>1908</v>
      </c>
      <c r="Z342" s="0" t="s">
        <v>1909</v>
      </c>
      <c r="AA342" s="0" t="s">
        <v>39</v>
      </c>
      <c r="AB342" s="0" t="s">
        <v>1910</v>
      </c>
      <c r="AD342" s="0" t="s">
        <v>49</v>
      </c>
      <c r="AE342" s="0" t="s">
        <v>1911</v>
      </c>
      <c r="AL342" s="0" t="s">
        <v>32</v>
      </c>
    </row>
    <row r="343" customFormat="false" ht="12.75" hidden="false" customHeight="false" outlineLevel="0" collapsed="false">
      <c r="A343" s="0" t="n">
        <f aca="false">B343+C343</f>
        <v>61381</v>
      </c>
      <c r="B343" s="0" t="n">
        <f aca="false">R343</f>
        <v>61381</v>
      </c>
      <c r="C343" s="0" t="n">
        <f aca="false">V343*W343*20</f>
        <v>0</v>
      </c>
      <c r="D343" s="0" t="n">
        <v>2633</v>
      </c>
      <c r="E343" s="3" t="n">
        <v>451</v>
      </c>
      <c r="F343" s="0" t="n">
        <v>8</v>
      </c>
      <c r="J343" s="0" t="n">
        <v>1822</v>
      </c>
      <c r="K343" s="0" t="s">
        <v>1912</v>
      </c>
      <c r="L343" s="0" t="s">
        <v>37</v>
      </c>
      <c r="M343" s="0" t="n">
        <v>12</v>
      </c>
      <c r="N343" s="0" t="n">
        <v>8</v>
      </c>
      <c r="O343" s="0" t="s">
        <v>39</v>
      </c>
      <c r="P343" s="0" t="s">
        <v>38</v>
      </c>
      <c r="Q343" s="0" t="n">
        <f aca="false">R343+V343*W343*20</f>
        <v>61381</v>
      </c>
      <c r="R343" s="0" t="n">
        <v>61381</v>
      </c>
      <c r="S343" s="0" t="n">
        <v>10</v>
      </c>
      <c r="T343" s="0" t="n">
        <v>2</v>
      </c>
      <c r="U343" s="0" t="n">
        <v>1823</v>
      </c>
      <c r="Y343" s="0" t="s">
        <v>1912</v>
      </c>
      <c r="Z343" s="0" t="s">
        <v>875</v>
      </c>
      <c r="AB343" s="0" t="s">
        <v>1378</v>
      </c>
      <c r="AD343" s="0" t="s">
        <v>1913</v>
      </c>
      <c r="AL343" s="0" t="s">
        <v>32</v>
      </c>
    </row>
    <row r="344" customFormat="false" ht="12.75" hidden="false" customHeight="false" outlineLevel="0" collapsed="false">
      <c r="A344" s="0" t="n">
        <f aca="false">B344+C344</f>
        <v>169816</v>
      </c>
      <c r="B344" s="0" t="n">
        <f aca="false">R344</f>
        <v>54816</v>
      </c>
      <c r="C344" s="0" t="n">
        <f aca="false">V344*W344*20</f>
        <v>115000</v>
      </c>
      <c r="D344" s="0" t="n">
        <v>2365</v>
      </c>
      <c r="E344" s="0" t="n">
        <v>435</v>
      </c>
      <c r="F344" s="0" t="n">
        <v>8</v>
      </c>
      <c r="J344" s="0" t="n">
        <v>1822</v>
      </c>
      <c r="K344" s="0" t="s">
        <v>1914</v>
      </c>
      <c r="L344" s="0" t="s">
        <v>92</v>
      </c>
      <c r="M344" s="0" t="n">
        <v>15</v>
      </c>
      <c r="N344" s="0" t="n">
        <v>4</v>
      </c>
      <c r="O344" s="0" t="n">
        <v>64</v>
      </c>
      <c r="P344" s="0" t="s">
        <v>50</v>
      </c>
      <c r="Q344" s="0" t="n">
        <f aca="false">R344+V344*W344*20</f>
        <v>169816</v>
      </c>
      <c r="R344" s="0" t="n">
        <v>54816</v>
      </c>
      <c r="S344" s="0" t="n">
        <v>19</v>
      </c>
      <c r="T344" s="0" t="n">
        <v>7</v>
      </c>
      <c r="U344" s="0" t="n">
        <v>1822</v>
      </c>
      <c r="V344" s="0" t="n">
        <v>5750</v>
      </c>
      <c r="W344" s="0" t="n">
        <v>1</v>
      </c>
      <c r="X344" s="0" t="s">
        <v>1915</v>
      </c>
      <c r="Y344" s="0" t="s">
        <v>1914</v>
      </c>
      <c r="Z344" s="0" t="s">
        <v>1916</v>
      </c>
      <c r="AA344" s="0" t="s">
        <v>55</v>
      </c>
      <c r="AB344" s="0" t="s">
        <v>1915</v>
      </c>
      <c r="AD344" s="0" t="s">
        <v>1917</v>
      </c>
      <c r="AL344" s="0" t="s">
        <v>32</v>
      </c>
    </row>
    <row r="345" customFormat="false" ht="12.75" hidden="false" customHeight="false" outlineLevel="0" collapsed="false">
      <c r="A345" s="0" t="n">
        <f aca="false">B345+C345</f>
        <v>60205</v>
      </c>
      <c r="B345" s="0" t="n">
        <f aca="false">R345</f>
        <v>60205</v>
      </c>
      <c r="C345" s="0" t="n">
        <f aca="false">V345*W345*20</f>
        <v>0</v>
      </c>
      <c r="D345" s="0" t="n">
        <v>2748</v>
      </c>
      <c r="E345" s="3" t="n">
        <v>457</v>
      </c>
      <c r="F345" s="0" t="n">
        <v>8</v>
      </c>
      <c r="J345" s="0" t="n">
        <v>1822</v>
      </c>
      <c r="K345" s="0" t="s">
        <v>1918</v>
      </c>
      <c r="L345" s="0" t="s">
        <v>92</v>
      </c>
      <c r="M345" s="0" t="n">
        <v>13</v>
      </c>
      <c r="N345" s="0" t="n">
        <v>2</v>
      </c>
      <c r="O345" s="0" t="s">
        <v>39</v>
      </c>
      <c r="P345" s="0" t="s">
        <v>50</v>
      </c>
      <c r="Q345" s="0" t="n">
        <f aca="false">R345+V345*W345*20</f>
        <v>60205</v>
      </c>
      <c r="R345" s="0" t="n">
        <v>60205</v>
      </c>
      <c r="S345" s="0" t="n">
        <v>29</v>
      </c>
      <c r="T345" s="0" t="n">
        <v>4</v>
      </c>
      <c r="U345" s="0" t="n">
        <v>1822</v>
      </c>
      <c r="AL345" s="0" t="s">
        <v>32</v>
      </c>
    </row>
    <row r="346" customFormat="false" ht="12.75" hidden="false" customHeight="false" outlineLevel="0" collapsed="false">
      <c r="A346" s="0" t="n">
        <f aca="false">B346+C346</f>
        <v>59726</v>
      </c>
      <c r="B346" s="0" t="n">
        <f aca="false">R346</f>
        <v>59726</v>
      </c>
      <c r="C346" s="0" t="n">
        <f aca="false">V346*W346*20</f>
        <v>0</v>
      </c>
      <c r="D346" s="0" t="n">
        <v>730</v>
      </c>
      <c r="E346" s="0" t="n">
        <v>1003</v>
      </c>
      <c r="F346" s="0" t="n">
        <v>5</v>
      </c>
      <c r="J346" s="0" t="n">
        <v>1822</v>
      </c>
      <c r="K346" s="0" t="s">
        <v>1919</v>
      </c>
      <c r="L346" s="0" t="s">
        <v>92</v>
      </c>
      <c r="M346" s="0" t="n">
        <v>2</v>
      </c>
      <c r="N346" s="0" t="n">
        <v>2</v>
      </c>
      <c r="O346" s="0" t="n">
        <v>35</v>
      </c>
      <c r="P346" s="0" t="s">
        <v>38</v>
      </c>
      <c r="Q346" s="0" t="n">
        <f aca="false">R346+V346*W346*20</f>
        <v>59726</v>
      </c>
      <c r="R346" s="0" t="n">
        <v>59726</v>
      </c>
      <c r="S346" s="0" t="n">
        <v>25</v>
      </c>
      <c r="T346" s="0" t="n">
        <v>3</v>
      </c>
      <c r="U346" s="0" t="n">
        <v>1822</v>
      </c>
      <c r="Y346" s="0" t="s">
        <v>1919</v>
      </c>
      <c r="Z346" s="0" t="s">
        <v>1920</v>
      </c>
      <c r="AB346" s="0" t="s">
        <v>1921</v>
      </c>
      <c r="AC346" s="0" t="s">
        <v>1922</v>
      </c>
      <c r="AL346" s="0" t="s">
        <v>32</v>
      </c>
    </row>
    <row r="347" customFormat="false" ht="12.75" hidden="false" customHeight="false" outlineLevel="0" collapsed="false">
      <c r="A347" s="0" t="n">
        <f aca="false">B347+C347</f>
        <v>59617</v>
      </c>
      <c r="B347" s="0" t="n">
        <f aca="false">R347</f>
        <v>59617</v>
      </c>
      <c r="C347" s="0" t="n">
        <f aca="false">V347*W347*20</f>
        <v>0</v>
      </c>
      <c r="D347" s="0" t="n">
        <v>276</v>
      </c>
      <c r="E347" s="0" t="n">
        <v>956</v>
      </c>
      <c r="F347" s="0" t="n">
        <v>5</v>
      </c>
      <c r="J347" s="0" t="n">
        <v>1822</v>
      </c>
      <c r="K347" s="0" t="s">
        <v>1923</v>
      </c>
      <c r="L347" s="0" t="s">
        <v>37</v>
      </c>
      <c r="M347" s="0" t="s">
        <v>39</v>
      </c>
      <c r="N347" s="0" t="s">
        <v>39</v>
      </c>
      <c r="O347" s="0" t="s">
        <v>39</v>
      </c>
      <c r="P347" s="0" t="s">
        <v>212</v>
      </c>
      <c r="Q347" s="0" t="n">
        <f aca="false">R347+V347*W347*20</f>
        <v>59617</v>
      </c>
      <c r="R347" s="0" t="n">
        <v>59617</v>
      </c>
      <c r="S347" s="0" t="n">
        <v>19</v>
      </c>
      <c r="T347" s="0" t="n">
        <v>12</v>
      </c>
      <c r="U347" s="0" t="n">
        <v>1822</v>
      </c>
      <c r="Y347" s="0" t="s">
        <v>1923</v>
      </c>
      <c r="Z347" s="0" t="s">
        <v>1924</v>
      </c>
      <c r="AA347" s="0" t="s">
        <v>1925</v>
      </c>
      <c r="AB347" s="0" t="s">
        <v>1926</v>
      </c>
      <c r="AL347" s="0" t="s">
        <v>32</v>
      </c>
    </row>
    <row r="348" customFormat="false" ht="12.75" hidden="false" customHeight="false" outlineLevel="0" collapsed="false">
      <c r="A348" s="0" t="n">
        <f aca="false">B348+C348</f>
        <v>132594</v>
      </c>
      <c r="B348" s="0" t="n">
        <f aca="false">R348</f>
        <v>54594</v>
      </c>
      <c r="C348" s="0" t="n">
        <f aca="false">V348*W348*20</f>
        <v>78000</v>
      </c>
      <c r="D348" s="0" t="n">
        <v>401</v>
      </c>
      <c r="E348" s="0" t="n">
        <v>969</v>
      </c>
      <c r="F348" s="0" t="n">
        <v>5</v>
      </c>
      <c r="J348" s="0" t="n">
        <v>1822</v>
      </c>
      <c r="K348" s="0" t="s">
        <v>1927</v>
      </c>
      <c r="L348" s="0" t="s">
        <v>37</v>
      </c>
      <c r="M348" s="0" t="n">
        <v>11</v>
      </c>
      <c r="N348" s="0" t="n">
        <v>2</v>
      </c>
      <c r="O348" s="0" t="n">
        <v>68</v>
      </c>
      <c r="P348" s="0" t="s">
        <v>38</v>
      </c>
      <c r="Q348" s="0" t="n">
        <f aca="false">R348+V348*W348*20</f>
        <v>132594</v>
      </c>
      <c r="R348" s="0" t="n">
        <v>54594</v>
      </c>
      <c r="S348" s="0" t="n">
        <v>6</v>
      </c>
      <c r="T348" s="0" t="n">
        <v>8</v>
      </c>
      <c r="U348" s="0" t="n">
        <v>1822</v>
      </c>
      <c r="V348" s="0" t="n">
        <f aca="false">3000+900</f>
        <v>3900</v>
      </c>
      <c r="W348" s="0" t="n">
        <v>1</v>
      </c>
      <c r="X348" s="0" t="s">
        <v>1928</v>
      </c>
      <c r="Y348" s="0" t="s">
        <v>1927</v>
      </c>
      <c r="Z348" s="0" t="s">
        <v>1929</v>
      </c>
      <c r="AA348" s="0" t="s">
        <v>1930</v>
      </c>
      <c r="AB348" s="0" t="s">
        <v>1931</v>
      </c>
      <c r="AL348" s="0" t="s">
        <v>32</v>
      </c>
    </row>
    <row r="349" customFormat="false" ht="12.75" hidden="false" customHeight="false" outlineLevel="0" collapsed="false">
      <c r="A349" s="0" t="n">
        <f aca="false">B349+C349</f>
        <v>58483</v>
      </c>
      <c r="B349" s="0" t="n">
        <f aca="false">R349</f>
        <v>58483</v>
      </c>
      <c r="C349" s="0" t="n">
        <f aca="false">V349*W349*20</f>
        <v>0</v>
      </c>
      <c r="D349" s="0" t="n">
        <v>298</v>
      </c>
      <c r="E349" s="0" t="n">
        <v>958</v>
      </c>
      <c r="F349" s="0" t="n">
        <v>5</v>
      </c>
      <c r="J349" s="0" t="n">
        <v>1822</v>
      </c>
      <c r="K349" s="0" t="s">
        <v>1932</v>
      </c>
      <c r="L349" s="0" t="s">
        <v>37</v>
      </c>
      <c r="M349" s="0" t="n">
        <v>5</v>
      </c>
      <c r="N349" s="0" t="n">
        <v>11</v>
      </c>
      <c r="O349" s="0" t="n">
        <v>31</v>
      </c>
      <c r="P349" s="0" t="s">
        <v>38</v>
      </c>
      <c r="Q349" s="0" t="n">
        <f aca="false">R349+V349*W349*20</f>
        <v>58483</v>
      </c>
      <c r="R349" s="0" t="n">
        <v>58483</v>
      </c>
      <c r="S349" s="0" t="n">
        <v>5</v>
      </c>
      <c r="T349" s="0" t="n">
        <v>5</v>
      </c>
      <c r="U349" s="0" t="n">
        <v>1823</v>
      </c>
      <c r="Y349" s="0" t="s">
        <v>1932</v>
      </c>
      <c r="Z349" s="0" t="s">
        <v>1933</v>
      </c>
      <c r="AA349" s="0" t="s">
        <v>1934</v>
      </c>
      <c r="AB349" s="0" t="s">
        <v>1935</v>
      </c>
      <c r="AL349" s="0" t="s">
        <v>32</v>
      </c>
    </row>
    <row r="350" customFormat="false" ht="12.75" hidden="false" customHeight="false" outlineLevel="0" collapsed="false">
      <c r="A350" s="0" t="n">
        <f aca="false">B350+C350</f>
        <v>57244</v>
      </c>
      <c r="B350" s="0" t="n">
        <f aca="false">R350</f>
        <v>57244</v>
      </c>
      <c r="C350" s="0" t="n">
        <f aca="false">V350*W350*20</f>
        <v>0</v>
      </c>
      <c r="D350" s="0" t="n">
        <v>3050</v>
      </c>
      <c r="E350" s="0" t="n">
        <v>731</v>
      </c>
      <c r="F350" s="0" t="n">
        <v>3</v>
      </c>
      <c r="J350" s="0" t="n">
        <v>1822</v>
      </c>
      <c r="K350" s="0" t="s">
        <v>1936</v>
      </c>
      <c r="L350" s="0" t="s">
        <v>92</v>
      </c>
      <c r="M350" s="0" t="n">
        <v>6</v>
      </c>
      <c r="N350" s="0" t="n">
        <v>2</v>
      </c>
      <c r="O350" s="0" t="n">
        <v>76</v>
      </c>
      <c r="P350" s="0" t="s">
        <v>50</v>
      </c>
      <c r="Q350" s="0" t="n">
        <f aca="false">R350+V350*W350*20</f>
        <v>57244</v>
      </c>
      <c r="R350" s="0" t="n">
        <f aca="false">46544+10700</f>
        <v>57244</v>
      </c>
      <c r="S350" s="0" t="n">
        <v>22</v>
      </c>
      <c r="T350" s="0" t="n">
        <v>3</v>
      </c>
      <c r="U350" s="0" t="n">
        <v>1822</v>
      </c>
      <c r="V350" s="0" t="n">
        <v>0</v>
      </c>
      <c r="Z350" s="0" t="s">
        <v>1937</v>
      </c>
      <c r="AA350" s="0" t="s">
        <v>544</v>
      </c>
      <c r="AB350" s="0" t="s">
        <v>1938</v>
      </c>
      <c r="AD350" s="0" t="s">
        <v>1939</v>
      </c>
      <c r="AL350" s="0" t="s">
        <v>32</v>
      </c>
    </row>
    <row r="351" customFormat="false" ht="12.75" hidden="false" customHeight="false" outlineLevel="0" collapsed="false">
      <c r="A351" s="0" t="n">
        <f aca="false">B351+C351</f>
        <v>57165</v>
      </c>
      <c r="B351" s="0" t="n">
        <f aca="false">R351</f>
        <v>57165</v>
      </c>
      <c r="C351" s="0" t="n">
        <f aca="false">V351*W351*20</f>
        <v>0</v>
      </c>
      <c r="D351" s="0" t="n">
        <v>3800</v>
      </c>
      <c r="E351" s="0" t="n">
        <v>559</v>
      </c>
      <c r="F351" s="0" t="n">
        <v>1</v>
      </c>
      <c r="J351" s="0" t="n">
        <v>1822</v>
      </c>
      <c r="K351" s="0" t="s">
        <v>254</v>
      </c>
      <c r="L351" s="0" t="s">
        <v>37</v>
      </c>
      <c r="M351" s="0" t="n">
        <v>7</v>
      </c>
      <c r="N351" s="0" t="n">
        <v>11</v>
      </c>
      <c r="O351" s="0" t="n">
        <v>35</v>
      </c>
      <c r="P351" s="0" t="s">
        <v>38</v>
      </c>
      <c r="Q351" s="0" t="n">
        <f aca="false">R351+V351*W351*20</f>
        <v>57165</v>
      </c>
      <c r="R351" s="0" t="n">
        <v>57165</v>
      </c>
      <c r="S351" s="0" t="n">
        <v>7</v>
      </c>
      <c r="T351" s="0" t="n">
        <v>5</v>
      </c>
      <c r="U351" s="0" t="n">
        <v>1823</v>
      </c>
      <c r="Y351" s="0" t="s">
        <v>254</v>
      </c>
      <c r="Z351" s="0" t="s">
        <v>1940</v>
      </c>
      <c r="AA351" s="0" t="s">
        <v>1189</v>
      </c>
      <c r="AB351" s="0" t="s">
        <v>1941</v>
      </c>
      <c r="AC351" s="0" t="s">
        <v>64</v>
      </c>
      <c r="AD351" s="0" t="s">
        <v>1942</v>
      </c>
      <c r="AL351" s="0" t="s">
        <v>32</v>
      </c>
    </row>
    <row r="352" customFormat="false" ht="12.75" hidden="false" customHeight="false" outlineLevel="0" collapsed="false">
      <c r="A352" s="0" t="n">
        <f aca="false">B352+C352</f>
        <v>57158</v>
      </c>
      <c r="B352" s="0" t="n">
        <f aca="false">R352</f>
        <v>57158</v>
      </c>
      <c r="C352" s="0" t="n">
        <f aca="false">V352*W352*20</f>
        <v>0</v>
      </c>
      <c r="D352" s="0" t="n">
        <v>2918</v>
      </c>
      <c r="E352" s="3" t="n">
        <v>466</v>
      </c>
      <c r="F352" s="0" t="n">
        <v>8</v>
      </c>
      <c r="J352" s="0" t="n">
        <v>1822</v>
      </c>
      <c r="K352" s="0" t="s">
        <v>1943</v>
      </c>
      <c r="L352" s="0" t="s">
        <v>92</v>
      </c>
      <c r="M352" s="0" t="n">
        <v>7</v>
      </c>
      <c r="N352" s="0" t="n">
        <v>3</v>
      </c>
      <c r="O352" s="0" t="n">
        <v>28</v>
      </c>
      <c r="P352" s="0" t="s">
        <v>38</v>
      </c>
      <c r="Q352" s="0" t="n">
        <f aca="false">R352+V352*W352*20</f>
        <v>57158</v>
      </c>
      <c r="R352" s="0" t="n">
        <v>57158</v>
      </c>
      <c r="S352" s="0" t="n">
        <v>3</v>
      </c>
      <c r="T352" s="3" t="n">
        <v>9</v>
      </c>
      <c r="U352" s="3" t="n">
        <v>1822</v>
      </c>
      <c r="Y352" s="0" t="s">
        <v>1943</v>
      </c>
      <c r="Z352" s="0" t="s">
        <v>1944</v>
      </c>
      <c r="AB352" s="0" t="s">
        <v>1945</v>
      </c>
      <c r="AD352" s="0" t="s">
        <v>457</v>
      </c>
      <c r="AL352" s="0" t="s">
        <v>32</v>
      </c>
    </row>
    <row r="353" customFormat="false" ht="12.75" hidden="false" customHeight="false" outlineLevel="0" collapsed="false">
      <c r="A353" s="0" t="n">
        <f aca="false">B353+C353</f>
        <v>57020</v>
      </c>
      <c r="B353" s="0" t="n">
        <f aca="false">R353</f>
        <v>57020</v>
      </c>
      <c r="C353" s="0" t="n">
        <f aca="false">V353*W353*20</f>
        <v>0</v>
      </c>
      <c r="D353" s="0" t="n">
        <v>975</v>
      </c>
      <c r="E353" s="0" t="n">
        <v>842</v>
      </c>
      <c r="F353" s="0" t="n">
        <v>6</v>
      </c>
      <c r="J353" s="0" t="n">
        <v>1822</v>
      </c>
      <c r="K353" s="0" t="s">
        <v>1946</v>
      </c>
      <c r="L353" s="0" t="s">
        <v>37</v>
      </c>
      <c r="M353" s="0" t="n">
        <v>21</v>
      </c>
      <c r="N353" s="0" t="n">
        <v>11</v>
      </c>
      <c r="O353" s="0" t="s">
        <v>1008</v>
      </c>
      <c r="P353" s="0" t="s">
        <v>237</v>
      </c>
      <c r="Q353" s="0" t="n">
        <f aca="false">R353+V353*W353*20</f>
        <v>57020</v>
      </c>
      <c r="R353" s="0" t="n">
        <v>57020</v>
      </c>
      <c r="S353" s="0" t="n">
        <v>11</v>
      </c>
      <c r="T353" s="0" t="n">
        <v>3</v>
      </c>
      <c r="U353" s="0" t="n">
        <v>1824</v>
      </c>
      <c r="V353" s="0" t="n">
        <v>0</v>
      </c>
      <c r="Z353" s="0" t="s">
        <v>1947</v>
      </c>
      <c r="AA353" s="0" t="s">
        <v>1948</v>
      </c>
      <c r="AB353" s="0" t="s">
        <v>1949</v>
      </c>
      <c r="AD353" s="0" t="s">
        <v>1950</v>
      </c>
      <c r="AL353" s="0" t="s">
        <v>32</v>
      </c>
    </row>
    <row r="354" customFormat="false" ht="12.75" hidden="false" customHeight="false" outlineLevel="0" collapsed="false">
      <c r="A354" s="0" t="n">
        <f aca="false">B354+C354</f>
        <v>56960</v>
      </c>
      <c r="B354" s="0" t="n">
        <f aca="false">R354</f>
        <v>56960</v>
      </c>
      <c r="C354" s="0" t="n">
        <f aca="false">V354*W354*20</f>
        <v>0</v>
      </c>
      <c r="D354" s="0" t="n">
        <v>1438</v>
      </c>
      <c r="E354" s="0" t="n">
        <v>882</v>
      </c>
      <c r="F354" s="0" t="n">
        <v>6</v>
      </c>
      <c r="J354" s="0" t="n">
        <v>1822</v>
      </c>
      <c r="K354" s="0" t="s">
        <v>1951</v>
      </c>
      <c r="L354" s="0" t="s">
        <v>37</v>
      </c>
      <c r="M354" s="0" t="n">
        <v>27</v>
      </c>
      <c r="N354" s="0" t="n">
        <v>2</v>
      </c>
      <c r="O354" s="0" t="n">
        <v>60</v>
      </c>
      <c r="P354" s="0" t="s">
        <v>123</v>
      </c>
      <c r="Q354" s="0" t="n">
        <f aca="false">R354+V354*W354*20</f>
        <v>56960</v>
      </c>
      <c r="R354" s="0" t="n">
        <v>56960</v>
      </c>
      <c r="S354" s="0" t="n">
        <v>17</v>
      </c>
      <c r="T354" s="0" t="n">
        <v>8</v>
      </c>
      <c r="U354" s="0" t="n">
        <v>1822</v>
      </c>
      <c r="V354" s="0" t="n">
        <v>0</v>
      </c>
      <c r="Z354" s="0" t="s">
        <v>1952</v>
      </c>
      <c r="AA354" s="0" t="s">
        <v>1953</v>
      </c>
      <c r="AB354" s="0" t="s">
        <v>1954</v>
      </c>
      <c r="AD354" s="0" t="s">
        <v>1955</v>
      </c>
      <c r="AL354" s="0" t="s">
        <v>32</v>
      </c>
    </row>
    <row r="355" customFormat="false" ht="12.75" hidden="false" customHeight="false" outlineLevel="0" collapsed="false">
      <c r="A355" s="0" t="n">
        <f aca="false">B355+C355</f>
        <v>56658</v>
      </c>
      <c r="B355" s="0" t="n">
        <f aca="false">R355</f>
        <v>56658</v>
      </c>
      <c r="C355" s="0" t="n">
        <f aca="false">V355*W355*20</f>
        <v>0</v>
      </c>
      <c r="D355" s="0" t="n">
        <v>2346</v>
      </c>
      <c r="E355" s="0" t="n">
        <v>434</v>
      </c>
      <c r="F355" s="0" t="n">
        <v>8</v>
      </c>
      <c r="J355" s="0" t="n">
        <v>1822</v>
      </c>
      <c r="K355" s="0" t="s">
        <v>1956</v>
      </c>
      <c r="L355" s="0" t="s">
        <v>37</v>
      </c>
      <c r="M355" s="0" t="n">
        <v>1</v>
      </c>
      <c r="N355" s="0" t="n">
        <v>9</v>
      </c>
      <c r="O355" s="0" t="n">
        <v>47</v>
      </c>
      <c r="P355" s="0" t="s">
        <v>38</v>
      </c>
      <c r="Q355" s="0" t="n">
        <f aca="false">R355+V355*W355*20</f>
        <v>56658</v>
      </c>
      <c r="R355" s="0" t="n">
        <v>56658</v>
      </c>
      <c r="S355" s="0" t="n">
        <v>27</v>
      </c>
      <c r="T355" s="0" t="n">
        <v>2</v>
      </c>
      <c r="U355" s="0" t="n">
        <v>1823</v>
      </c>
      <c r="Y355" s="0" t="s">
        <v>1956</v>
      </c>
      <c r="Z355" s="0" t="s">
        <v>1957</v>
      </c>
      <c r="AA355" s="0" t="s">
        <v>1958</v>
      </c>
      <c r="AB355" s="0" t="s">
        <v>1959</v>
      </c>
      <c r="AD355" s="0" t="s">
        <v>1960</v>
      </c>
      <c r="AL355" s="0" t="s">
        <v>32</v>
      </c>
    </row>
    <row r="356" customFormat="false" ht="12.75" hidden="false" customHeight="false" outlineLevel="0" collapsed="false">
      <c r="A356" s="0" t="n">
        <f aca="false">B356+C356</f>
        <v>56425</v>
      </c>
      <c r="B356" s="0" t="n">
        <f aca="false">R356</f>
        <v>56425</v>
      </c>
      <c r="C356" s="0" t="n">
        <f aca="false">V356*W356*20</f>
        <v>0</v>
      </c>
      <c r="D356" s="0" t="n">
        <v>4166</v>
      </c>
      <c r="E356" s="0" t="n">
        <v>585</v>
      </c>
      <c r="F356" s="0" t="n">
        <v>1</v>
      </c>
      <c r="J356" s="0" t="n">
        <v>1822</v>
      </c>
      <c r="K356" s="0" t="s">
        <v>1961</v>
      </c>
      <c r="L356" s="0" t="s">
        <v>37</v>
      </c>
      <c r="M356" s="0" t="n">
        <v>13</v>
      </c>
      <c r="N356" s="0" t="n">
        <v>1</v>
      </c>
      <c r="O356" s="0" t="n">
        <v>84</v>
      </c>
      <c r="P356" s="0" t="s">
        <v>38</v>
      </c>
      <c r="Q356" s="0" t="n">
        <f aca="false">R356+V356*W356*20</f>
        <v>56425</v>
      </c>
      <c r="R356" s="0" t="n">
        <v>56425</v>
      </c>
      <c r="S356" s="0" t="n">
        <v>28</v>
      </c>
      <c r="T356" s="0" t="n">
        <v>6</v>
      </c>
      <c r="U356" s="0" t="n">
        <v>1822</v>
      </c>
      <c r="Y356" s="0" t="s">
        <v>1961</v>
      </c>
      <c r="Z356" s="0" t="s">
        <v>1962</v>
      </c>
      <c r="AA356" s="0" t="s">
        <v>1963</v>
      </c>
      <c r="AB356" s="0" t="s">
        <v>1964</v>
      </c>
      <c r="AC356" s="0" t="s">
        <v>64</v>
      </c>
      <c r="AD356" s="0" t="s">
        <v>147</v>
      </c>
      <c r="AL356" s="0" t="s">
        <v>32</v>
      </c>
    </row>
    <row r="357" customFormat="false" ht="12.75" hidden="false" customHeight="false" outlineLevel="0" collapsed="false">
      <c r="A357" s="0" t="n">
        <f aca="false">B357+C357</f>
        <v>56285</v>
      </c>
      <c r="B357" s="0" t="n">
        <f aca="false">R357</f>
        <v>56285</v>
      </c>
      <c r="C357" s="0" t="n">
        <f aca="false">V357*W357*20</f>
        <v>0</v>
      </c>
      <c r="D357" s="0" t="n">
        <v>2898</v>
      </c>
      <c r="E357" s="3" t="n">
        <v>465</v>
      </c>
      <c r="F357" s="0" t="n">
        <v>8</v>
      </c>
      <c r="J357" s="0" t="n">
        <v>1822</v>
      </c>
      <c r="K357" s="0" t="s">
        <v>1965</v>
      </c>
      <c r="L357" s="0" t="s">
        <v>37</v>
      </c>
      <c r="M357" s="0" t="n">
        <v>11</v>
      </c>
      <c r="N357" s="0" t="n">
        <v>9</v>
      </c>
      <c r="O357" s="0" t="s">
        <v>39</v>
      </c>
      <c r="P357" s="0" t="s">
        <v>623</v>
      </c>
      <c r="Q357" s="0" t="n">
        <f aca="false">R357+V357*W357*20</f>
        <v>56285</v>
      </c>
      <c r="R357" s="0" t="n">
        <v>56285</v>
      </c>
      <c r="S357" s="0" t="n">
        <v>7</v>
      </c>
      <c r="T357" s="0" t="n">
        <v>3</v>
      </c>
      <c r="U357" s="0" t="n">
        <v>1823</v>
      </c>
      <c r="Y357" s="0" t="s">
        <v>1965</v>
      </c>
      <c r="Z357" s="0" t="s">
        <v>1966</v>
      </c>
      <c r="AA357" s="0" t="s">
        <v>1296</v>
      </c>
      <c r="AB357" s="0" t="s">
        <v>1967</v>
      </c>
      <c r="AD357" s="0" t="s">
        <v>934</v>
      </c>
      <c r="AL357" s="0" t="s">
        <v>32</v>
      </c>
    </row>
    <row r="358" customFormat="false" ht="12.75" hidden="false" customHeight="false" outlineLevel="0" collapsed="false">
      <c r="A358" s="0" t="n">
        <f aca="false">B358+C358</f>
        <v>56002</v>
      </c>
      <c r="B358" s="0" t="n">
        <f aca="false">R358</f>
        <v>56002</v>
      </c>
      <c r="C358" s="0" t="n">
        <f aca="false">V358*W358*20</f>
        <v>0</v>
      </c>
      <c r="D358" s="0" t="n">
        <v>2514</v>
      </c>
      <c r="E358" s="0" t="n">
        <v>442</v>
      </c>
      <c r="F358" s="0" t="n">
        <v>8</v>
      </c>
      <c r="J358" s="0" t="n">
        <v>1822</v>
      </c>
      <c r="K358" s="0" t="s">
        <v>1968</v>
      </c>
      <c r="L358" s="0" t="s">
        <v>37</v>
      </c>
      <c r="M358" s="0" t="n">
        <v>28</v>
      </c>
      <c r="N358" s="0" t="n">
        <v>8</v>
      </c>
      <c r="O358" s="0" t="s">
        <v>39</v>
      </c>
      <c r="P358" s="0" t="s">
        <v>123</v>
      </c>
      <c r="Q358" s="0" t="n">
        <f aca="false">R358</f>
        <v>56002</v>
      </c>
      <c r="R358" s="0" t="n">
        <v>56002</v>
      </c>
      <c r="S358" s="0" t="n">
        <v>27</v>
      </c>
      <c r="T358" s="0" t="n">
        <v>2</v>
      </c>
      <c r="U358" s="0" t="n">
        <v>1823</v>
      </c>
      <c r="V358" s="0" t="n">
        <v>0</v>
      </c>
      <c r="X358" s="0" t="s">
        <v>1969</v>
      </c>
      <c r="Y358" s="0" t="s">
        <v>1968</v>
      </c>
      <c r="Z358" s="0" t="s">
        <v>1970</v>
      </c>
      <c r="AA358" s="0" t="s">
        <v>1971</v>
      </c>
      <c r="AB358" s="0" t="s">
        <v>1972</v>
      </c>
      <c r="AD358" s="0" t="s">
        <v>1973</v>
      </c>
      <c r="AL358" s="0" t="s">
        <v>32</v>
      </c>
    </row>
    <row r="359" customFormat="false" ht="12.75" hidden="false" customHeight="false" outlineLevel="0" collapsed="false">
      <c r="A359" s="0" t="n">
        <f aca="false">B359+C359</f>
        <v>55855</v>
      </c>
      <c r="B359" s="0" t="n">
        <f aca="false">R359</f>
        <v>55855</v>
      </c>
      <c r="C359" s="0" t="n">
        <f aca="false">V359*W359*20</f>
        <v>0</v>
      </c>
      <c r="D359" s="0" t="n">
        <v>3765</v>
      </c>
      <c r="E359" s="0" t="n">
        <v>557</v>
      </c>
      <c r="F359" s="0" t="n">
        <v>1</v>
      </c>
      <c r="J359" s="0" t="n">
        <v>1822</v>
      </c>
      <c r="K359" s="0" t="s">
        <v>1974</v>
      </c>
      <c r="L359" s="0" t="s">
        <v>37</v>
      </c>
      <c r="M359" s="0" t="n">
        <v>22</v>
      </c>
      <c r="N359" s="0" t="n">
        <v>11</v>
      </c>
      <c r="O359" s="0" t="s">
        <v>39</v>
      </c>
      <c r="P359" s="0" t="s">
        <v>38</v>
      </c>
      <c r="Q359" s="0" t="n">
        <f aca="false">R359+V359*W359*20</f>
        <v>55855</v>
      </c>
      <c r="R359" s="0" t="n">
        <v>55855</v>
      </c>
      <c r="S359" s="0" t="n">
        <v>22</v>
      </c>
      <c r="T359" s="0" t="n">
        <v>11</v>
      </c>
      <c r="U359" s="0" t="n">
        <v>1822</v>
      </c>
      <c r="Y359" s="0" t="s">
        <v>1974</v>
      </c>
      <c r="Z359" s="0" t="s">
        <v>1975</v>
      </c>
      <c r="AA359" s="0" t="s">
        <v>1976</v>
      </c>
      <c r="AB359" s="0" t="s">
        <v>1977</v>
      </c>
      <c r="AC359" s="0" t="s">
        <v>64</v>
      </c>
      <c r="AD359" s="0" t="s">
        <v>1978</v>
      </c>
      <c r="AK359" s="0" t="s">
        <v>1979</v>
      </c>
      <c r="AL359" s="0" t="s">
        <v>32</v>
      </c>
    </row>
    <row r="360" customFormat="false" ht="12.75" hidden="false" customHeight="false" outlineLevel="0" collapsed="false">
      <c r="A360" s="0" t="n">
        <f aca="false">B360+C360</f>
        <v>55560</v>
      </c>
      <c r="B360" s="0" t="n">
        <f aca="false">R360</f>
        <v>55560</v>
      </c>
      <c r="C360" s="0" t="n">
        <f aca="false">V360*W360*20</f>
        <v>0</v>
      </c>
      <c r="D360" s="0" t="n">
        <v>2757</v>
      </c>
      <c r="E360" s="3" t="n">
        <v>458</v>
      </c>
      <c r="F360" s="0" t="n">
        <v>8</v>
      </c>
      <c r="J360" s="0" t="n">
        <v>1822</v>
      </c>
      <c r="K360" s="0" t="s">
        <v>1980</v>
      </c>
      <c r="L360" s="0" t="s">
        <v>92</v>
      </c>
      <c r="M360" s="0" t="n">
        <v>14</v>
      </c>
      <c r="N360" s="0" t="n">
        <v>12</v>
      </c>
      <c r="O360" s="0" t="n">
        <v>33</v>
      </c>
      <c r="P360" s="0" t="s">
        <v>38</v>
      </c>
      <c r="Q360" s="0" t="n">
        <f aca="false">R360+V360*W360*20</f>
        <v>55560</v>
      </c>
      <c r="R360" s="0" t="n">
        <v>55560</v>
      </c>
      <c r="S360" s="0" t="n">
        <v>31</v>
      </c>
      <c r="T360" s="0" t="n">
        <v>5</v>
      </c>
      <c r="U360" s="0" t="n">
        <v>1823</v>
      </c>
      <c r="Y360" s="0" t="s">
        <v>1980</v>
      </c>
      <c r="Z360" s="0" t="s">
        <v>1981</v>
      </c>
      <c r="AB360" s="0" t="s">
        <v>1982</v>
      </c>
      <c r="AD360" s="0" t="s">
        <v>286</v>
      </c>
      <c r="AE360" s="0" t="s">
        <v>1983</v>
      </c>
      <c r="AH360" s="0" t="s">
        <v>1984</v>
      </c>
      <c r="AL360" s="0" t="s">
        <v>32</v>
      </c>
    </row>
    <row r="361" customFormat="false" ht="12.75" hidden="false" customHeight="false" outlineLevel="0" collapsed="false">
      <c r="A361" s="0" t="n">
        <f aca="false">B361+C361</f>
        <v>55365</v>
      </c>
      <c r="B361" s="0" t="n">
        <f aca="false">R361</f>
        <v>55365</v>
      </c>
      <c r="C361" s="0" t="n">
        <f aca="false">V361*W361*20</f>
        <v>0</v>
      </c>
      <c r="D361" s="0" t="n">
        <v>626</v>
      </c>
      <c r="E361" s="0" t="n">
        <v>990</v>
      </c>
      <c r="F361" s="0" t="n">
        <v>5</v>
      </c>
      <c r="J361" s="0" t="n">
        <v>1822</v>
      </c>
      <c r="K361" s="0" t="s">
        <v>1985</v>
      </c>
      <c r="L361" s="0" t="s">
        <v>92</v>
      </c>
      <c r="M361" s="0" t="n">
        <v>28</v>
      </c>
      <c r="N361" s="0" t="n">
        <v>3</v>
      </c>
      <c r="O361" s="0" t="n">
        <v>44</v>
      </c>
      <c r="P361" s="0" t="s">
        <v>38</v>
      </c>
      <c r="Q361" s="0" t="n">
        <f aca="false">R361+V361*W361*20</f>
        <v>55365</v>
      </c>
      <c r="R361" s="0" t="n">
        <v>55365</v>
      </c>
      <c r="S361" s="0" t="n">
        <v>25</v>
      </c>
      <c r="T361" s="0" t="n">
        <v>9</v>
      </c>
      <c r="U361" s="0" t="n">
        <v>1822</v>
      </c>
      <c r="Y361" s="0" t="s">
        <v>1985</v>
      </c>
      <c r="Z361" s="0" t="s">
        <v>1986</v>
      </c>
      <c r="AB361" s="0" t="s">
        <v>1987</v>
      </c>
      <c r="AC361" s="0" t="s">
        <v>1988</v>
      </c>
      <c r="AD361" s="0" t="s">
        <v>639</v>
      </c>
      <c r="AL361" s="0" t="s">
        <v>32</v>
      </c>
    </row>
    <row r="362" customFormat="false" ht="12.75" hidden="false" customHeight="false" outlineLevel="0" collapsed="false">
      <c r="A362" s="0" t="n">
        <f aca="false">B362+C362</f>
        <v>133180</v>
      </c>
      <c r="B362" s="0" t="n">
        <f aca="false">R362</f>
        <v>51180</v>
      </c>
      <c r="C362" s="0" t="n">
        <f aca="false">V362*W362*20</f>
        <v>82000</v>
      </c>
      <c r="D362" s="0" t="n">
        <v>2957</v>
      </c>
      <c r="E362" s="3" t="n">
        <v>468</v>
      </c>
      <c r="F362" s="0" t="n">
        <v>8</v>
      </c>
      <c r="J362" s="0" t="n">
        <v>1822</v>
      </c>
      <c r="K362" s="0" t="s">
        <v>1989</v>
      </c>
      <c r="L362" s="0" t="s">
        <v>37</v>
      </c>
      <c r="M362" s="0" t="n">
        <v>18</v>
      </c>
      <c r="N362" s="0" t="n">
        <v>12</v>
      </c>
      <c r="O362" s="0" t="n">
        <v>62</v>
      </c>
      <c r="P362" s="0" t="s">
        <v>38</v>
      </c>
      <c r="Q362" s="0" t="n">
        <f aca="false">R362+V362*W362*20</f>
        <v>133180</v>
      </c>
      <c r="R362" s="0" t="n">
        <v>51180</v>
      </c>
      <c r="S362" s="0" t="n">
        <v>12</v>
      </c>
      <c r="T362" s="0" t="n">
        <v>5</v>
      </c>
      <c r="U362" s="0" t="n">
        <v>1823</v>
      </c>
      <c r="V362" s="0" t="n">
        <v>4100</v>
      </c>
      <c r="W362" s="0" t="n">
        <v>1</v>
      </c>
      <c r="X362" s="0" t="s">
        <v>1990</v>
      </c>
      <c r="Y362" s="0" t="s">
        <v>1989</v>
      </c>
      <c r="Z362" s="0" t="s">
        <v>1991</v>
      </c>
      <c r="AB362" s="0" t="s">
        <v>1990</v>
      </c>
      <c r="AD362" s="0" t="s">
        <v>205</v>
      </c>
      <c r="AL362" s="0" t="s">
        <v>32</v>
      </c>
    </row>
    <row r="363" customFormat="false" ht="12.75" hidden="false" customHeight="false" outlineLevel="0" collapsed="false">
      <c r="A363" s="0" t="n">
        <f aca="false">B363+C363</f>
        <v>55017</v>
      </c>
      <c r="B363" s="0" t="n">
        <f aca="false">R363</f>
        <v>55017</v>
      </c>
      <c r="C363" s="0" t="n">
        <f aca="false">V363*W363*20</f>
        <v>0</v>
      </c>
      <c r="D363" s="0" t="n">
        <v>2024</v>
      </c>
      <c r="E363" s="0" t="n">
        <v>663</v>
      </c>
      <c r="F363" s="0" t="n">
        <v>9</v>
      </c>
      <c r="J363" s="0" t="n">
        <v>1822</v>
      </c>
      <c r="K363" s="0" t="s">
        <v>1992</v>
      </c>
      <c r="L363" s="0" t="s">
        <v>37</v>
      </c>
      <c r="M363" s="0" t="n">
        <v>29</v>
      </c>
      <c r="N363" s="0" t="n">
        <v>8</v>
      </c>
      <c r="O363" s="0" t="n">
        <v>74</v>
      </c>
      <c r="P363" s="0" t="s">
        <v>1993</v>
      </c>
      <c r="Q363" s="0" t="n">
        <f aca="false">R363+V363*W363*20</f>
        <v>55017</v>
      </c>
      <c r="R363" s="0" t="n">
        <v>55017</v>
      </c>
      <c r="S363" s="0" t="n">
        <v>7</v>
      </c>
      <c r="T363" s="0" t="n">
        <v>12</v>
      </c>
      <c r="U363" s="0" t="n">
        <v>1822</v>
      </c>
      <c r="Z363" s="0" t="s">
        <v>1994</v>
      </c>
      <c r="AB363" s="0" t="s">
        <v>1995</v>
      </c>
      <c r="AD363" s="0" t="s">
        <v>1996</v>
      </c>
      <c r="AL363" s="0" t="s">
        <v>32</v>
      </c>
    </row>
    <row r="364" customFormat="false" ht="12.75" hidden="false" customHeight="false" outlineLevel="0" collapsed="false">
      <c r="A364" s="0" t="n">
        <f aca="false">B364+C364</f>
        <v>54703</v>
      </c>
      <c r="B364" s="0" t="n">
        <f aca="false">R364</f>
        <v>54703</v>
      </c>
      <c r="C364" s="0" t="n">
        <f aca="false">V364*W364*20</f>
        <v>0</v>
      </c>
      <c r="D364" s="0" t="n">
        <v>2939</v>
      </c>
      <c r="E364" s="3" t="n">
        <v>467</v>
      </c>
      <c r="F364" s="0" t="n">
        <v>8</v>
      </c>
      <c r="J364" s="0" t="n">
        <v>1822</v>
      </c>
      <c r="K364" s="0" t="s">
        <v>1997</v>
      </c>
      <c r="L364" s="0" t="s">
        <v>92</v>
      </c>
      <c r="M364" s="0" t="n">
        <v>12</v>
      </c>
      <c r="N364" s="0" t="n">
        <v>12</v>
      </c>
      <c r="O364" s="0" t="n">
        <v>82</v>
      </c>
      <c r="P364" s="0" t="s">
        <v>50</v>
      </c>
      <c r="Q364" s="0" t="n">
        <f aca="false">R364+V364*W364*20</f>
        <v>54703</v>
      </c>
      <c r="R364" s="0" t="n">
        <v>54703</v>
      </c>
      <c r="S364" s="0" t="n">
        <v>4</v>
      </c>
      <c r="T364" s="0" t="n">
        <v>6</v>
      </c>
      <c r="U364" s="0" t="n">
        <v>1823</v>
      </c>
      <c r="Y364" s="0" t="s">
        <v>1997</v>
      </c>
      <c r="Z364" s="0" t="s">
        <v>1998</v>
      </c>
      <c r="AB364" s="0" t="s">
        <v>1999</v>
      </c>
      <c r="AD364" s="0" t="s">
        <v>2000</v>
      </c>
      <c r="AE364" s="0" t="s">
        <v>2001</v>
      </c>
      <c r="AL364" s="0" t="s">
        <v>32</v>
      </c>
    </row>
    <row r="365" customFormat="false" ht="12.75" hidden="false" customHeight="false" outlineLevel="0" collapsed="false">
      <c r="A365" s="0" t="n">
        <f aca="false">B365+C365</f>
        <v>69665</v>
      </c>
      <c r="B365" s="0" t="n">
        <f aca="false">R365</f>
        <v>53665</v>
      </c>
      <c r="C365" s="0" t="n">
        <f aca="false">V365*W365*20</f>
        <v>16000</v>
      </c>
      <c r="D365" s="0" t="n">
        <v>141</v>
      </c>
      <c r="E365" s="0" t="n">
        <v>946</v>
      </c>
      <c r="J365" s="0" t="n">
        <v>1822</v>
      </c>
      <c r="K365" s="0" t="s">
        <v>2002</v>
      </c>
      <c r="L365" s="0" t="s">
        <v>37</v>
      </c>
      <c r="M365" s="0" t="n">
        <v>7</v>
      </c>
      <c r="N365" s="0" t="n">
        <v>5</v>
      </c>
      <c r="O365" s="0" t="n">
        <v>72</v>
      </c>
      <c r="P365" s="0" t="s">
        <v>38</v>
      </c>
      <c r="Q365" s="0" t="n">
        <f aca="false">R365+V365*W365*20</f>
        <v>69665</v>
      </c>
      <c r="R365" s="0" t="n">
        <v>53665</v>
      </c>
      <c r="S365" s="0" t="n">
        <v>2</v>
      </c>
      <c r="T365" s="0" t="n">
        <v>11</v>
      </c>
      <c r="U365" s="0" t="n">
        <v>1822</v>
      </c>
      <c r="V365" s="0" t="n">
        <v>800</v>
      </c>
      <c r="W365" s="0" t="n">
        <v>1</v>
      </c>
      <c r="X365" s="0" t="s">
        <v>2003</v>
      </c>
      <c r="Y365" s="0" t="s">
        <v>2002</v>
      </c>
      <c r="Z365" s="0" t="s">
        <v>2004</v>
      </c>
      <c r="AA365" s="0" t="s">
        <v>2005</v>
      </c>
      <c r="AB365" s="0" t="s">
        <v>2006</v>
      </c>
      <c r="AC365" s="0" t="s">
        <v>2007</v>
      </c>
      <c r="AD365" s="0" t="s">
        <v>945</v>
      </c>
      <c r="AL365" s="0" t="s">
        <v>32</v>
      </c>
    </row>
    <row r="366" customFormat="false" ht="12.75" hidden="false" customHeight="false" outlineLevel="0" collapsed="false">
      <c r="A366" s="0" t="n">
        <f aca="false">B366+C366</f>
        <v>129180</v>
      </c>
      <c r="B366" s="0" t="n">
        <f aca="false">R366</f>
        <v>50180</v>
      </c>
      <c r="C366" s="0" t="n">
        <f aca="false">V366*W366*20</f>
        <v>79000</v>
      </c>
      <c r="D366" s="0" t="n">
        <v>786</v>
      </c>
      <c r="E366" s="0" t="n">
        <v>828</v>
      </c>
      <c r="F366" s="0" t="n">
        <v>6</v>
      </c>
      <c r="J366" s="0" t="n">
        <v>1822</v>
      </c>
      <c r="K366" s="0" t="s">
        <v>2008</v>
      </c>
      <c r="L366" s="0" t="s">
        <v>37</v>
      </c>
      <c r="M366" s="0" t="n">
        <v>12</v>
      </c>
      <c r="N366" s="0" t="n">
        <v>8</v>
      </c>
      <c r="O366" s="0" t="n">
        <v>83</v>
      </c>
      <c r="P366" s="0" t="s">
        <v>38</v>
      </c>
      <c r="Q366" s="0" t="n">
        <f aca="false">R366+V366*W366*20</f>
        <v>129180</v>
      </c>
      <c r="R366" s="0" t="n">
        <v>50180</v>
      </c>
      <c r="S366" s="0" t="n">
        <v>11</v>
      </c>
      <c r="T366" s="0" t="n">
        <v>2</v>
      </c>
      <c r="U366" s="0" t="n">
        <v>1823</v>
      </c>
      <c r="V366" s="0" t="n">
        <f aca="false">3500+4400</f>
        <v>7900</v>
      </c>
      <c r="W366" s="0" t="n">
        <v>0.5</v>
      </c>
      <c r="X366" s="0" t="s">
        <v>2009</v>
      </c>
      <c r="Z366" s="0" t="s">
        <v>115</v>
      </c>
      <c r="AA366" s="0" t="s">
        <v>2010</v>
      </c>
      <c r="AB366" s="0" t="s">
        <v>2011</v>
      </c>
      <c r="AC366" s="0" t="s">
        <v>50</v>
      </c>
      <c r="AD366" s="0" t="s">
        <v>50</v>
      </c>
      <c r="AL366" s="0" t="s">
        <v>32</v>
      </c>
    </row>
    <row r="367" customFormat="false" ht="12.75" hidden="false" customHeight="false" outlineLevel="0" collapsed="false">
      <c r="A367" s="0" t="n">
        <f aca="false">B367+C367</f>
        <v>53331</v>
      </c>
      <c r="B367" s="0" t="n">
        <f aca="false">R367</f>
        <v>53331</v>
      </c>
      <c r="C367" s="0" t="n">
        <f aca="false">V367*W367*20</f>
        <v>0</v>
      </c>
      <c r="D367" s="0" t="n">
        <v>549</v>
      </c>
      <c r="E367" s="0" t="n">
        <v>982</v>
      </c>
      <c r="F367" s="0" t="n">
        <v>5</v>
      </c>
      <c r="J367" s="0" t="n">
        <v>1822</v>
      </c>
      <c r="K367" s="0" t="s">
        <v>2012</v>
      </c>
      <c r="L367" s="0" t="s">
        <v>37</v>
      </c>
      <c r="M367" s="0" t="n">
        <v>31</v>
      </c>
      <c r="N367" s="0" t="n">
        <v>5</v>
      </c>
      <c r="O367" s="0" t="n">
        <v>60</v>
      </c>
      <c r="P367" s="0" t="s">
        <v>123</v>
      </c>
      <c r="Q367" s="0" t="n">
        <f aca="false">R367+V367*W367*20</f>
        <v>53331</v>
      </c>
      <c r="R367" s="0" t="n">
        <v>53331</v>
      </c>
      <c r="S367" s="0" t="n">
        <v>18</v>
      </c>
      <c r="T367" s="0" t="n">
        <v>11</v>
      </c>
      <c r="U367" s="0" t="n">
        <v>1822</v>
      </c>
      <c r="Y367" s="0" t="s">
        <v>2012</v>
      </c>
      <c r="Z367" s="0" t="s">
        <v>2013</v>
      </c>
      <c r="AA367" s="0" t="s">
        <v>2014</v>
      </c>
      <c r="AB367" s="0" t="s">
        <v>2015</v>
      </c>
      <c r="AD367" s="0" t="s">
        <v>2016</v>
      </c>
      <c r="AL367" s="0" t="s">
        <v>32</v>
      </c>
    </row>
    <row r="368" customFormat="false" ht="12.75" hidden="false" customHeight="false" outlineLevel="0" collapsed="false">
      <c r="A368" s="0" t="n">
        <f aca="false">B368+C368</f>
        <v>53282</v>
      </c>
      <c r="B368" s="0" t="n">
        <f aca="false">R368</f>
        <v>53282</v>
      </c>
      <c r="C368" s="0" t="n">
        <f aca="false">V368*W368*20</f>
        <v>0</v>
      </c>
      <c r="D368" s="0" t="n">
        <v>2367</v>
      </c>
      <c r="E368" s="0" t="n">
        <v>435</v>
      </c>
      <c r="F368" s="0" t="n">
        <v>8</v>
      </c>
      <c r="J368" s="0" t="n">
        <v>1822</v>
      </c>
      <c r="K368" s="0" t="s">
        <v>2017</v>
      </c>
      <c r="L368" s="0" t="s">
        <v>37</v>
      </c>
      <c r="M368" s="0" t="n">
        <v>13</v>
      </c>
      <c r="N368" s="0" t="n">
        <v>12</v>
      </c>
      <c r="O368" s="0" t="n">
        <v>49</v>
      </c>
      <c r="P368" s="0" t="s">
        <v>123</v>
      </c>
      <c r="Q368" s="0" t="n">
        <f aca="false">R368</f>
        <v>53282</v>
      </c>
      <c r="R368" s="0" t="n">
        <v>53282</v>
      </c>
      <c r="S368" s="0" t="n">
        <v>5</v>
      </c>
      <c r="T368" s="0" t="n">
        <v>4</v>
      </c>
      <c r="U368" s="0" t="n">
        <v>1823</v>
      </c>
      <c r="V368" s="0" t="n">
        <v>0</v>
      </c>
      <c r="X368" s="0" t="s">
        <v>2018</v>
      </c>
      <c r="Y368" s="0" t="s">
        <v>2017</v>
      </c>
      <c r="Z368" s="0" t="s">
        <v>771</v>
      </c>
      <c r="AA368" s="0" t="s">
        <v>2019</v>
      </c>
      <c r="AB368" s="0" t="s">
        <v>2020</v>
      </c>
      <c r="AD368" s="0" t="s">
        <v>249</v>
      </c>
      <c r="AL368" s="0" t="s">
        <v>32</v>
      </c>
    </row>
    <row r="369" customFormat="false" ht="12.75" hidden="false" customHeight="false" outlineLevel="0" collapsed="false">
      <c r="A369" s="0" t="n">
        <f aca="false">B369+C369</f>
        <v>52425</v>
      </c>
      <c r="B369" s="0" t="n">
        <f aca="false">R369</f>
        <v>52425</v>
      </c>
      <c r="C369" s="0" t="n">
        <f aca="false">V369*W369*20</f>
        <v>0</v>
      </c>
      <c r="D369" s="0" t="n">
        <v>3166</v>
      </c>
      <c r="E369" s="0" t="n">
        <v>739</v>
      </c>
      <c r="F369" s="0" t="n">
        <v>3</v>
      </c>
      <c r="J369" s="0" t="n">
        <v>1822</v>
      </c>
      <c r="K369" s="0" t="s">
        <v>2021</v>
      </c>
      <c r="L369" s="0" t="s">
        <v>92</v>
      </c>
      <c r="M369" s="0" t="n">
        <v>18</v>
      </c>
      <c r="N369" s="0" t="n">
        <v>3</v>
      </c>
      <c r="O369" s="0" t="n">
        <v>76</v>
      </c>
      <c r="P369" s="0" t="s">
        <v>50</v>
      </c>
      <c r="Q369" s="0" t="n">
        <f aca="false">R369+V369*W369*20</f>
        <v>52425</v>
      </c>
      <c r="R369" s="0" t="n">
        <v>52425</v>
      </c>
      <c r="S369" s="0" t="n">
        <v>24</v>
      </c>
      <c r="T369" s="0" t="n">
        <v>6</v>
      </c>
      <c r="U369" s="0" t="n">
        <v>1822</v>
      </c>
      <c r="Z369" s="0" t="s">
        <v>2022</v>
      </c>
      <c r="AA369" s="0" t="s">
        <v>544</v>
      </c>
      <c r="AB369" s="0" t="s">
        <v>2023</v>
      </c>
      <c r="AD369" s="0" t="s">
        <v>2024</v>
      </c>
      <c r="AL369" s="0" t="s">
        <v>32</v>
      </c>
    </row>
    <row r="370" customFormat="false" ht="12.75" hidden="false" customHeight="false" outlineLevel="0" collapsed="false">
      <c r="A370" s="0" t="n">
        <f aca="false">B370+C370</f>
        <v>52218</v>
      </c>
      <c r="B370" s="0" t="n">
        <f aca="false">R370</f>
        <v>52218</v>
      </c>
      <c r="C370" s="0" t="n">
        <f aca="false">V370*W370*20</f>
        <v>0</v>
      </c>
      <c r="D370" s="0" t="n">
        <v>1981</v>
      </c>
      <c r="E370" s="0" t="n">
        <v>660</v>
      </c>
      <c r="F370" s="0" t="n">
        <v>9</v>
      </c>
      <c r="J370" s="0" t="n">
        <v>1822</v>
      </c>
      <c r="K370" s="0" t="s">
        <v>2025</v>
      </c>
      <c r="L370" s="0" t="s">
        <v>37</v>
      </c>
      <c r="M370" s="0" t="n">
        <v>8</v>
      </c>
      <c r="N370" s="0" t="n">
        <v>8</v>
      </c>
      <c r="O370" s="0" t="n">
        <v>78</v>
      </c>
      <c r="P370" s="0" t="s">
        <v>464</v>
      </c>
      <c r="Q370" s="0" t="n">
        <f aca="false">R370+V370*W370*20</f>
        <v>52218</v>
      </c>
      <c r="R370" s="0" t="n">
        <v>52218</v>
      </c>
      <c r="S370" s="0" t="n">
        <v>31</v>
      </c>
      <c r="T370" s="0" t="n">
        <v>1</v>
      </c>
      <c r="U370" s="0" t="n">
        <v>1823</v>
      </c>
      <c r="AL370" s="0" t="s">
        <v>32</v>
      </c>
    </row>
    <row r="371" customFormat="false" ht="12.75" hidden="false" customHeight="false" outlineLevel="0" collapsed="false">
      <c r="A371" s="0" t="n">
        <f aca="false">B371+C371</f>
        <v>52159</v>
      </c>
      <c r="B371" s="0" t="n">
        <f aca="false">R371</f>
        <v>52159</v>
      </c>
      <c r="C371" s="0" t="n">
        <f aca="false">V371*W371*20</f>
        <v>0</v>
      </c>
      <c r="D371" s="0" t="n">
        <v>145</v>
      </c>
      <c r="E371" s="0" t="n">
        <v>946</v>
      </c>
      <c r="J371" s="0" t="n">
        <v>1822</v>
      </c>
      <c r="K371" s="0" t="s">
        <v>2026</v>
      </c>
      <c r="L371" s="0" t="s">
        <v>92</v>
      </c>
      <c r="M371" s="0" t="n">
        <v>23</v>
      </c>
      <c r="N371" s="0" t="n">
        <v>4</v>
      </c>
      <c r="O371" s="0" t="n">
        <v>78</v>
      </c>
      <c r="P371" s="0" t="s">
        <v>50</v>
      </c>
      <c r="Q371" s="0" t="n">
        <f aca="false">R371+V371*W371*20</f>
        <v>52159</v>
      </c>
      <c r="R371" s="0" t="n">
        <v>52159</v>
      </c>
      <c r="S371" s="0" t="n">
        <v>20</v>
      </c>
      <c r="T371" s="0" t="n">
        <v>7</v>
      </c>
      <c r="U371" s="0" t="n">
        <v>1822</v>
      </c>
      <c r="Y371" s="0" t="s">
        <v>2026</v>
      </c>
      <c r="Z371" s="0" t="s">
        <v>2027</v>
      </c>
      <c r="AB371" s="0" t="s">
        <v>2028</v>
      </c>
      <c r="AC371" s="0" t="s">
        <v>2029</v>
      </c>
      <c r="AD371" s="0" t="s">
        <v>484</v>
      </c>
      <c r="AL371" s="0" t="s">
        <v>32</v>
      </c>
    </row>
    <row r="372" customFormat="false" ht="12.75" hidden="false" customHeight="false" outlineLevel="0" collapsed="false">
      <c r="A372" s="0" t="n">
        <f aca="false">B372+C372</f>
        <v>51955</v>
      </c>
      <c r="B372" s="0" t="n">
        <f aca="false">R372</f>
        <v>51955</v>
      </c>
      <c r="C372" s="0" t="n">
        <f aca="false">V372*W372*20</f>
        <v>0</v>
      </c>
      <c r="D372" s="0" t="n">
        <v>400</v>
      </c>
      <c r="E372" s="0" t="n">
        <v>968</v>
      </c>
      <c r="F372" s="0" t="n">
        <v>5</v>
      </c>
      <c r="J372" s="0" t="n">
        <v>1822</v>
      </c>
      <c r="K372" s="0" t="s">
        <v>2030</v>
      </c>
      <c r="L372" s="1" t="s">
        <v>92</v>
      </c>
      <c r="M372" s="4"/>
      <c r="N372" s="4"/>
      <c r="O372" s="4"/>
      <c r="P372" s="4" t="s">
        <v>50</v>
      </c>
      <c r="Q372" s="0" t="n">
        <f aca="false">R372+V372*W372*20</f>
        <v>51955</v>
      </c>
      <c r="R372" s="0" t="n">
        <v>51955</v>
      </c>
      <c r="S372" s="4"/>
      <c r="T372" s="4"/>
      <c r="U372" s="4"/>
      <c r="Y372" s="0" t="s">
        <v>2030</v>
      </c>
      <c r="Z372" s="0" t="s">
        <v>2031</v>
      </c>
      <c r="AA372" s="0" t="s">
        <v>39</v>
      </c>
      <c r="AB372" s="0" t="s">
        <v>2032</v>
      </c>
      <c r="AC372" s="0" t="s">
        <v>2033</v>
      </c>
      <c r="AD372" s="0" t="s">
        <v>2034</v>
      </c>
      <c r="AK372" s="4" t="s">
        <v>2035</v>
      </c>
      <c r="AL372" s="0" t="s">
        <v>32</v>
      </c>
    </row>
    <row r="373" customFormat="false" ht="12.75" hidden="false" customHeight="false" outlineLevel="0" collapsed="false">
      <c r="A373" s="0" t="n">
        <f aca="false">B373+C373</f>
        <v>51220</v>
      </c>
      <c r="B373" s="0" t="n">
        <f aca="false">R373</f>
        <v>51220</v>
      </c>
      <c r="C373" s="0" t="n">
        <f aca="false">V373*W373*20</f>
        <v>0</v>
      </c>
      <c r="D373" s="0" t="n">
        <v>920</v>
      </c>
      <c r="E373" s="0" t="n">
        <v>838</v>
      </c>
      <c r="F373" s="0" t="n">
        <v>6</v>
      </c>
      <c r="J373" s="0" t="n">
        <v>1822</v>
      </c>
      <c r="K373" s="0" t="s">
        <v>2036</v>
      </c>
      <c r="L373" s="0" t="s">
        <v>92</v>
      </c>
      <c r="M373" s="0" t="n">
        <v>30</v>
      </c>
      <c r="N373" s="0" t="n">
        <v>5</v>
      </c>
      <c r="O373" s="0" t="n">
        <v>56</v>
      </c>
      <c r="P373" s="0" t="s">
        <v>38</v>
      </c>
      <c r="Q373" s="0" t="n">
        <f aca="false">R373+V373*W373*20</f>
        <v>51220</v>
      </c>
      <c r="R373" s="0" t="n">
        <v>51220</v>
      </c>
      <c r="S373" s="0" t="n">
        <v>18</v>
      </c>
      <c r="T373" s="0" t="n">
        <v>9</v>
      </c>
      <c r="U373" s="0" t="n">
        <v>1822</v>
      </c>
      <c r="Z373" s="0" t="s">
        <v>2037</v>
      </c>
      <c r="AA373" s="0" t="s">
        <v>2038</v>
      </c>
      <c r="AB373" s="0" t="s">
        <v>2039</v>
      </c>
      <c r="AD373" s="0" t="s">
        <v>49</v>
      </c>
      <c r="AL373" s="0" t="s">
        <v>32</v>
      </c>
    </row>
    <row r="374" customFormat="false" ht="12.75" hidden="false" customHeight="false" outlineLevel="0" collapsed="false">
      <c r="A374" s="0" t="n">
        <f aca="false">B374+C374</f>
        <v>50627</v>
      </c>
      <c r="B374" s="0" t="n">
        <f aca="false">R374</f>
        <v>50627</v>
      </c>
      <c r="C374" s="0" t="n">
        <f aca="false">V374*W374*20</f>
        <v>0</v>
      </c>
      <c r="D374" s="0" t="n">
        <v>2884</v>
      </c>
      <c r="E374" s="3" t="n">
        <v>464</v>
      </c>
      <c r="F374" s="0" t="n">
        <v>8</v>
      </c>
      <c r="J374" s="0" t="n">
        <v>1822</v>
      </c>
      <c r="K374" s="0" t="s">
        <v>2040</v>
      </c>
      <c r="L374" s="0" t="s">
        <v>92</v>
      </c>
      <c r="M374" s="0" t="n">
        <v>2</v>
      </c>
      <c r="N374" s="0" t="n">
        <v>2</v>
      </c>
      <c r="O374" s="0" t="s">
        <v>39</v>
      </c>
      <c r="P374" s="0" t="s">
        <v>50</v>
      </c>
      <c r="Q374" s="0" t="n">
        <f aca="false">R374+V374*W374*20</f>
        <v>50627</v>
      </c>
      <c r="R374" s="0" t="n">
        <v>50627</v>
      </c>
      <c r="S374" s="0" t="n">
        <v>27</v>
      </c>
      <c r="T374" s="0" t="n">
        <v>7</v>
      </c>
      <c r="U374" s="0" t="n">
        <v>1822</v>
      </c>
      <c r="Y374" s="0" t="s">
        <v>2040</v>
      </c>
      <c r="Z374" s="0" t="s">
        <v>2041</v>
      </c>
      <c r="AB374" s="0" t="s">
        <v>2042</v>
      </c>
      <c r="AD374" s="0" t="s">
        <v>49</v>
      </c>
      <c r="AL374" s="0" t="s">
        <v>32</v>
      </c>
    </row>
    <row r="375" customFormat="false" ht="12.75" hidden="false" customHeight="false" outlineLevel="0" collapsed="false">
      <c r="A375" s="0" t="n">
        <f aca="false">B375+C375</f>
        <v>69326</v>
      </c>
      <c r="B375" s="0" t="n">
        <f aca="false">R375</f>
        <v>49326</v>
      </c>
      <c r="C375" s="0" t="n">
        <f aca="false">V375*W375*20</f>
        <v>20000</v>
      </c>
      <c r="D375" s="0" t="n">
        <v>375</v>
      </c>
      <c r="E375" s="0" t="n">
        <v>966</v>
      </c>
      <c r="F375" s="0" t="n">
        <v>5</v>
      </c>
      <c r="J375" s="0" t="n">
        <v>1822</v>
      </c>
      <c r="K375" s="0" t="s">
        <v>2043</v>
      </c>
      <c r="L375" s="0" t="s">
        <v>92</v>
      </c>
      <c r="M375" s="0" t="n">
        <v>25</v>
      </c>
      <c r="N375" s="0" t="n">
        <v>1</v>
      </c>
      <c r="O375" s="0" t="n">
        <v>47</v>
      </c>
      <c r="P375" s="0" t="s">
        <v>38</v>
      </c>
      <c r="Q375" s="0" t="n">
        <f aca="false">R375+V375*W375*20</f>
        <v>69326</v>
      </c>
      <c r="R375" s="0" t="n">
        <v>49326</v>
      </c>
      <c r="S375" s="0" t="n">
        <v>4</v>
      </c>
      <c r="T375" s="0" t="n">
        <v>5</v>
      </c>
      <c r="U375" s="0" t="n">
        <v>1822</v>
      </c>
      <c r="V375" s="4" t="n">
        <v>1000</v>
      </c>
      <c r="W375" s="0" t="n">
        <v>1</v>
      </c>
      <c r="X375" s="0" t="s">
        <v>2044</v>
      </c>
      <c r="Y375" s="0" t="s">
        <v>2043</v>
      </c>
      <c r="Z375" s="0" t="s">
        <v>2045</v>
      </c>
      <c r="AB375" s="0" t="s">
        <v>2044</v>
      </c>
      <c r="AK375" s="0" t="s">
        <v>2046</v>
      </c>
      <c r="AL375" s="0" t="s">
        <v>32</v>
      </c>
    </row>
    <row r="376" customFormat="false" ht="12.75" hidden="false" customHeight="false" outlineLevel="0" collapsed="false">
      <c r="A376" s="0" t="n">
        <f aca="false">B376+C376</f>
        <v>50326</v>
      </c>
      <c r="B376" s="0" t="n">
        <f aca="false">R376</f>
        <v>50326</v>
      </c>
      <c r="C376" s="0" t="n">
        <f aca="false">V376*W376*20</f>
        <v>0</v>
      </c>
      <c r="D376" s="0" t="n">
        <v>2817</v>
      </c>
      <c r="E376" s="3" t="n">
        <v>462</v>
      </c>
      <c r="F376" s="0" t="n">
        <v>8</v>
      </c>
      <c r="J376" s="0" t="n">
        <v>1822</v>
      </c>
      <c r="K376" s="0" t="s">
        <v>2047</v>
      </c>
      <c r="L376" s="0" t="s">
        <v>37</v>
      </c>
      <c r="M376" s="0" t="n">
        <v>9</v>
      </c>
      <c r="N376" s="0" t="n">
        <v>7</v>
      </c>
      <c r="O376" s="0" t="n">
        <v>73</v>
      </c>
      <c r="P376" s="0" t="s">
        <v>237</v>
      </c>
      <c r="Q376" s="0" t="n">
        <f aca="false">R376+V376*W376*20</f>
        <v>50326</v>
      </c>
      <c r="R376" s="0" t="n">
        <v>50326</v>
      </c>
      <c r="S376" s="0" t="n">
        <v>9</v>
      </c>
      <c r="T376" s="0" t="n">
        <v>1</v>
      </c>
      <c r="U376" s="0" t="n">
        <v>1823</v>
      </c>
      <c r="Y376" s="0" t="s">
        <v>2047</v>
      </c>
      <c r="Z376" s="0" t="s">
        <v>1962</v>
      </c>
      <c r="AA376" s="0" t="s">
        <v>1687</v>
      </c>
      <c r="AB376" s="0" t="s">
        <v>2048</v>
      </c>
      <c r="AD376" s="0" t="s">
        <v>2049</v>
      </c>
      <c r="AL376" s="0" t="s">
        <v>32</v>
      </c>
    </row>
    <row r="377" customFormat="false" ht="12.75" hidden="false" customHeight="false" outlineLevel="0" collapsed="false">
      <c r="A377" s="0" t="n">
        <f aca="false">B377+C377</f>
        <v>145273</v>
      </c>
      <c r="B377" s="0" t="n">
        <f aca="false">R377</f>
        <v>45273</v>
      </c>
      <c r="C377" s="0" t="n">
        <f aca="false">V377*W377*20</f>
        <v>100000</v>
      </c>
      <c r="D377" s="0" t="n">
        <v>43</v>
      </c>
      <c r="E377" s="0" t="n">
        <v>940</v>
      </c>
      <c r="F377" s="0" t="n">
        <v>5</v>
      </c>
      <c r="J377" s="0" t="n">
        <v>1822</v>
      </c>
      <c r="K377" s="0" t="s">
        <v>1857</v>
      </c>
      <c r="L377" s="0" t="s">
        <v>92</v>
      </c>
      <c r="M377" s="0" t="n">
        <v>30</v>
      </c>
      <c r="N377" s="0" t="n">
        <v>11</v>
      </c>
      <c r="O377" s="0" t="n">
        <v>55</v>
      </c>
      <c r="P377" s="0" t="s">
        <v>50</v>
      </c>
      <c r="Q377" s="0" t="n">
        <f aca="false">R377+V377*W377*20</f>
        <v>145273</v>
      </c>
      <c r="R377" s="0" t="n">
        <v>45273</v>
      </c>
      <c r="S377" s="0" t="n">
        <v>30</v>
      </c>
      <c r="T377" s="0" t="n">
        <v>5</v>
      </c>
      <c r="U377" s="0" t="n">
        <v>1823</v>
      </c>
      <c r="V377" s="0" t="n">
        <v>5000</v>
      </c>
      <c r="W377" s="0" t="n">
        <v>1</v>
      </c>
      <c r="X377" s="0" t="s">
        <v>2050</v>
      </c>
      <c r="Y377" s="0" t="s">
        <v>1857</v>
      </c>
      <c r="Z377" s="0" t="s">
        <v>2051</v>
      </c>
      <c r="AB377" s="0" t="s">
        <v>2052</v>
      </c>
      <c r="AL377" s="0" t="s">
        <v>32</v>
      </c>
    </row>
    <row r="378" customFormat="false" ht="12.75" hidden="false" customHeight="false" outlineLevel="0" collapsed="false">
      <c r="A378" s="0" t="n">
        <f aca="false">B378+C378</f>
        <v>49819</v>
      </c>
      <c r="B378" s="0" t="n">
        <f aca="false">R378</f>
        <v>49819</v>
      </c>
      <c r="C378" s="0" t="n">
        <f aca="false">V378*W378*20</f>
        <v>0</v>
      </c>
      <c r="D378" s="0" t="n">
        <v>2806</v>
      </c>
      <c r="E378" s="3" t="n">
        <v>461</v>
      </c>
      <c r="F378" s="0" t="n">
        <v>8</v>
      </c>
      <c r="J378" s="0" t="n">
        <v>1822</v>
      </c>
      <c r="K378" s="0" t="s">
        <v>2053</v>
      </c>
      <c r="L378" s="0" t="s">
        <v>92</v>
      </c>
      <c r="M378" s="0" t="n">
        <v>21</v>
      </c>
      <c r="N378" s="0" t="n">
        <v>9</v>
      </c>
      <c r="O378" s="0" t="s">
        <v>39</v>
      </c>
      <c r="P378" s="0" t="s">
        <v>237</v>
      </c>
      <c r="Q378" s="0" t="n">
        <f aca="false">R378+V378*W378*20</f>
        <v>49819</v>
      </c>
      <c r="R378" s="0" t="n">
        <v>49819</v>
      </c>
      <c r="S378" s="0" t="n">
        <v>24</v>
      </c>
      <c r="T378" s="0" t="n">
        <v>2</v>
      </c>
      <c r="U378" s="0" t="n">
        <v>1823</v>
      </c>
      <c r="Y378" s="0" t="s">
        <v>2053</v>
      </c>
      <c r="Z378" s="0" t="s">
        <v>2054</v>
      </c>
      <c r="AA378" s="0" t="s">
        <v>2055</v>
      </c>
      <c r="AB378" s="0" t="s">
        <v>2056</v>
      </c>
      <c r="AD378" s="0" t="s">
        <v>477</v>
      </c>
      <c r="AL378" s="0" t="s">
        <v>32</v>
      </c>
    </row>
    <row r="379" customFormat="false" ht="12.75" hidden="false" customHeight="false" outlineLevel="0" collapsed="false">
      <c r="A379" s="0" t="n">
        <f aca="false">B379+C379</f>
        <v>49751</v>
      </c>
      <c r="B379" s="0" t="n">
        <f aca="false">R379</f>
        <v>49751</v>
      </c>
      <c r="C379" s="0" t="n">
        <f aca="false">V379*W379*20</f>
        <v>0</v>
      </c>
      <c r="D379" s="0" t="n">
        <v>1913</v>
      </c>
      <c r="E379" s="0" t="n">
        <v>655</v>
      </c>
      <c r="F379" s="0" t="n">
        <v>9</v>
      </c>
      <c r="J379" s="0" t="n">
        <v>1822</v>
      </c>
      <c r="K379" s="0" t="s">
        <v>2057</v>
      </c>
      <c r="L379" s="0" t="s">
        <v>92</v>
      </c>
      <c r="M379" s="0" t="n">
        <v>2</v>
      </c>
      <c r="N379" s="0" t="n">
        <v>10</v>
      </c>
      <c r="O379" s="0" t="n">
        <v>55</v>
      </c>
      <c r="P379" s="0" t="s">
        <v>2058</v>
      </c>
      <c r="Q379" s="0" t="n">
        <f aca="false">R379+V379*W379*20</f>
        <v>49751</v>
      </c>
      <c r="R379" s="0" t="n">
        <v>49751</v>
      </c>
      <c r="S379" s="0" t="n">
        <v>2</v>
      </c>
      <c r="T379" s="0" t="n">
        <v>4</v>
      </c>
      <c r="U379" s="0" t="n">
        <v>1822</v>
      </c>
      <c r="Z379" s="0" t="s">
        <v>2059</v>
      </c>
      <c r="AA379" s="0" t="s">
        <v>300</v>
      </c>
      <c r="AB379" s="0" t="s">
        <v>300</v>
      </c>
      <c r="AD379" s="0" t="s">
        <v>581</v>
      </c>
      <c r="AL379" s="0" t="s">
        <v>32</v>
      </c>
    </row>
    <row r="380" customFormat="false" ht="12.75" hidden="false" customHeight="false" outlineLevel="0" collapsed="false">
      <c r="A380" s="0" t="n">
        <f aca="false">B380+C380</f>
        <v>49746</v>
      </c>
      <c r="B380" s="0" t="n">
        <f aca="false">R380</f>
        <v>49746</v>
      </c>
      <c r="C380" s="0" t="n">
        <f aca="false">V380*W380*20</f>
        <v>0</v>
      </c>
      <c r="D380" s="0" t="n">
        <v>2896</v>
      </c>
      <c r="E380" s="3" t="n">
        <v>465</v>
      </c>
      <c r="F380" s="0" t="n">
        <v>8</v>
      </c>
      <c r="J380" s="0" t="n">
        <v>1822</v>
      </c>
      <c r="K380" s="0" t="s">
        <v>2060</v>
      </c>
      <c r="L380" s="0" t="s">
        <v>37</v>
      </c>
      <c r="M380" s="0" t="n">
        <v>12</v>
      </c>
      <c r="N380" s="0" t="n">
        <v>7</v>
      </c>
      <c r="O380" s="0" t="n">
        <v>45</v>
      </c>
      <c r="P380" s="0" t="s">
        <v>237</v>
      </c>
      <c r="Q380" s="0" t="n">
        <f aca="false">R380+V380*W380*20</f>
        <v>49746</v>
      </c>
      <c r="R380" s="0" t="n">
        <v>49746</v>
      </c>
      <c r="S380" s="0" t="n">
        <v>26</v>
      </c>
      <c r="T380" s="0" t="n">
        <v>12</v>
      </c>
      <c r="U380" s="0" t="n">
        <v>1822</v>
      </c>
      <c r="Y380" s="0" t="s">
        <v>2060</v>
      </c>
      <c r="Z380" s="0" t="s">
        <v>2061</v>
      </c>
      <c r="AA380" s="0" t="s">
        <v>2062</v>
      </c>
      <c r="AB380" s="0" t="s">
        <v>1770</v>
      </c>
      <c r="AL380" s="0" t="s">
        <v>32</v>
      </c>
    </row>
    <row r="381" customFormat="false" ht="12.75" hidden="false" customHeight="false" outlineLevel="0" collapsed="false">
      <c r="A381" s="0" t="n">
        <f aca="false">B381+C381</f>
        <v>49736</v>
      </c>
      <c r="B381" s="0" t="n">
        <f aca="false">R381</f>
        <v>49736</v>
      </c>
      <c r="C381" s="0" t="n">
        <f aca="false">V381*W381*20</f>
        <v>0</v>
      </c>
      <c r="D381" s="0" t="n">
        <v>2677</v>
      </c>
      <c r="E381" s="3" t="n">
        <v>453</v>
      </c>
      <c r="F381" s="0" t="n">
        <v>8</v>
      </c>
      <c r="J381" s="0" t="n">
        <v>1822</v>
      </c>
      <c r="K381" s="0" t="s">
        <v>2063</v>
      </c>
      <c r="L381" s="0" t="s">
        <v>92</v>
      </c>
      <c r="M381" s="0" t="n">
        <v>8</v>
      </c>
      <c r="N381" s="0" t="n">
        <v>9</v>
      </c>
      <c r="O381" s="0" t="n">
        <v>36</v>
      </c>
      <c r="P381" s="0" t="s">
        <v>2064</v>
      </c>
      <c r="Q381" s="0" t="n">
        <f aca="false">R381</f>
        <v>49736</v>
      </c>
      <c r="R381" s="0" t="n">
        <v>49736</v>
      </c>
      <c r="S381" s="0" t="n">
        <v>28</v>
      </c>
      <c r="T381" s="0" t="n">
        <v>2</v>
      </c>
      <c r="U381" s="0" t="n">
        <v>1823</v>
      </c>
      <c r="V381" s="0" t="n">
        <v>0</v>
      </c>
      <c r="X381" s="0" t="s">
        <v>2065</v>
      </c>
      <c r="Y381" s="0" t="s">
        <v>2063</v>
      </c>
      <c r="Z381" s="0" t="s">
        <v>2066</v>
      </c>
      <c r="AA381" s="0" t="s">
        <v>58</v>
      </c>
      <c r="AB381" s="0" t="s">
        <v>2067</v>
      </c>
      <c r="AD381" s="0" t="s">
        <v>286</v>
      </c>
      <c r="AL381" s="0" t="s">
        <v>32</v>
      </c>
    </row>
    <row r="382" customFormat="false" ht="12.75" hidden="false" customHeight="false" outlineLevel="0" collapsed="false">
      <c r="A382" s="0" t="n">
        <f aca="false">B382+C382</f>
        <v>49601</v>
      </c>
      <c r="B382" s="0" t="n">
        <f aca="false">R382</f>
        <v>49601</v>
      </c>
      <c r="C382" s="0" t="n">
        <f aca="false">V382*W382*20</f>
        <v>0</v>
      </c>
      <c r="D382" s="0" t="n">
        <v>507</v>
      </c>
      <c r="E382" s="0" t="n">
        <v>978</v>
      </c>
      <c r="F382" s="0" t="n">
        <v>5</v>
      </c>
      <c r="J382" s="0" t="n">
        <v>1822</v>
      </c>
      <c r="K382" s="0" t="s">
        <v>2068</v>
      </c>
      <c r="L382" s="0" t="s">
        <v>37</v>
      </c>
      <c r="M382" s="0" t="n">
        <v>4</v>
      </c>
      <c r="N382" s="0" t="n">
        <v>9</v>
      </c>
      <c r="O382" s="0" t="n">
        <v>77</v>
      </c>
      <c r="P382" s="0" t="s">
        <v>464</v>
      </c>
      <c r="Q382" s="0" t="n">
        <f aca="false">R382+V382*W382*20</f>
        <v>49601</v>
      </c>
      <c r="R382" s="0" t="n">
        <v>49601</v>
      </c>
      <c r="S382" s="0" t="n">
        <v>7</v>
      </c>
      <c r="T382" s="0" t="n">
        <v>11</v>
      </c>
      <c r="U382" s="0" t="n">
        <v>1822</v>
      </c>
      <c r="Y382" s="0" t="s">
        <v>2068</v>
      </c>
      <c r="Z382" s="0" t="s">
        <v>2069</v>
      </c>
      <c r="AA382" s="0" t="s">
        <v>2070</v>
      </c>
      <c r="AB382" s="0" t="s">
        <v>2071</v>
      </c>
      <c r="AD382" s="0" t="s">
        <v>1440</v>
      </c>
      <c r="AL382" s="0" t="s">
        <v>32</v>
      </c>
    </row>
    <row r="383" customFormat="false" ht="12.75" hidden="false" customHeight="false" outlineLevel="0" collapsed="false">
      <c r="A383" s="0" t="n">
        <f aca="false">B383+C383</f>
        <v>55681</v>
      </c>
      <c r="B383" s="0" t="n">
        <f aca="false">R383</f>
        <v>49181</v>
      </c>
      <c r="C383" s="0" t="n">
        <f aca="false">V383*W383*20</f>
        <v>6500</v>
      </c>
      <c r="D383" s="0" t="n">
        <v>3343</v>
      </c>
      <c r="E383" s="0" t="n">
        <v>753</v>
      </c>
      <c r="F383" s="0" t="n">
        <v>3</v>
      </c>
      <c r="J383" s="0" t="n">
        <v>1822</v>
      </c>
      <c r="K383" s="0" t="s">
        <v>2072</v>
      </c>
      <c r="L383" s="0" t="s">
        <v>92</v>
      </c>
      <c r="M383" s="0" t="n">
        <v>4</v>
      </c>
      <c r="N383" s="0" t="n">
        <v>1</v>
      </c>
      <c r="O383" s="0" t="n">
        <v>62</v>
      </c>
      <c r="P383" s="0" t="s">
        <v>50</v>
      </c>
      <c r="Q383" s="0" t="n">
        <f aca="false">R383+V383*W383*20</f>
        <v>55681</v>
      </c>
      <c r="R383" s="0" t="n">
        <v>49181</v>
      </c>
      <c r="S383" s="0" t="n">
        <v>1</v>
      </c>
      <c r="T383" s="0" t="n">
        <v>7</v>
      </c>
      <c r="U383" s="0" t="n">
        <v>1822</v>
      </c>
      <c r="V383" s="0" t="n">
        <v>650</v>
      </c>
      <c r="W383" s="0" t="n">
        <v>0.5</v>
      </c>
      <c r="X383" s="0" t="s">
        <v>2073</v>
      </c>
      <c r="Z383" s="0" t="s">
        <v>2074</v>
      </c>
      <c r="AA383" s="0" t="s">
        <v>2075</v>
      </c>
      <c r="AB383" s="0" t="s">
        <v>2076</v>
      </c>
      <c r="AD383" s="0" t="s">
        <v>49</v>
      </c>
      <c r="AL383" s="0" t="s">
        <v>32</v>
      </c>
    </row>
    <row r="384" customFormat="false" ht="12.75" hidden="false" customHeight="false" outlineLevel="0" collapsed="false">
      <c r="A384" s="0" t="n">
        <f aca="false">B384+C384</f>
        <v>49144</v>
      </c>
      <c r="B384" s="0" t="n">
        <f aca="false">R384</f>
        <v>49144</v>
      </c>
      <c r="C384" s="0" t="n">
        <f aca="false">V384*W384*20</f>
        <v>0</v>
      </c>
      <c r="D384" s="0" t="n">
        <v>2730</v>
      </c>
      <c r="E384" s="3" t="n">
        <v>457</v>
      </c>
      <c r="F384" s="0" t="n">
        <v>8</v>
      </c>
      <c r="J384" s="0" t="n">
        <v>1822</v>
      </c>
      <c r="K384" s="0" t="s">
        <v>2077</v>
      </c>
      <c r="L384" s="0" t="s">
        <v>92</v>
      </c>
      <c r="M384" s="0" t="n">
        <v>14</v>
      </c>
      <c r="N384" s="0" t="n">
        <v>9</v>
      </c>
      <c r="O384" s="0" t="n">
        <v>38</v>
      </c>
      <c r="P384" s="0" t="s">
        <v>38</v>
      </c>
      <c r="Q384" s="0" t="n">
        <f aca="false">R384+V384*W384*20</f>
        <v>49144</v>
      </c>
      <c r="R384" s="0" t="n">
        <v>49144</v>
      </c>
      <c r="S384" s="0" t="n">
        <v>21</v>
      </c>
      <c r="T384" s="0" t="n">
        <v>11</v>
      </c>
      <c r="U384" s="0" t="n">
        <v>1822</v>
      </c>
      <c r="Y384" s="0" t="s">
        <v>2077</v>
      </c>
      <c r="Z384" s="0" t="s">
        <v>812</v>
      </c>
      <c r="AB384" s="0" t="s">
        <v>2078</v>
      </c>
      <c r="AD384" s="0" t="s">
        <v>286</v>
      </c>
      <c r="AL384" s="0" t="s">
        <v>32</v>
      </c>
    </row>
    <row r="385" customFormat="false" ht="12.75" hidden="false" customHeight="false" outlineLevel="0" collapsed="false">
      <c r="A385" s="0" t="n">
        <f aca="false">B385+C385</f>
        <v>111680</v>
      </c>
      <c r="B385" s="0" t="n">
        <f aca="false">R385</f>
        <v>45760</v>
      </c>
      <c r="C385" s="0" t="n">
        <f aca="false">V385*W385*20</f>
        <v>65920</v>
      </c>
      <c r="D385" s="0" t="n">
        <v>3727</v>
      </c>
      <c r="E385" s="0" t="n">
        <v>555</v>
      </c>
      <c r="F385" s="0" t="n">
        <v>1</v>
      </c>
      <c r="J385" s="0" t="n">
        <v>1822</v>
      </c>
      <c r="K385" s="0" t="s">
        <v>2079</v>
      </c>
      <c r="L385" s="0" t="s">
        <v>37</v>
      </c>
      <c r="M385" s="0" t="n">
        <v>4</v>
      </c>
      <c r="N385" s="0" t="n">
        <v>8</v>
      </c>
      <c r="O385" s="0" t="n">
        <v>55</v>
      </c>
      <c r="P385" s="0" t="s">
        <v>38</v>
      </c>
      <c r="Q385" s="0" t="n">
        <f aca="false">R385+V385*W385*20</f>
        <v>111680</v>
      </c>
      <c r="R385" s="0" t="n">
        <v>45760</v>
      </c>
      <c r="S385" s="0" t="n">
        <v>19</v>
      </c>
      <c r="T385" s="0" t="n">
        <v>12</v>
      </c>
      <c r="U385" s="0" t="n">
        <v>1822</v>
      </c>
      <c r="V385" s="0" t="n">
        <v>3296</v>
      </c>
      <c r="W385" s="0" t="n">
        <v>1</v>
      </c>
      <c r="X385" s="0" t="s">
        <v>2080</v>
      </c>
      <c r="Y385" s="0" t="s">
        <v>2079</v>
      </c>
      <c r="Z385" s="0" t="s">
        <v>2081</v>
      </c>
      <c r="AA385" s="0" t="s">
        <v>2082</v>
      </c>
      <c r="AB385" s="0" t="s">
        <v>2083</v>
      </c>
      <c r="AC385" s="0" t="s">
        <v>64</v>
      </c>
      <c r="AD385" s="0" t="s">
        <v>39</v>
      </c>
      <c r="AK385" s="0" t="s">
        <v>2084</v>
      </c>
      <c r="AL385" s="0" t="s">
        <v>32</v>
      </c>
    </row>
    <row r="386" customFormat="false" ht="12.75" hidden="false" customHeight="false" outlineLevel="0" collapsed="false">
      <c r="A386" s="0" t="n">
        <f aca="false">B386+C386</f>
        <v>49015</v>
      </c>
      <c r="B386" s="0" t="n">
        <f aca="false">R386</f>
        <v>49015</v>
      </c>
      <c r="C386" s="0" t="n">
        <f aca="false">V386*W386*20</f>
        <v>0</v>
      </c>
      <c r="D386" s="0" t="n">
        <v>3772</v>
      </c>
      <c r="E386" s="0" t="n">
        <v>557</v>
      </c>
      <c r="F386" s="0" t="n">
        <v>1</v>
      </c>
      <c r="J386" s="0" t="n">
        <v>1822</v>
      </c>
      <c r="K386" s="0" t="s">
        <v>2085</v>
      </c>
      <c r="L386" s="0" t="s">
        <v>37</v>
      </c>
      <c r="M386" s="0" t="n">
        <v>15</v>
      </c>
      <c r="N386" s="0" t="n">
        <v>1</v>
      </c>
      <c r="O386" s="0" t="s">
        <v>39</v>
      </c>
      <c r="P386" s="0" t="s">
        <v>38</v>
      </c>
      <c r="Q386" s="0" t="n">
        <f aca="false">R386+V386*W386*20</f>
        <v>49015</v>
      </c>
      <c r="R386" s="0" t="n">
        <v>49015</v>
      </c>
      <c r="S386" s="0" t="n">
        <v>18</v>
      </c>
      <c r="T386" s="0" t="n">
        <v>8</v>
      </c>
      <c r="U386" s="0" t="n">
        <v>1823</v>
      </c>
      <c r="Y386" s="0" t="s">
        <v>2085</v>
      </c>
      <c r="Z386" s="0" t="s">
        <v>2086</v>
      </c>
      <c r="AA386" s="0" t="s">
        <v>39</v>
      </c>
      <c r="AB386" s="0" t="s">
        <v>2087</v>
      </c>
      <c r="AC386" s="0" t="s">
        <v>64</v>
      </c>
      <c r="AD386" s="0" t="s">
        <v>1870</v>
      </c>
      <c r="AL386" s="0" t="s">
        <v>32</v>
      </c>
    </row>
    <row r="387" customFormat="false" ht="12.75" hidden="false" customHeight="false" outlineLevel="0" collapsed="false">
      <c r="A387" s="0" t="n">
        <f aca="false">B387+C387</f>
        <v>48912</v>
      </c>
      <c r="B387" s="0" t="n">
        <f aca="false">R387</f>
        <v>48912</v>
      </c>
      <c r="C387" s="0" t="n">
        <f aca="false">V387*W387*20</f>
        <v>0</v>
      </c>
      <c r="D387" s="0" t="n">
        <v>2563</v>
      </c>
      <c r="E387" s="0" t="n">
        <v>446</v>
      </c>
      <c r="F387" s="0" t="n">
        <v>8</v>
      </c>
      <c r="J387" s="0" t="n">
        <v>1822</v>
      </c>
      <c r="K387" s="0" t="s">
        <v>2088</v>
      </c>
      <c r="L387" s="0" t="s">
        <v>92</v>
      </c>
      <c r="M387" s="0" t="n">
        <v>6</v>
      </c>
      <c r="N387" s="0" t="n">
        <v>1</v>
      </c>
      <c r="O387" s="0" t="n">
        <v>27</v>
      </c>
      <c r="P387" s="0" t="s">
        <v>2064</v>
      </c>
      <c r="Q387" s="0" t="n">
        <f aca="false">R387+V387*W387*20</f>
        <v>48912</v>
      </c>
      <c r="R387" s="0" t="n">
        <v>48912</v>
      </c>
      <c r="S387" s="0" t="n">
        <v>4</v>
      </c>
      <c r="T387" s="0" t="n">
        <v>7</v>
      </c>
      <c r="U387" s="0" t="n">
        <v>1822</v>
      </c>
      <c r="Y387" s="0" t="s">
        <v>2088</v>
      </c>
      <c r="Z387" s="0" t="s">
        <v>2089</v>
      </c>
      <c r="AB387" s="0" t="s">
        <v>2090</v>
      </c>
      <c r="AD387" s="0" t="s">
        <v>286</v>
      </c>
      <c r="AL387" s="0" t="s">
        <v>32</v>
      </c>
    </row>
    <row r="388" customFormat="false" ht="12.75" hidden="false" customHeight="false" outlineLevel="0" collapsed="false">
      <c r="A388" s="0" t="n">
        <f aca="false">B388+C388</f>
        <v>48624</v>
      </c>
      <c r="B388" s="0" t="n">
        <f aca="false">R388</f>
        <v>48624</v>
      </c>
      <c r="C388" s="0" t="n">
        <f aca="false">V388*W388*20</f>
        <v>0</v>
      </c>
      <c r="D388" s="0" t="n">
        <v>4115</v>
      </c>
      <c r="E388" s="0" t="n">
        <v>583</v>
      </c>
      <c r="F388" s="0" t="n">
        <v>1</v>
      </c>
      <c r="J388" s="0" t="n">
        <v>1822</v>
      </c>
      <c r="K388" s="0" t="s">
        <v>2091</v>
      </c>
      <c r="L388" s="0" t="s">
        <v>92</v>
      </c>
      <c r="M388" s="0" t="n">
        <v>12</v>
      </c>
      <c r="N388" s="0" t="n">
        <v>8</v>
      </c>
      <c r="O388" s="0" t="n">
        <v>48</v>
      </c>
      <c r="P388" s="0" t="s">
        <v>38</v>
      </c>
      <c r="Q388" s="0" t="n">
        <f aca="false">R388+V388*W388*20</f>
        <v>48624</v>
      </c>
      <c r="R388" s="0" t="n">
        <v>48624</v>
      </c>
      <c r="S388" s="0" t="n">
        <v>5</v>
      </c>
      <c r="T388" s="0" t="n">
        <v>2</v>
      </c>
      <c r="U388" s="0" t="n">
        <v>1823</v>
      </c>
      <c r="Y388" s="0" t="s">
        <v>2091</v>
      </c>
      <c r="Z388" s="0" t="s">
        <v>2092</v>
      </c>
      <c r="AB388" s="0" t="s">
        <v>2093</v>
      </c>
      <c r="AC388" s="0" t="s">
        <v>64</v>
      </c>
      <c r="AD388" s="0" t="s">
        <v>2094</v>
      </c>
      <c r="AL388" s="0" t="s">
        <v>32</v>
      </c>
    </row>
    <row r="389" customFormat="false" ht="12.75" hidden="false" customHeight="false" outlineLevel="0" collapsed="false">
      <c r="A389" s="0" t="n">
        <f aca="false">B389+C389</f>
        <v>47700</v>
      </c>
      <c r="B389" s="0" t="n">
        <f aca="false">R389</f>
        <v>47700</v>
      </c>
      <c r="C389" s="0" t="n">
        <f aca="false">V389*W389*20</f>
        <v>0</v>
      </c>
      <c r="D389" s="0" t="n">
        <v>1306</v>
      </c>
      <c r="E389" s="0" t="n">
        <v>868</v>
      </c>
      <c r="F389" s="0" t="n">
        <v>6</v>
      </c>
      <c r="J389" s="0" t="n">
        <v>1822</v>
      </c>
      <c r="K389" s="0" t="s">
        <v>2095</v>
      </c>
      <c r="L389" s="0" t="s">
        <v>37</v>
      </c>
      <c r="M389" s="0" t="n">
        <v>18</v>
      </c>
      <c r="N389" s="0" t="n">
        <v>12</v>
      </c>
      <c r="O389" s="0" t="n">
        <v>39</v>
      </c>
      <c r="P389" s="0" t="s">
        <v>38</v>
      </c>
      <c r="Q389" s="0" t="n">
        <f aca="false">R389+V389*W389*20</f>
        <v>47700</v>
      </c>
      <c r="R389" s="0" t="n">
        <v>47700</v>
      </c>
      <c r="S389" s="0" t="n">
        <v>14</v>
      </c>
      <c r="T389" s="0" t="n">
        <v>6</v>
      </c>
      <c r="U389" s="0" t="n">
        <v>1823</v>
      </c>
      <c r="Z389" s="0" t="s">
        <v>2096</v>
      </c>
      <c r="AA389" s="0" t="s">
        <v>2097</v>
      </c>
      <c r="AB389" s="0" t="s">
        <v>2098</v>
      </c>
      <c r="AD389" s="0" t="s">
        <v>49</v>
      </c>
      <c r="AL389" s="0" t="s">
        <v>32</v>
      </c>
    </row>
    <row r="390" customFormat="false" ht="12.75" hidden="false" customHeight="false" outlineLevel="0" collapsed="false">
      <c r="A390" s="0" t="n">
        <f aca="false">B390+C390</f>
        <v>47660</v>
      </c>
      <c r="B390" s="0" t="n">
        <f aca="false">R390</f>
        <v>47660</v>
      </c>
      <c r="C390" s="0" t="n">
        <f aca="false">V390*W390*20</f>
        <v>0</v>
      </c>
      <c r="D390" s="0" t="n">
        <v>1155</v>
      </c>
      <c r="E390" s="0" t="n">
        <v>854</v>
      </c>
      <c r="F390" s="0" t="n">
        <v>6</v>
      </c>
      <c r="J390" s="0" t="n">
        <v>1822</v>
      </c>
      <c r="K390" s="0" t="s">
        <v>2099</v>
      </c>
      <c r="L390" s="0" t="s">
        <v>37</v>
      </c>
      <c r="M390" s="0" t="n">
        <v>24</v>
      </c>
      <c r="N390" s="0" t="n">
        <v>1</v>
      </c>
      <c r="O390" s="0" t="n">
        <v>71</v>
      </c>
      <c r="P390" s="0" t="s">
        <v>38</v>
      </c>
      <c r="Q390" s="0" t="n">
        <f aca="false">R390+V390*W390*20</f>
        <v>47660</v>
      </c>
      <c r="R390" s="0" t="n">
        <v>47660</v>
      </c>
      <c r="S390" s="0" t="n">
        <v>20</v>
      </c>
      <c r="T390" s="0" t="n">
        <v>7</v>
      </c>
      <c r="U390" s="0" t="n">
        <v>1822</v>
      </c>
      <c r="Z390" s="0" t="s">
        <v>2100</v>
      </c>
      <c r="AA390" s="0" t="s">
        <v>247</v>
      </c>
      <c r="AB390" s="0" t="s">
        <v>2101</v>
      </c>
      <c r="AD390" s="0" t="s">
        <v>626</v>
      </c>
      <c r="AL390" s="0" t="s">
        <v>32</v>
      </c>
    </row>
    <row r="391" customFormat="false" ht="12.75" hidden="false" customHeight="false" outlineLevel="0" collapsed="false">
      <c r="A391" s="0" t="n">
        <f aca="false">B391+C391</f>
        <v>47485</v>
      </c>
      <c r="B391" s="0" t="n">
        <f aca="false">R391</f>
        <v>47485</v>
      </c>
      <c r="C391" s="0" t="n">
        <f aca="false">V391*W391*20</f>
        <v>0</v>
      </c>
      <c r="D391" s="0" t="n">
        <v>2177</v>
      </c>
      <c r="E391" s="0" t="n">
        <v>675</v>
      </c>
      <c r="F391" s="0" t="n">
        <v>9</v>
      </c>
      <c r="J391" s="0" t="n">
        <v>1822</v>
      </c>
      <c r="K391" s="0" t="s">
        <v>2102</v>
      </c>
      <c r="L391" s="0" t="s">
        <v>92</v>
      </c>
      <c r="M391" s="0" t="n">
        <v>16</v>
      </c>
      <c r="N391" s="0" t="n">
        <v>10</v>
      </c>
      <c r="O391" s="0" t="n">
        <v>58</v>
      </c>
      <c r="P391" s="0" t="s">
        <v>2103</v>
      </c>
      <c r="Q391" s="0" t="n">
        <f aca="false">R391+V391*W391*20</f>
        <v>47485</v>
      </c>
      <c r="R391" s="0" t="n">
        <v>47485</v>
      </c>
      <c r="S391" s="0" t="n">
        <v>30</v>
      </c>
      <c r="T391" s="0" t="n">
        <v>1</v>
      </c>
      <c r="U391" s="0" t="n">
        <v>1824</v>
      </c>
      <c r="Z391" s="0" t="s">
        <v>2104</v>
      </c>
      <c r="AA391" s="0" t="s">
        <v>42</v>
      </c>
      <c r="AB391" s="0" t="s">
        <v>2105</v>
      </c>
      <c r="AD391" s="0" t="s">
        <v>976</v>
      </c>
      <c r="AE391" s="0" t="s">
        <v>2106</v>
      </c>
      <c r="AL391" s="0" t="s">
        <v>32</v>
      </c>
    </row>
    <row r="392" customFormat="false" ht="12.75" hidden="false" customHeight="false" outlineLevel="0" collapsed="false">
      <c r="A392" s="0" t="n">
        <f aca="false">B392+C392</f>
        <v>70025</v>
      </c>
      <c r="B392" s="0" t="n">
        <f aca="false">R392</f>
        <v>46025</v>
      </c>
      <c r="C392" s="0" t="n">
        <f aca="false">V392*W392*20</f>
        <v>24000</v>
      </c>
      <c r="D392" s="0" t="n">
        <v>3483</v>
      </c>
      <c r="E392" s="0" t="n">
        <v>766</v>
      </c>
      <c r="F392" s="0" t="n">
        <v>3</v>
      </c>
      <c r="J392" s="0" t="n">
        <v>1822</v>
      </c>
      <c r="K392" s="0" t="s">
        <v>2107</v>
      </c>
      <c r="L392" s="0" t="s">
        <v>37</v>
      </c>
      <c r="M392" s="0" t="n">
        <v>8</v>
      </c>
      <c r="N392" s="0" t="n">
        <v>6</v>
      </c>
      <c r="O392" s="0" t="n">
        <v>77</v>
      </c>
      <c r="P392" s="0" t="s">
        <v>50</v>
      </c>
      <c r="Q392" s="0" t="n">
        <f aca="false">R392+V392*W392*20</f>
        <v>70025</v>
      </c>
      <c r="R392" s="0" t="n">
        <v>46025</v>
      </c>
      <c r="S392" s="0" t="n">
        <v>12</v>
      </c>
      <c r="T392" s="0" t="n">
        <v>8</v>
      </c>
      <c r="U392" s="0" t="n">
        <v>1822</v>
      </c>
      <c r="V392" s="0" t="n">
        <f aca="false">1100+100</f>
        <v>1200</v>
      </c>
      <c r="W392" s="0" t="n">
        <v>1</v>
      </c>
      <c r="X392" s="0" t="s">
        <v>2108</v>
      </c>
      <c r="Z392" s="0" t="s">
        <v>2109</v>
      </c>
      <c r="AA392" s="0" t="s">
        <v>52</v>
      </c>
      <c r="AB392" s="0" t="s">
        <v>2110</v>
      </c>
      <c r="AD392" s="0" t="s">
        <v>2111</v>
      </c>
      <c r="AL392" s="0" t="s">
        <v>32</v>
      </c>
    </row>
    <row r="393" customFormat="false" ht="12.75" hidden="false" customHeight="false" outlineLevel="0" collapsed="false">
      <c r="A393" s="0" t="n">
        <f aca="false">B393+C393</f>
        <v>47140</v>
      </c>
      <c r="B393" s="0" t="n">
        <f aca="false">R393</f>
        <v>47140</v>
      </c>
      <c r="C393" s="0" t="n">
        <f aca="false">V393*W393*20</f>
        <v>0</v>
      </c>
      <c r="D393" s="0" t="n">
        <v>1297</v>
      </c>
      <c r="E393" s="0" t="n">
        <v>867</v>
      </c>
      <c r="F393" s="0" t="n">
        <v>6</v>
      </c>
      <c r="J393" s="0" t="n">
        <v>1822</v>
      </c>
      <c r="K393" s="0" t="s">
        <v>2112</v>
      </c>
      <c r="L393" s="0" t="s">
        <v>92</v>
      </c>
      <c r="M393" s="0" t="n">
        <v>4</v>
      </c>
      <c r="N393" s="0" t="n">
        <v>10</v>
      </c>
      <c r="O393" s="0" t="n">
        <v>57</v>
      </c>
      <c r="P393" s="0" t="s">
        <v>50</v>
      </c>
      <c r="Q393" s="0" t="n">
        <f aca="false">R393+V393*W393*20</f>
        <v>47140</v>
      </c>
      <c r="R393" s="0" t="n">
        <v>47140</v>
      </c>
      <c r="S393" s="0" t="n">
        <v>25</v>
      </c>
      <c r="T393" s="0" t="n">
        <v>3</v>
      </c>
      <c r="U393" s="0" t="n">
        <v>1823</v>
      </c>
      <c r="Z393" s="0" t="s">
        <v>2113</v>
      </c>
      <c r="AA393" s="0" t="s">
        <v>2075</v>
      </c>
      <c r="AB393" s="0" t="s">
        <v>2114</v>
      </c>
      <c r="AD393" s="0" t="s">
        <v>934</v>
      </c>
      <c r="AL393" s="0" t="s">
        <v>32</v>
      </c>
    </row>
    <row r="394" customFormat="false" ht="12.75" hidden="false" customHeight="false" outlineLevel="0" collapsed="false">
      <c r="A394" s="0" t="n">
        <f aca="false">B394+C394</f>
        <v>47100</v>
      </c>
      <c r="B394" s="0" t="n">
        <f aca="false">R394</f>
        <v>47100</v>
      </c>
      <c r="C394" s="0" t="n">
        <f aca="false">V394*W394*20</f>
        <v>0</v>
      </c>
      <c r="D394" s="0" t="n">
        <v>3471</v>
      </c>
      <c r="E394" s="0" t="n">
        <v>765</v>
      </c>
      <c r="F394" s="0" t="n">
        <v>3</v>
      </c>
      <c r="J394" s="0" t="n">
        <v>1822</v>
      </c>
      <c r="K394" s="0" t="s">
        <v>2115</v>
      </c>
      <c r="L394" s="0" t="s">
        <v>37</v>
      </c>
      <c r="M394" s="0" t="n">
        <v>4</v>
      </c>
      <c r="N394" s="0" t="n">
        <v>7</v>
      </c>
      <c r="O394" s="0" t="s">
        <v>39</v>
      </c>
      <c r="P394" s="0" t="s">
        <v>38</v>
      </c>
      <c r="Q394" s="0" t="n">
        <f aca="false">R394+V394*W394*20</f>
        <v>47100</v>
      </c>
      <c r="R394" s="0" t="n">
        <v>47100</v>
      </c>
      <c r="S394" s="0" t="n">
        <v>3</v>
      </c>
      <c r="T394" s="0" t="n">
        <v>1</v>
      </c>
      <c r="U394" s="0" t="n">
        <v>1823</v>
      </c>
      <c r="Z394" s="0" t="s">
        <v>2100</v>
      </c>
      <c r="AA394" s="0" t="s">
        <v>2116</v>
      </c>
      <c r="AB394" s="0" t="s">
        <v>2117</v>
      </c>
      <c r="AD394" s="0" t="s">
        <v>773</v>
      </c>
      <c r="AL394" s="0" t="s">
        <v>32</v>
      </c>
    </row>
    <row r="395" customFormat="false" ht="12.75" hidden="false" customHeight="false" outlineLevel="0" collapsed="false">
      <c r="A395" s="0" t="n">
        <f aca="false">B395+C395</f>
        <v>46917</v>
      </c>
      <c r="B395" s="0" t="n">
        <f aca="false">R395</f>
        <v>46917</v>
      </c>
      <c r="C395" s="0" t="n">
        <f aca="false">V395*W395*20</f>
        <v>0</v>
      </c>
      <c r="D395" s="0" t="n">
        <v>1865</v>
      </c>
      <c r="E395" s="0" t="n">
        <v>652</v>
      </c>
      <c r="F395" s="0" t="n">
        <v>9</v>
      </c>
      <c r="J395" s="0" t="n">
        <v>1822</v>
      </c>
      <c r="K395" s="0" t="s">
        <v>2118</v>
      </c>
      <c r="L395" s="0" t="s">
        <v>92</v>
      </c>
      <c r="M395" s="0" t="n">
        <v>4</v>
      </c>
      <c r="N395" s="0" t="n">
        <v>10</v>
      </c>
      <c r="O395" s="0" t="n">
        <v>22</v>
      </c>
      <c r="P395" s="0" t="s">
        <v>2119</v>
      </c>
      <c r="Q395" s="0" t="n">
        <f aca="false">R395+V395*W395*20</f>
        <v>46917</v>
      </c>
      <c r="R395" s="0" t="n">
        <v>46917</v>
      </c>
      <c r="S395" s="0" t="n">
        <v>28</v>
      </c>
      <c r="T395" s="0" t="n">
        <v>3</v>
      </c>
      <c r="U395" s="0" t="n">
        <v>1823</v>
      </c>
      <c r="Z395" s="0" t="s">
        <v>2120</v>
      </c>
      <c r="AA395" s="0" t="s">
        <v>2121</v>
      </c>
      <c r="AB395" s="0" t="s">
        <v>2122</v>
      </c>
      <c r="AD395" s="0" t="s">
        <v>2123</v>
      </c>
      <c r="AL395" s="0" t="s">
        <v>32</v>
      </c>
    </row>
    <row r="396" customFormat="false" ht="12.75" hidden="false" customHeight="false" outlineLevel="0" collapsed="false">
      <c r="A396" s="0" t="n">
        <f aca="false">B396+C396</f>
        <v>46450</v>
      </c>
      <c r="B396" s="0" t="n">
        <f aca="false">R396</f>
        <v>46450</v>
      </c>
      <c r="C396" s="0" t="n">
        <f aca="false">V396*W396*20</f>
        <v>0</v>
      </c>
      <c r="D396" s="0" t="n">
        <v>2711</v>
      </c>
      <c r="E396" s="3" t="n">
        <v>456</v>
      </c>
      <c r="F396" s="0" t="n">
        <v>8</v>
      </c>
      <c r="J396" s="0" t="n">
        <v>1822</v>
      </c>
      <c r="K396" s="0" t="s">
        <v>2124</v>
      </c>
      <c r="L396" s="0" t="s">
        <v>37</v>
      </c>
      <c r="M396" s="0" t="n">
        <v>30</v>
      </c>
      <c r="N396" s="0" t="n">
        <v>8</v>
      </c>
      <c r="O396" s="0" t="n">
        <v>82</v>
      </c>
      <c r="P396" s="0" t="s">
        <v>237</v>
      </c>
      <c r="Q396" s="0" t="n">
        <f aca="false">R396+V396*W396*20</f>
        <v>46450</v>
      </c>
      <c r="R396" s="0" t="n">
        <v>46450</v>
      </c>
      <c r="S396" s="0" t="n">
        <v>27</v>
      </c>
      <c r="T396" s="0" t="n">
        <v>2</v>
      </c>
      <c r="U396" s="0" t="n">
        <v>1823</v>
      </c>
      <c r="Y396" s="0" t="s">
        <v>2124</v>
      </c>
      <c r="Z396" s="0" t="s">
        <v>2125</v>
      </c>
      <c r="AA396" s="0" t="s">
        <v>2126</v>
      </c>
      <c r="AB396" s="0" t="s">
        <v>2127</v>
      </c>
      <c r="AD396" s="0" t="s">
        <v>2128</v>
      </c>
      <c r="AL396" s="0" t="s">
        <v>32</v>
      </c>
    </row>
    <row r="397" customFormat="false" ht="12.75" hidden="false" customHeight="false" outlineLevel="0" collapsed="false">
      <c r="A397" s="0" t="n">
        <f aca="false">B397+C397</f>
        <v>46304</v>
      </c>
      <c r="B397" s="0" t="n">
        <f aca="false">R397</f>
        <v>46304</v>
      </c>
      <c r="C397" s="0" t="n">
        <f aca="false">V397*W397*20</f>
        <v>0</v>
      </c>
      <c r="D397" s="0" t="n">
        <v>1234</v>
      </c>
      <c r="E397" s="0" t="n">
        <v>862</v>
      </c>
      <c r="F397" s="0" t="n">
        <v>6</v>
      </c>
      <c r="J397" s="0" t="n">
        <v>1822</v>
      </c>
      <c r="K397" s="0" t="s">
        <v>2129</v>
      </c>
      <c r="L397" s="0" t="s">
        <v>92</v>
      </c>
      <c r="M397" s="0" t="n">
        <v>27</v>
      </c>
      <c r="N397" s="0" t="n">
        <v>12</v>
      </c>
      <c r="O397" s="0" t="n">
        <v>69</v>
      </c>
      <c r="P397" s="0" t="s">
        <v>38</v>
      </c>
      <c r="Q397" s="0" t="n">
        <f aca="false">R397+V397*W397*20</f>
        <v>46304</v>
      </c>
      <c r="R397" s="0" t="n">
        <v>46304</v>
      </c>
      <c r="S397" s="0" t="n">
        <v>10</v>
      </c>
      <c r="T397" s="0" t="n">
        <v>5</v>
      </c>
      <c r="U397" s="0" t="n">
        <v>1823</v>
      </c>
      <c r="Z397" s="0" t="s">
        <v>2130</v>
      </c>
      <c r="AB397" s="0" t="s">
        <v>2131</v>
      </c>
      <c r="AD397" s="0" t="s">
        <v>1212</v>
      </c>
      <c r="AL397" s="0" t="s">
        <v>32</v>
      </c>
    </row>
    <row r="398" customFormat="false" ht="12.75" hidden="false" customHeight="false" outlineLevel="0" collapsed="false">
      <c r="A398" s="0" t="n">
        <f aca="false">B398+C398</f>
        <v>46222</v>
      </c>
      <c r="B398" s="0" t="n">
        <f aca="false">R398</f>
        <v>46222</v>
      </c>
      <c r="C398" s="0" t="n">
        <f aca="false">V398*W398*20</f>
        <v>0</v>
      </c>
      <c r="D398" s="0" t="n">
        <v>1923</v>
      </c>
      <c r="E398" s="0" t="n">
        <v>656</v>
      </c>
      <c r="F398" s="0" t="n">
        <v>9</v>
      </c>
      <c r="J398" s="0" t="n">
        <v>1822</v>
      </c>
      <c r="K398" s="1" t="s">
        <v>2132</v>
      </c>
      <c r="L398" s="0" t="s">
        <v>37</v>
      </c>
      <c r="M398" s="0" t="n">
        <v>6</v>
      </c>
      <c r="N398" s="0" t="n">
        <v>5</v>
      </c>
      <c r="O398" s="0" t="n">
        <v>46</v>
      </c>
      <c r="P398" s="0" t="s">
        <v>2133</v>
      </c>
      <c r="Q398" s="0" t="n">
        <f aca="false">R398+V398*W398*20</f>
        <v>46222</v>
      </c>
      <c r="R398" s="0" t="n">
        <v>46222</v>
      </c>
      <c r="S398" s="0" t="n">
        <v>6</v>
      </c>
      <c r="T398" s="0" t="n">
        <v>8</v>
      </c>
      <c r="U398" s="0" t="n">
        <v>1822</v>
      </c>
      <c r="Z398" s="0" t="s">
        <v>2134</v>
      </c>
      <c r="AA398" s="0" t="s">
        <v>2135</v>
      </c>
      <c r="AB398" s="0" t="s">
        <v>2136</v>
      </c>
      <c r="AD398" s="0" t="s">
        <v>153</v>
      </c>
      <c r="AL398" s="0" t="s">
        <v>32</v>
      </c>
    </row>
    <row r="399" customFormat="false" ht="12.75" hidden="false" customHeight="false" outlineLevel="0" collapsed="false">
      <c r="A399" s="0" t="n">
        <f aca="false">B399+C399</f>
        <v>46186</v>
      </c>
      <c r="B399" s="0" t="n">
        <f aca="false">R399</f>
        <v>46186</v>
      </c>
      <c r="C399" s="0" t="n">
        <f aca="false">V399*W399*20</f>
        <v>0</v>
      </c>
      <c r="D399" s="0" t="n">
        <v>422</v>
      </c>
      <c r="E399" s="0" t="n">
        <v>970</v>
      </c>
      <c r="F399" s="0" t="n">
        <v>5</v>
      </c>
      <c r="J399" s="0" t="n">
        <v>1822</v>
      </c>
      <c r="K399" s="0" t="s">
        <v>2137</v>
      </c>
      <c r="L399" s="0" t="s">
        <v>92</v>
      </c>
      <c r="M399" s="0" t="n">
        <v>21</v>
      </c>
      <c r="N399" s="0" t="n">
        <v>9</v>
      </c>
      <c r="O399" s="0" t="n">
        <v>27</v>
      </c>
      <c r="P399" s="0" t="s">
        <v>38</v>
      </c>
      <c r="Q399" s="0" t="n">
        <f aca="false">R399+V399*W399*20</f>
        <v>46186</v>
      </c>
      <c r="R399" s="0" t="n">
        <v>46186</v>
      </c>
      <c r="S399" s="0" t="n">
        <v>21</v>
      </c>
      <c r="T399" s="0" t="n">
        <v>3</v>
      </c>
      <c r="U399" s="0" t="n">
        <v>1823</v>
      </c>
      <c r="Y399" s="0" t="s">
        <v>2137</v>
      </c>
      <c r="Z399" s="0" t="s">
        <v>2138</v>
      </c>
      <c r="AB399" s="0" t="s">
        <v>2139</v>
      </c>
      <c r="AL399" s="0" t="s">
        <v>32</v>
      </c>
    </row>
    <row r="400" customFormat="false" ht="12.75" hidden="false" customHeight="false" outlineLevel="0" collapsed="false">
      <c r="A400" s="0" t="n">
        <f aca="false">B400+C400</f>
        <v>46059</v>
      </c>
      <c r="B400" s="0" t="n">
        <f aca="false">R400</f>
        <v>46059</v>
      </c>
      <c r="C400" s="0" t="n">
        <f aca="false">V400*W400*20</f>
        <v>0</v>
      </c>
      <c r="D400" s="0" t="n">
        <v>1694</v>
      </c>
      <c r="E400" s="0" t="n">
        <v>640</v>
      </c>
      <c r="F400" s="0" t="n">
        <v>9</v>
      </c>
      <c r="J400" s="0" t="n">
        <v>1822</v>
      </c>
      <c r="K400" s="2" t="s">
        <v>2140</v>
      </c>
      <c r="L400" s="0" t="s">
        <v>92</v>
      </c>
      <c r="M400" s="0" t="n">
        <v>7</v>
      </c>
      <c r="N400" s="0" t="n">
        <v>11</v>
      </c>
      <c r="O400" s="0" t="n">
        <v>72</v>
      </c>
      <c r="P400" s="0" t="s">
        <v>2141</v>
      </c>
      <c r="Q400" s="0" t="n">
        <f aca="false">R400+V400*W400*20</f>
        <v>46059</v>
      </c>
      <c r="R400" s="0" t="n">
        <v>46059</v>
      </c>
      <c r="S400" s="0" t="n">
        <v>23</v>
      </c>
      <c r="T400" s="0" t="n">
        <v>6</v>
      </c>
      <c r="U400" s="0" t="n">
        <v>1823</v>
      </c>
      <c r="Z400" s="0" t="s">
        <v>2142</v>
      </c>
      <c r="AA400" s="0" t="s">
        <v>974</v>
      </c>
      <c r="AB400" s="0" t="s">
        <v>2143</v>
      </c>
      <c r="AD400" s="0" t="s">
        <v>2144</v>
      </c>
      <c r="AL400" s="0" t="s">
        <v>32</v>
      </c>
    </row>
    <row r="401" customFormat="false" ht="12.75" hidden="false" customHeight="false" outlineLevel="0" collapsed="false">
      <c r="A401" s="0" t="n">
        <f aca="false">B401+C401</f>
        <v>45940</v>
      </c>
      <c r="B401" s="0" t="n">
        <f aca="false">R401</f>
        <v>45940</v>
      </c>
      <c r="C401" s="0" t="n">
        <f aca="false">V401*W401*20</f>
        <v>0</v>
      </c>
      <c r="D401" s="0" t="n">
        <v>1260</v>
      </c>
      <c r="E401" s="0" t="n">
        <v>864</v>
      </c>
      <c r="F401" s="0" t="n">
        <v>6</v>
      </c>
      <c r="J401" s="0" t="n">
        <v>1822</v>
      </c>
      <c r="K401" s="0" t="s">
        <v>2145</v>
      </c>
      <c r="L401" s="0" t="s">
        <v>37</v>
      </c>
      <c r="M401" s="0" t="n">
        <v>20</v>
      </c>
      <c r="N401" s="0" t="n">
        <v>2</v>
      </c>
      <c r="O401" s="0" t="n">
        <v>65</v>
      </c>
      <c r="P401" s="0" t="s">
        <v>123</v>
      </c>
      <c r="Q401" s="0" t="n">
        <f aca="false">R401+V401*W401*20</f>
        <v>45940</v>
      </c>
      <c r="R401" s="0" t="n">
        <v>45940</v>
      </c>
      <c r="S401" s="0" t="n">
        <v>8</v>
      </c>
      <c r="T401" s="0" t="n">
        <v>5</v>
      </c>
      <c r="U401" s="0" t="n">
        <v>1822</v>
      </c>
      <c r="Z401" s="0" t="s">
        <v>858</v>
      </c>
      <c r="AA401" s="0" t="s">
        <v>663</v>
      </c>
      <c r="AB401" s="0" t="s">
        <v>2146</v>
      </c>
      <c r="AD401" s="0" t="s">
        <v>49</v>
      </c>
      <c r="AL401" s="0" t="s">
        <v>32</v>
      </c>
    </row>
    <row r="402" customFormat="false" ht="12.75" hidden="false" customHeight="false" outlineLevel="0" collapsed="false">
      <c r="A402" s="0" t="n">
        <f aca="false">B402+C402</f>
        <v>45841</v>
      </c>
      <c r="B402" s="0" t="n">
        <f aca="false">R402</f>
        <v>45841</v>
      </c>
      <c r="C402" s="0" t="n">
        <f aca="false">V402*W402*20</f>
        <v>0</v>
      </c>
      <c r="D402" s="0" t="n">
        <v>2603</v>
      </c>
      <c r="E402" s="0" t="n">
        <v>448</v>
      </c>
      <c r="F402" s="0" t="n">
        <v>8</v>
      </c>
      <c r="J402" s="0" t="n">
        <v>1822</v>
      </c>
      <c r="K402" s="0" t="s">
        <v>2147</v>
      </c>
      <c r="L402" s="0" t="s">
        <v>92</v>
      </c>
      <c r="M402" s="0" t="n">
        <v>7</v>
      </c>
      <c r="N402" s="0" t="n">
        <v>6</v>
      </c>
      <c r="O402" s="0" t="n">
        <v>30</v>
      </c>
      <c r="P402" s="0" t="s">
        <v>38</v>
      </c>
      <c r="Q402" s="0" t="n">
        <f aca="false">R402+V402*W402*20</f>
        <v>45841</v>
      </c>
      <c r="R402" s="0" t="n">
        <v>45841</v>
      </c>
      <c r="S402" s="0" t="n">
        <v>14</v>
      </c>
      <c r="T402" s="0" t="n">
        <v>1</v>
      </c>
      <c r="U402" s="0" t="n">
        <v>1823</v>
      </c>
      <c r="Y402" s="0" t="s">
        <v>2147</v>
      </c>
      <c r="Z402" s="0" t="s">
        <v>2148</v>
      </c>
      <c r="AB402" s="0" t="s">
        <v>2149</v>
      </c>
      <c r="AD402" s="0" t="s">
        <v>205</v>
      </c>
      <c r="AL402" s="0" t="s">
        <v>32</v>
      </c>
    </row>
    <row r="403" customFormat="false" ht="12.75" hidden="false" customHeight="false" outlineLevel="0" collapsed="false">
      <c r="A403" s="0" t="n">
        <f aca="false">B403+C403</f>
        <v>45255</v>
      </c>
      <c r="B403" s="0" t="n">
        <f aca="false">R403</f>
        <v>45255</v>
      </c>
      <c r="C403" s="0" t="n">
        <f aca="false">V403*W403*20</f>
        <v>0</v>
      </c>
      <c r="D403" s="0" t="n">
        <v>556</v>
      </c>
      <c r="E403" s="0" t="n">
        <v>983</v>
      </c>
      <c r="F403" s="0" t="n">
        <v>5</v>
      </c>
      <c r="J403" s="0" t="n">
        <v>1822</v>
      </c>
      <c r="K403" s="0" t="s">
        <v>2150</v>
      </c>
      <c r="L403" s="0" t="s">
        <v>92</v>
      </c>
      <c r="M403" s="0" t="n">
        <v>15</v>
      </c>
      <c r="N403" s="0" t="n">
        <v>4</v>
      </c>
      <c r="O403" s="0" t="s">
        <v>39</v>
      </c>
      <c r="P403" s="0" t="s">
        <v>2151</v>
      </c>
      <c r="Q403" s="0" t="n">
        <f aca="false">R403+V403*W403*20</f>
        <v>45255</v>
      </c>
      <c r="R403" s="0" t="n">
        <v>45255</v>
      </c>
      <c r="S403" s="0" t="n">
        <v>5</v>
      </c>
      <c r="T403" s="0" t="n">
        <v>10</v>
      </c>
      <c r="U403" s="0" t="n">
        <v>1822</v>
      </c>
      <c r="Y403" s="0" t="s">
        <v>2150</v>
      </c>
      <c r="Z403" s="0" t="s">
        <v>2152</v>
      </c>
      <c r="AA403" s="0" t="s">
        <v>182</v>
      </c>
      <c r="AB403" s="0" t="s">
        <v>2153</v>
      </c>
      <c r="AD403" s="0" t="s">
        <v>716</v>
      </c>
      <c r="AL403" s="0" t="s">
        <v>32</v>
      </c>
    </row>
    <row r="404" customFormat="false" ht="12.75" hidden="false" customHeight="false" outlineLevel="0" collapsed="false">
      <c r="A404" s="0" t="n">
        <f aca="false">B404+C404</f>
        <v>56100</v>
      </c>
      <c r="B404" s="0" t="n">
        <f aca="false">R404</f>
        <v>44600</v>
      </c>
      <c r="C404" s="0" t="n">
        <f aca="false">V404*W404*20</f>
        <v>11500</v>
      </c>
      <c r="D404" s="0" t="n">
        <v>1353</v>
      </c>
      <c r="E404" s="0" t="n">
        <v>873</v>
      </c>
      <c r="F404" s="0" t="n">
        <v>6</v>
      </c>
      <c r="J404" s="0" t="n">
        <v>1822</v>
      </c>
      <c r="K404" s="0" t="s">
        <v>2154</v>
      </c>
      <c r="L404" s="0" t="s">
        <v>92</v>
      </c>
      <c r="M404" s="0" t="n">
        <v>26</v>
      </c>
      <c r="N404" s="0" t="n">
        <v>12</v>
      </c>
      <c r="O404" s="0" t="n">
        <v>80</v>
      </c>
      <c r="P404" s="0" t="s">
        <v>50</v>
      </c>
      <c r="Q404" s="0" t="n">
        <f aca="false">R404+V404*W404*20</f>
        <v>56100</v>
      </c>
      <c r="R404" s="0" t="n">
        <v>44600</v>
      </c>
      <c r="S404" s="0" t="n">
        <v>1</v>
      </c>
      <c r="T404" s="0" t="n">
        <v>3</v>
      </c>
      <c r="U404" s="0" t="n">
        <v>1823</v>
      </c>
      <c r="V404" s="0" t="n">
        <v>1150</v>
      </c>
      <c r="W404" s="0" t="n">
        <v>0.5</v>
      </c>
      <c r="X404" s="0" t="s">
        <v>2155</v>
      </c>
      <c r="Z404" s="0" t="s">
        <v>2156</v>
      </c>
      <c r="AB404" s="0" t="s">
        <v>2157</v>
      </c>
      <c r="AD404" s="0" t="s">
        <v>2158</v>
      </c>
      <c r="AL404" s="0" t="s">
        <v>32</v>
      </c>
    </row>
    <row r="405" customFormat="false" ht="12.75" hidden="false" customHeight="false" outlineLevel="0" collapsed="false">
      <c r="A405" s="0" t="n">
        <f aca="false">B405+C405</f>
        <v>104131</v>
      </c>
      <c r="B405" s="0" t="n">
        <f aca="false">R405</f>
        <v>42011</v>
      </c>
      <c r="C405" s="0" t="n">
        <f aca="false">V405*W405*20</f>
        <v>62120</v>
      </c>
      <c r="D405" s="0" t="n">
        <v>2622</v>
      </c>
      <c r="E405" s="0" t="n">
        <v>448</v>
      </c>
      <c r="F405" s="0" t="n">
        <v>8</v>
      </c>
      <c r="J405" s="0" t="n">
        <v>1822</v>
      </c>
      <c r="K405" s="0" t="s">
        <v>2159</v>
      </c>
      <c r="L405" s="0" t="s">
        <v>37</v>
      </c>
      <c r="M405" s="0" t="n">
        <v>14</v>
      </c>
      <c r="N405" s="0" t="n">
        <v>11</v>
      </c>
      <c r="O405" s="0" t="n">
        <v>69</v>
      </c>
      <c r="P405" s="0" t="s">
        <v>123</v>
      </c>
      <c r="Q405" s="0" t="n">
        <f aca="false">R405+V405*W405*20</f>
        <v>104131</v>
      </c>
      <c r="R405" s="0" t="n">
        <v>42011</v>
      </c>
      <c r="S405" s="0" t="n">
        <v>26</v>
      </c>
      <c r="T405" s="0" t="n">
        <v>4</v>
      </c>
      <c r="U405" s="0" t="n">
        <v>1823</v>
      </c>
      <c r="V405" s="0" t="n">
        <v>3106</v>
      </c>
      <c r="W405" s="0" t="n">
        <v>1</v>
      </c>
      <c r="X405" s="0" t="s">
        <v>2160</v>
      </c>
      <c r="Y405" s="0" t="s">
        <v>2159</v>
      </c>
      <c r="Z405" s="0" t="s">
        <v>2161</v>
      </c>
      <c r="AA405" s="0" t="s">
        <v>58</v>
      </c>
      <c r="AB405" s="0" t="s">
        <v>2160</v>
      </c>
      <c r="AD405" s="0" t="s">
        <v>934</v>
      </c>
      <c r="AL405" s="0" t="s">
        <v>32</v>
      </c>
    </row>
    <row r="406" customFormat="false" ht="12.75" hidden="false" customHeight="false" outlineLevel="0" collapsed="false">
      <c r="A406" s="0" t="n">
        <f aca="false">B406+C406</f>
        <v>88682</v>
      </c>
      <c r="B406" s="0" t="n">
        <f aca="false">R406</f>
        <v>42682</v>
      </c>
      <c r="C406" s="0" t="n">
        <f aca="false">V406*W406*20</f>
        <v>46000</v>
      </c>
      <c r="D406" s="0" t="n">
        <v>2678</v>
      </c>
      <c r="E406" s="3" t="n">
        <v>453</v>
      </c>
      <c r="F406" s="0" t="n">
        <v>8</v>
      </c>
      <c r="J406" s="0" t="n">
        <v>1822</v>
      </c>
      <c r="K406" s="0" t="s">
        <v>2162</v>
      </c>
      <c r="L406" s="0" t="s">
        <v>37</v>
      </c>
      <c r="M406" s="0" t="n">
        <v>8</v>
      </c>
      <c r="N406" s="0" t="n">
        <v>11</v>
      </c>
      <c r="O406" s="0" t="n">
        <v>67</v>
      </c>
      <c r="P406" s="0" t="s">
        <v>38</v>
      </c>
      <c r="Q406" s="0" t="n">
        <f aca="false">R406+V406*W406*20</f>
        <v>88682</v>
      </c>
      <c r="R406" s="0" t="n">
        <v>42682</v>
      </c>
      <c r="S406" s="0" t="n">
        <v>12</v>
      </c>
      <c r="T406" s="0" t="n">
        <v>3</v>
      </c>
      <c r="U406" s="0" t="n">
        <v>1823</v>
      </c>
      <c r="V406" s="0" t="n">
        <f aca="false">400+1900/2+1900/2</f>
        <v>2300</v>
      </c>
      <c r="W406" s="0" t="n">
        <v>1</v>
      </c>
      <c r="X406" s="0" t="s">
        <v>2163</v>
      </c>
      <c r="Y406" s="0" t="s">
        <v>2162</v>
      </c>
      <c r="Z406" s="0" t="s">
        <v>858</v>
      </c>
      <c r="AA406" s="0" t="s">
        <v>425</v>
      </c>
      <c r="AB406" s="0" t="s">
        <v>2164</v>
      </c>
      <c r="AD406" s="0" t="s">
        <v>49</v>
      </c>
      <c r="AL406" s="0" t="s">
        <v>32</v>
      </c>
    </row>
    <row r="407" customFormat="false" ht="12.75" hidden="false" customHeight="false" outlineLevel="0" collapsed="false">
      <c r="A407" s="0" t="n">
        <f aca="false">B407+C407</f>
        <v>44732</v>
      </c>
      <c r="B407" s="0" t="n">
        <f aca="false">R407</f>
        <v>44732</v>
      </c>
      <c r="C407" s="0" t="n">
        <f aca="false">V407*W407*20</f>
        <v>0</v>
      </c>
      <c r="D407" s="0" t="n">
        <v>3970</v>
      </c>
      <c r="E407" s="0" t="n">
        <v>573</v>
      </c>
      <c r="F407" s="0" t="n">
        <v>1</v>
      </c>
      <c r="J407" s="0" t="n">
        <v>1822</v>
      </c>
      <c r="K407" s="0" t="s">
        <v>2165</v>
      </c>
      <c r="L407" s="0" t="s">
        <v>37</v>
      </c>
      <c r="M407" s="0" t="n">
        <v>10</v>
      </c>
      <c r="N407" s="0" t="n">
        <v>1</v>
      </c>
      <c r="O407" s="0" t="n">
        <v>76</v>
      </c>
      <c r="P407" s="0" t="s">
        <v>50</v>
      </c>
      <c r="Q407" s="0" t="n">
        <f aca="false">R407+V407*W407*20</f>
        <v>44732</v>
      </c>
      <c r="R407" s="0" t="n">
        <v>44732</v>
      </c>
      <c r="S407" s="0" t="n">
        <v>14</v>
      </c>
      <c r="T407" s="0" t="n">
        <v>2</v>
      </c>
      <c r="U407" s="0" t="n">
        <v>1822</v>
      </c>
      <c r="Y407" s="0" t="s">
        <v>2165</v>
      </c>
      <c r="Z407" s="0" t="s">
        <v>101</v>
      </c>
      <c r="AB407" s="0" t="s">
        <v>2166</v>
      </c>
      <c r="AC407" s="0" t="s">
        <v>2167</v>
      </c>
      <c r="AD407" s="0" t="s">
        <v>2168</v>
      </c>
      <c r="AL407" s="0" t="s">
        <v>32</v>
      </c>
    </row>
    <row r="408" customFormat="false" ht="12.75" hidden="false" customHeight="false" outlineLevel="0" collapsed="false">
      <c r="A408" s="0" t="n">
        <f aca="false">B408+C408</f>
        <v>44482</v>
      </c>
      <c r="B408" s="0" t="n">
        <f aca="false">R408</f>
        <v>44482</v>
      </c>
      <c r="C408" s="0" t="n">
        <f aca="false">V408*W408*20</f>
        <v>0</v>
      </c>
      <c r="D408" s="0" t="n">
        <v>131</v>
      </c>
      <c r="E408" s="0" t="n">
        <v>945</v>
      </c>
      <c r="F408" s="0" t="n">
        <v>5</v>
      </c>
      <c r="J408" s="0" t="n">
        <v>1822</v>
      </c>
      <c r="K408" s="0" t="s">
        <v>2169</v>
      </c>
      <c r="L408" s="0" t="s">
        <v>92</v>
      </c>
      <c r="M408" s="0" t="n">
        <v>7</v>
      </c>
      <c r="N408" s="0" t="n">
        <v>6</v>
      </c>
      <c r="O408" s="0" t="n">
        <v>31</v>
      </c>
      <c r="P408" s="0" t="s">
        <v>38</v>
      </c>
      <c r="Q408" s="0" t="n">
        <f aca="false">R408+V408*W408*20</f>
        <v>44482</v>
      </c>
      <c r="R408" s="0" t="n">
        <v>44482</v>
      </c>
      <c r="S408" s="0" t="n">
        <v>4</v>
      </c>
      <c r="T408" s="0" t="n">
        <v>12</v>
      </c>
      <c r="U408" s="0" t="n">
        <v>1822</v>
      </c>
      <c r="Y408" s="0" t="s">
        <v>2169</v>
      </c>
      <c r="Z408" s="0" t="s">
        <v>2170</v>
      </c>
      <c r="AB408" s="0" t="s">
        <v>2171</v>
      </c>
      <c r="AL408" s="0" t="s">
        <v>32</v>
      </c>
    </row>
    <row r="409" customFormat="false" ht="12.75" hidden="false" customHeight="false" outlineLevel="0" collapsed="false">
      <c r="A409" s="0" t="n">
        <f aca="false">B409+C409</f>
        <v>44448</v>
      </c>
      <c r="B409" s="0" t="n">
        <f aca="false">R409</f>
        <v>44448</v>
      </c>
      <c r="C409" s="0" t="n">
        <f aca="false">V409*W409*20</f>
        <v>0</v>
      </c>
      <c r="D409" s="0" t="n">
        <v>2450</v>
      </c>
      <c r="E409" s="0" t="n">
        <v>439</v>
      </c>
      <c r="F409" s="0" t="n">
        <v>8</v>
      </c>
      <c r="J409" s="0" t="n">
        <v>1822</v>
      </c>
      <c r="K409" s="0" t="s">
        <v>2172</v>
      </c>
      <c r="L409" s="0" t="s">
        <v>37</v>
      </c>
      <c r="M409" s="0" t="n">
        <v>22</v>
      </c>
      <c r="N409" s="0" t="n">
        <v>1</v>
      </c>
      <c r="O409" s="0" t="s">
        <v>39</v>
      </c>
      <c r="P409" s="0" t="s">
        <v>38</v>
      </c>
      <c r="Q409" s="0" t="n">
        <f aca="false">R409+V409*W409*20</f>
        <v>44448</v>
      </c>
      <c r="R409" s="0" t="n">
        <v>44448</v>
      </c>
      <c r="S409" s="0" t="n">
        <v>18</v>
      </c>
      <c r="T409" s="0" t="n">
        <v>7</v>
      </c>
      <c r="U409" s="0" t="n">
        <v>1822</v>
      </c>
      <c r="Y409" s="0" t="s">
        <v>2172</v>
      </c>
      <c r="Z409" s="0" t="s">
        <v>486</v>
      </c>
      <c r="AA409" s="0" t="s">
        <v>1796</v>
      </c>
      <c r="AB409" s="0" t="s">
        <v>2173</v>
      </c>
      <c r="AD409" s="0" t="s">
        <v>2174</v>
      </c>
      <c r="AL409" s="0" t="s">
        <v>32</v>
      </c>
    </row>
    <row r="410" customFormat="false" ht="12.75" hidden="false" customHeight="false" outlineLevel="0" collapsed="false">
      <c r="A410" s="0" t="n">
        <f aca="false">B410+C410</f>
        <v>44243</v>
      </c>
      <c r="B410" s="0" t="n">
        <f aca="false">R410</f>
        <v>44243</v>
      </c>
      <c r="C410" s="0" t="n">
        <f aca="false">V410*W410*20</f>
        <v>0</v>
      </c>
      <c r="D410" s="0" t="n">
        <v>328</v>
      </c>
      <c r="E410" s="0" t="n">
        <v>962</v>
      </c>
      <c r="F410" s="0" t="n">
        <v>5</v>
      </c>
      <c r="J410" s="0" t="n">
        <v>1822</v>
      </c>
      <c r="K410" s="0" t="s">
        <v>2175</v>
      </c>
      <c r="L410" s="0" t="s">
        <v>37</v>
      </c>
      <c r="M410" s="0" t="n">
        <v>30</v>
      </c>
      <c r="N410" s="0" t="n">
        <v>10</v>
      </c>
      <c r="O410" s="0" t="n">
        <v>51</v>
      </c>
      <c r="P410" s="0" t="s">
        <v>38</v>
      </c>
      <c r="Q410" s="0" t="n">
        <f aca="false">R410+V410*W410*20</f>
        <v>44243</v>
      </c>
      <c r="R410" s="0" t="n">
        <v>44243</v>
      </c>
      <c r="S410" s="0" t="n">
        <v>28</v>
      </c>
      <c r="T410" s="0" t="n">
        <v>4</v>
      </c>
      <c r="U410" s="0" t="n">
        <v>1823</v>
      </c>
      <c r="Y410" s="0" t="s">
        <v>2175</v>
      </c>
      <c r="Z410" s="0" t="s">
        <v>1678</v>
      </c>
      <c r="AA410" s="0" t="s">
        <v>2176</v>
      </c>
      <c r="AB410" s="0" t="s">
        <v>2177</v>
      </c>
      <c r="AL410" s="0" t="s">
        <v>32</v>
      </c>
    </row>
    <row r="411" customFormat="false" ht="12.75" hidden="false" customHeight="false" outlineLevel="0" collapsed="false">
      <c r="A411" s="0" t="n">
        <f aca="false">B411+C411</f>
        <v>44049</v>
      </c>
      <c r="B411" s="0" t="n">
        <f aca="false">R411</f>
        <v>44049</v>
      </c>
      <c r="C411" s="0" t="n">
        <f aca="false">V411*W411*20</f>
        <v>0</v>
      </c>
      <c r="D411" s="0" t="n">
        <v>373</v>
      </c>
      <c r="E411" s="0" t="n">
        <v>966</v>
      </c>
      <c r="F411" s="0" t="n">
        <v>5</v>
      </c>
      <c r="J411" s="0" t="n">
        <v>1822</v>
      </c>
      <c r="K411" s="0" t="s">
        <v>2178</v>
      </c>
      <c r="L411" s="0" t="s">
        <v>37</v>
      </c>
      <c r="M411" s="0" t="n">
        <v>5</v>
      </c>
      <c r="N411" s="0" t="n">
        <v>10</v>
      </c>
      <c r="O411" s="0" t="n">
        <v>26</v>
      </c>
      <c r="P411" s="0" t="s">
        <v>38</v>
      </c>
      <c r="Q411" s="0" t="n">
        <f aca="false">R411+V411*W411*20</f>
        <v>44049</v>
      </c>
      <c r="R411" s="0" t="n">
        <v>44049</v>
      </c>
      <c r="S411" s="0" t="n">
        <v>5</v>
      </c>
      <c r="T411" s="0" t="n">
        <v>4</v>
      </c>
      <c r="U411" s="0" t="n">
        <v>1823</v>
      </c>
      <c r="Y411" s="0" t="s">
        <v>2178</v>
      </c>
      <c r="Z411" s="0" t="s">
        <v>2179</v>
      </c>
      <c r="AA411" s="0" t="s">
        <v>2180</v>
      </c>
      <c r="AB411" s="0" t="s">
        <v>2181</v>
      </c>
      <c r="AK411" s="0" t="s">
        <v>2182</v>
      </c>
      <c r="AL411" s="0" t="s">
        <v>32</v>
      </c>
    </row>
    <row r="412" customFormat="false" ht="12.75" hidden="false" customHeight="false" outlineLevel="0" collapsed="false">
      <c r="A412" s="0" t="n">
        <f aca="false">B412+C412</f>
        <v>43886</v>
      </c>
      <c r="B412" s="0" t="n">
        <f aca="false">R412</f>
        <v>43886</v>
      </c>
      <c r="C412" s="0" t="n">
        <f aca="false">V412*W412*20</f>
        <v>0</v>
      </c>
      <c r="D412" s="0" t="n">
        <v>95</v>
      </c>
      <c r="E412" s="0" t="n">
        <v>943</v>
      </c>
      <c r="F412" s="0" t="n">
        <v>5</v>
      </c>
      <c r="J412" s="0" t="n">
        <v>1822</v>
      </c>
      <c r="K412" s="0" t="s">
        <v>2183</v>
      </c>
      <c r="L412" s="0" t="s">
        <v>92</v>
      </c>
      <c r="M412" s="0" t="n">
        <v>7</v>
      </c>
      <c r="N412" s="0" t="n">
        <v>1</v>
      </c>
      <c r="O412" s="0" t="n">
        <v>76</v>
      </c>
      <c r="P412" s="0" t="s">
        <v>212</v>
      </c>
      <c r="Q412" s="0" t="n">
        <f aca="false">R412+V412*W412*20</f>
        <v>43886</v>
      </c>
      <c r="R412" s="0" t="n">
        <v>43886</v>
      </c>
      <c r="S412" s="0" t="n">
        <v>1</v>
      </c>
      <c r="T412" s="0" t="n">
        <v>3</v>
      </c>
      <c r="U412" s="0" t="n">
        <v>1822</v>
      </c>
      <c r="Y412" s="0" t="s">
        <v>2183</v>
      </c>
      <c r="Z412" s="0" t="s">
        <v>2184</v>
      </c>
      <c r="AA412" s="0" t="s">
        <v>1609</v>
      </c>
      <c r="AB412" s="0" t="s">
        <v>2185</v>
      </c>
      <c r="AD412" s="0" t="s">
        <v>2186</v>
      </c>
      <c r="AL412" s="0" t="s">
        <v>32</v>
      </c>
    </row>
    <row r="413" customFormat="false" ht="12.75" hidden="false" customHeight="false" outlineLevel="0" collapsed="false">
      <c r="A413" s="0" t="n">
        <f aca="false">B413+C413</f>
        <v>119506</v>
      </c>
      <c r="B413" s="0" t="n">
        <f aca="false">R413</f>
        <v>39506</v>
      </c>
      <c r="C413" s="0" t="n">
        <f aca="false">V413*W413*20</f>
        <v>80000</v>
      </c>
      <c r="D413" s="0" t="n">
        <v>2368</v>
      </c>
      <c r="E413" s="0" t="n">
        <v>435</v>
      </c>
      <c r="F413" s="0" t="n">
        <v>8</v>
      </c>
      <c r="J413" s="0" t="n">
        <v>1822</v>
      </c>
      <c r="K413" s="0" t="s">
        <v>2187</v>
      </c>
      <c r="L413" s="0" t="s">
        <v>37</v>
      </c>
      <c r="M413" s="0" t="n">
        <v>10</v>
      </c>
      <c r="N413" s="0" t="n">
        <v>4</v>
      </c>
      <c r="O413" s="0" t="n">
        <v>75</v>
      </c>
      <c r="P413" s="0" t="s">
        <v>38</v>
      </c>
      <c r="Q413" s="0" t="n">
        <f aca="false">R413+V413*W413*20</f>
        <v>119506</v>
      </c>
      <c r="R413" s="0" t="n">
        <v>39506</v>
      </c>
      <c r="S413" s="0" t="n">
        <v>28</v>
      </c>
      <c r="T413" s="0" t="n">
        <v>8</v>
      </c>
      <c r="U413" s="0" t="n">
        <v>1822</v>
      </c>
      <c r="V413" s="0" t="n">
        <v>4000</v>
      </c>
      <c r="W413" s="0" t="n">
        <v>1</v>
      </c>
      <c r="X413" s="0" t="s">
        <v>2188</v>
      </c>
      <c r="Y413" s="0" t="s">
        <v>2187</v>
      </c>
      <c r="Z413" s="0" t="s">
        <v>2189</v>
      </c>
      <c r="AA413" s="0" t="s">
        <v>2190</v>
      </c>
      <c r="AB413" s="0" t="s">
        <v>2191</v>
      </c>
      <c r="AD413" s="0" t="s">
        <v>2192</v>
      </c>
      <c r="AE413" s="0" t="s">
        <v>2193</v>
      </c>
      <c r="AH413" s="0" t="s">
        <v>2194</v>
      </c>
      <c r="AL413" s="0" t="s">
        <v>32</v>
      </c>
    </row>
    <row r="414" customFormat="false" ht="12.75" hidden="false" customHeight="false" outlineLevel="0" collapsed="false">
      <c r="A414" s="0" t="n">
        <f aca="false">B414+C414</f>
        <v>43341</v>
      </c>
      <c r="B414" s="0" t="n">
        <f aca="false">R414</f>
        <v>43341</v>
      </c>
      <c r="C414" s="0" t="n">
        <f aca="false">V414*W414*20</f>
        <v>0</v>
      </c>
      <c r="D414" s="0" t="n">
        <v>1582</v>
      </c>
      <c r="E414" s="0" t="n">
        <v>633</v>
      </c>
      <c r="F414" s="0" t="n">
        <v>9</v>
      </c>
      <c r="J414" s="0" t="n">
        <v>1822</v>
      </c>
      <c r="K414" s="0" t="s">
        <v>2195</v>
      </c>
      <c r="L414" s="0" t="s">
        <v>92</v>
      </c>
      <c r="M414" s="0" t="n">
        <v>9</v>
      </c>
      <c r="N414" s="0" t="n">
        <v>3</v>
      </c>
      <c r="O414" s="0" t="n">
        <v>35</v>
      </c>
      <c r="P414" s="0" t="s">
        <v>38</v>
      </c>
      <c r="Q414" s="0" t="n">
        <f aca="false">R414+V414*W414*20</f>
        <v>43341</v>
      </c>
      <c r="R414" s="0" t="n">
        <v>43341</v>
      </c>
      <c r="S414" s="0" t="n">
        <v>4</v>
      </c>
      <c r="T414" s="0" t="n">
        <v>9</v>
      </c>
      <c r="U414" s="0" t="n">
        <v>1822</v>
      </c>
      <c r="Z414" s="0" t="s">
        <v>2196</v>
      </c>
      <c r="AA414" s="0" t="s">
        <v>2197</v>
      </c>
      <c r="AB414" s="0" t="s">
        <v>2198</v>
      </c>
      <c r="AD414" s="0" t="s">
        <v>2199</v>
      </c>
      <c r="AE414" s="0" t="s">
        <v>2200</v>
      </c>
      <c r="AL414" s="0" t="s">
        <v>32</v>
      </c>
    </row>
    <row r="415" customFormat="false" ht="12.75" hidden="false" customHeight="false" outlineLevel="0" collapsed="false">
      <c r="A415" s="0" t="n">
        <f aca="false">B415+C415</f>
        <v>43329</v>
      </c>
      <c r="B415" s="0" t="n">
        <f aca="false">R415</f>
        <v>43329</v>
      </c>
      <c r="C415" s="0" t="n">
        <f aca="false">V415*W415*20</f>
        <v>0</v>
      </c>
      <c r="D415" s="0" t="n">
        <v>1790</v>
      </c>
      <c r="E415" s="0" t="n">
        <v>646</v>
      </c>
      <c r="F415" s="0" t="n">
        <v>9</v>
      </c>
      <c r="J415" s="0" t="n">
        <v>1822</v>
      </c>
      <c r="K415" s="0" t="s">
        <v>2201</v>
      </c>
      <c r="L415" s="0" t="s">
        <v>92</v>
      </c>
      <c r="M415" s="0" t="n">
        <v>2</v>
      </c>
      <c r="N415" s="0" t="n">
        <v>1</v>
      </c>
      <c r="O415" s="0" t="n">
        <v>88</v>
      </c>
      <c r="P415" s="0" t="s">
        <v>2202</v>
      </c>
      <c r="Q415" s="0" t="n">
        <f aca="false">R415+V415*W415*20</f>
        <v>43329</v>
      </c>
      <c r="R415" s="0" t="n">
        <v>43329</v>
      </c>
      <c r="S415" s="0" t="n">
        <v>11</v>
      </c>
      <c r="T415" s="0" t="n">
        <v>3</v>
      </c>
      <c r="U415" s="0" t="n">
        <v>1822</v>
      </c>
      <c r="Z415" s="0" t="s">
        <v>2203</v>
      </c>
      <c r="AA415" s="0" t="s">
        <v>974</v>
      </c>
      <c r="AB415" s="0" t="s">
        <v>2204</v>
      </c>
      <c r="AD415" s="0" t="s">
        <v>1239</v>
      </c>
      <c r="AL415" s="0" t="s">
        <v>32</v>
      </c>
    </row>
    <row r="416" customFormat="false" ht="12.75" hidden="false" customHeight="false" outlineLevel="0" collapsed="false">
      <c r="A416" s="0" t="n">
        <f aca="false">B416+C416</f>
        <v>43260</v>
      </c>
      <c r="B416" s="0" t="n">
        <f aca="false">R416</f>
        <v>43260</v>
      </c>
      <c r="C416" s="0" t="n">
        <f aca="false">V416*W416*20</f>
        <v>0</v>
      </c>
      <c r="D416" s="0" t="n">
        <v>1026</v>
      </c>
      <c r="E416" s="0" t="n">
        <v>844</v>
      </c>
      <c r="F416" s="0" t="n">
        <v>6</v>
      </c>
      <c r="J416" s="0" t="n">
        <v>1822</v>
      </c>
      <c r="K416" s="0" t="s">
        <v>2205</v>
      </c>
      <c r="L416" s="0" t="s">
        <v>37</v>
      </c>
      <c r="M416" s="0" t="n">
        <v>30</v>
      </c>
      <c r="N416" s="0" t="n">
        <v>10</v>
      </c>
      <c r="O416" s="0" t="n">
        <v>85</v>
      </c>
      <c r="P416" s="0" t="s">
        <v>38</v>
      </c>
      <c r="Q416" s="0" t="n">
        <f aca="false">R416+V416*W416*20</f>
        <v>43260</v>
      </c>
      <c r="R416" s="0" t="n">
        <v>43260</v>
      </c>
      <c r="S416" s="0" t="n">
        <v>4</v>
      </c>
      <c r="T416" s="0" t="n">
        <v>4</v>
      </c>
      <c r="U416" s="0" t="n">
        <v>1823</v>
      </c>
      <c r="Z416" s="0" t="s">
        <v>2206</v>
      </c>
      <c r="AA416" s="0" t="s">
        <v>1296</v>
      </c>
      <c r="AB416" s="0" t="s">
        <v>2207</v>
      </c>
      <c r="AD416" s="0" t="s">
        <v>2208</v>
      </c>
      <c r="AL416" s="0" t="s">
        <v>32</v>
      </c>
    </row>
    <row r="417" customFormat="false" ht="12.75" hidden="false" customHeight="false" outlineLevel="0" collapsed="false">
      <c r="A417" s="0" t="n">
        <f aca="false">B417+C417</f>
        <v>305309</v>
      </c>
      <c r="B417" s="0" t="n">
        <f aca="false">R417</f>
        <v>29309</v>
      </c>
      <c r="C417" s="0" t="n">
        <f aca="false">V417*W417*20</f>
        <v>276000</v>
      </c>
      <c r="D417" s="0" t="n">
        <v>2310</v>
      </c>
      <c r="E417" s="0" t="n">
        <v>432</v>
      </c>
      <c r="F417" s="0" t="n">
        <v>8</v>
      </c>
      <c r="J417" s="0" t="n">
        <v>1822</v>
      </c>
      <c r="K417" s="0" t="s">
        <v>2209</v>
      </c>
      <c r="L417" s="0" t="s">
        <v>92</v>
      </c>
      <c r="M417" s="0" t="n">
        <v>18</v>
      </c>
      <c r="N417" s="0" t="n">
        <v>4</v>
      </c>
      <c r="O417" s="0" t="n">
        <v>62</v>
      </c>
      <c r="P417" s="0" t="s">
        <v>50</v>
      </c>
      <c r="Q417" s="0" t="n">
        <f aca="false">R417+V417*W417*20</f>
        <v>305309</v>
      </c>
      <c r="R417" s="0" t="n">
        <v>29309</v>
      </c>
      <c r="S417" s="0" t="n">
        <v>17</v>
      </c>
      <c r="T417" s="0" t="n">
        <v>10</v>
      </c>
      <c r="U417" s="0" t="n">
        <v>1822</v>
      </c>
      <c r="V417" s="0" t="n">
        <f aca="false">8000+5800</f>
        <v>13800</v>
      </c>
      <c r="W417" s="0" t="n">
        <v>1</v>
      </c>
      <c r="X417" s="0" t="s">
        <v>2210</v>
      </c>
      <c r="Y417" s="0" t="s">
        <v>2209</v>
      </c>
      <c r="Z417" s="0" t="s">
        <v>2211</v>
      </c>
      <c r="AA417" s="0" t="s">
        <v>58</v>
      </c>
      <c r="AB417" s="0" t="s">
        <v>2212</v>
      </c>
      <c r="AD417" s="0" t="s">
        <v>2213</v>
      </c>
      <c r="AL417" s="0" t="s">
        <v>32</v>
      </c>
    </row>
    <row r="418" customFormat="false" ht="12.75" hidden="false" customHeight="false" outlineLevel="0" collapsed="false">
      <c r="A418" s="0" t="n">
        <f aca="false">B418+C418</f>
        <v>58213</v>
      </c>
      <c r="B418" s="0" t="n">
        <f aca="false">R418</f>
        <v>42213</v>
      </c>
      <c r="C418" s="0" t="n">
        <f aca="false">V418*W418*20</f>
        <v>16000</v>
      </c>
      <c r="D418" s="0" t="n">
        <v>3465</v>
      </c>
      <c r="E418" s="0" t="n">
        <v>764</v>
      </c>
      <c r="F418" s="0" t="n">
        <v>3</v>
      </c>
      <c r="J418" s="0" t="n">
        <v>1822</v>
      </c>
      <c r="K418" s="0" t="s">
        <v>2214</v>
      </c>
      <c r="L418" s="0" t="s">
        <v>92</v>
      </c>
      <c r="M418" s="0" t="n">
        <v>25</v>
      </c>
      <c r="N418" s="0" t="n">
        <v>6</v>
      </c>
      <c r="O418" s="0" t="s">
        <v>39</v>
      </c>
      <c r="P418" s="0" t="s">
        <v>50</v>
      </c>
      <c r="Q418" s="0" t="n">
        <f aca="false">R418+V418*W418*20</f>
        <v>58213</v>
      </c>
      <c r="R418" s="0" t="n">
        <v>42213</v>
      </c>
      <c r="S418" s="0" t="n">
        <v>12</v>
      </c>
      <c r="T418" s="0" t="n">
        <v>11</v>
      </c>
      <c r="U418" s="0" t="n">
        <v>1823</v>
      </c>
      <c r="V418" s="0" t="n">
        <v>800</v>
      </c>
      <c r="W418" s="0" t="n">
        <v>1</v>
      </c>
      <c r="X418" s="0" t="s">
        <v>2215</v>
      </c>
      <c r="Z418" s="0" t="s">
        <v>2216</v>
      </c>
      <c r="AA418" s="0" t="s">
        <v>52</v>
      </c>
      <c r="AB418" s="0" t="s">
        <v>2217</v>
      </c>
      <c r="AD418" s="0" t="s">
        <v>188</v>
      </c>
      <c r="AL418" s="0" t="s">
        <v>32</v>
      </c>
    </row>
    <row r="419" customFormat="false" ht="12.75" hidden="false" customHeight="false" outlineLevel="0" collapsed="false">
      <c r="A419" s="0" t="n">
        <f aca="false">B419+C419</f>
        <v>42899</v>
      </c>
      <c r="B419" s="0" t="n">
        <f aca="false">R419</f>
        <v>42899</v>
      </c>
      <c r="C419" s="0" t="n">
        <f aca="false">V419*W419*20</f>
        <v>0</v>
      </c>
      <c r="D419" s="0" t="n">
        <v>3972</v>
      </c>
      <c r="E419" s="0" t="n">
        <v>573</v>
      </c>
      <c r="F419" s="0" t="n">
        <v>1</v>
      </c>
      <c r="J419" s="0" t="n">
        <v>1822</v>
      </c>
      <c r="K419" s="0" t="s">
        <v>2218</v>
      </c>
      <c r="L419" s="0" t="s">
        <v>37</v>
      </c>
      <c r="M419" s="0" t="n">
        <v>18</v>
      </c>
      <c r="N419" s="0" t="n">
        <v>9</v>
      </c>
      <c r="O419" s="0" t="n">
        <v>47</v>
      </c>
      <c r="P419" s="0" t="s">
        <v>38</v>
      </c>
      <c r="Q419" s="0" t="n">
        <f aca="false">R419+V419*W419*20</f>
        <v>42899</v>
      </c>
      <c r="R419" s="0" t="n">
        <v>42899</v>
      </c>
      <c r="S419" s="0" t="n">
        <v>14</v>
      </c>
      <c r="T419" s="0" t="n">
        <v>3</v>
      </c>
      <c r="U419" s="0" t="n">
        <v>1823</v>
      </c>
      <c r="Y419" s="0" t="s">
        <v>2218</v>
      </c>
      <c r="Z419" s="0" t="s">
        <v>2219</v>
      </c>
      <c r="AA419" s="0" t="s">
        <v>2220</v>
      </c>
      <c r="AB419" s="0" t="s">
        <v>2221</v>
      </c>
      <c r="AC419" s="0" t="s">
        <v>64</v>
      </c>
      <c r="AD419" s="0" t="s">
        <v>312</v>
      </c>
      <c r="AL419" s="0" t="s">
        <v>32</v>
      </c>
    </row>
    <row r="420" customFormat="false" ht="12.75" hidden="false" customHeight="false" outlineLevel="0" collapsed="false">
      <c r="A420" s="0" t="n">
        <f aca="false">B420+C420</f>
        <v>42757</v>
      </c>
      <c r="B420" s="0" t="n">
        <f aca="false">R420</f>
        <v>42757</v>
      </c>
      <c r="C420" s="0" t="n">
        <f aca="false">V420*W420*20</f>
        <v>0</v>
      </c>
      <c r="D420" s="0" t="n">
        <v>3884</v>
      </c>
      <c r="E420" s="0" t="n">
        <v>564</v>
      </c>
      <c r="F420" s="0" t="n">
        <v>1</v>
      </c>
      <c r="J420" s="0" t="n">
        <v>1822</v>
      </c>
      <c r="K420" s="0" t="s">
        <v>2222</v>
      </c>
      <c r="L420" s="0" t="s">
        <v>92</v>
      </c>
      <c r="M420" s="0" t="n">
        <v>12</v>
      </c>
      <c r="N420" s="0" t="n">
        <v>3</v>
      </c>
      <c r="O420" s="0" t="s">
        <v>39</v>
      </c>
      <c r="P420" s="0" t="s">
        <v>38</v>
      </c>
      <c r="Q420" s="0" t="n">
        <f aca="false">R420+V420*W420*20</f>
        <v>42757</v>
      </c>
      <c r="R420" s="0" t="n">
        <f aca="false">15457+27300</f>
        <v>42757</v>
      </c>
      <c r="S420" s="0" t="n">
        <v>19</v>
      </c>
      <c r="T420" s="0" t="n">
        <v>8</v>
      </c>
      <c r="U420" s="0" t="n">
        <v>1823</v>
      </c>
      <c r="Y420" s="0" t="s">
        <v>2222</v>
      </c>
      <c r="Z420" s="0" t="s">
        <v>2223</v>
      </c>
      <c r="AA420" s="0" t="s">
        <v>52</v>
      </c>
      <c r="AB420" s="0" t="s">
        <v>1435</v>
      </c>
      <c r="AC420" s="0" t="s">
        <v>64</v>
      </c>
      <c r="AD420" s="0" t="s">
        <v>773</v>
      </c>
      <c r="AL420" s="0" t="s">
        <v>32</v>
      </c>
    </row>
    <row r="421" customFormat="false" ht="12.75" hidden="false" customHeight="false" outlineLevel="0" collapsed="false">
      <c r="A421" s="0" t="n">
        <f aca="false">B421+C421</f>
        <v>67278</v>
      </c>
      <c r="B421" s="0" t="n">
        <f aca="false">R421</f>
        <v>40978</v>
      </c>
      <c r="C421" s="0" t="n">
        <f aca="false">V421*W421*20</f>
        <v>26300</v>
      </c>
      <c r="D421" s="0" t="n">
        <v>3607</v>
      </c>
      <c r="E421" s="0" t="n">
        <v>775</v>
      </c>
      <c r="F421" s="0" t="n">
        <v>3</v>
      </c>
      <c r="J421" s="0" t="n">
        <v>1822</v>
      </c>
      <c r="K421" s="0" t="s">
        <v>2224</v>
      </c>
      <c r="L421" s="0" t="s">
        <v>92</v>
      </c>
      <c r="M421" s="0" t="n">
        <v>12</v>
      </c>
      <c r="N421" s="0" t="n">
        <v>11</v>
      </c>
      <c r="O421" s="0" t="n">
        <v>44</v>
      </c>
      <c r="P421" s="0" t="s">
        <v>38</v>
      </c>
      <c r="Q421" s="0" t="n">
        <f aca="false">R421+V421*W421*20</f>
        <v>67278</v>
      </c>
      <c r="R421" s="0" t="n">
        <v>40978</v>
      </c>
      <c r="S421" s="0" t="n">
        <v>9</v>
      </c>
      <c r="T421" s="0" t="n">
        <v>5</v>
      </c>
      <c r="U421" s="0" t="n">
        <v>1823</v>
      </c>
      <c r="V421" s="0" t="n">
        <f aca="false">775+1105+700+50</f>
        <v>2630</v>
      </c>
      <c r="W421" s="0" t="n">
        <v>0.5</v>
      </c>
      <c r="X421" s="0" t="s">
        <v>2225</v>
      </c>
      <c r="Z421" s="0" t="s">
        <v>2226</v>
      </c>
      <c r="AA421" s="0" t="s">
        <v>2227</v>
      </c>
      <c r="AB421" s="0" t="s">
        <v>2228</v>
      </c>
      <c r="AD421" s="0" t="s">
        <v>1023</v>
      </c>
      <c r="AL421" s="0" t="s">
        <v>32</v>
      </c>
    </row>
    <row r="422" customFormat="false" ht="12.75" hidden="false" customHeight="false" outlineLevel="0" collapsed="false">
      <c r="A422" s="0" t="n">
        <f aca="false">B422+C422</f>
        <v>41917</v>
      </c>
      <c r="B422" s="0" t="n">
        <f aca="false">R422</f>
        <v>41917</v>
      </c>
      <c r="C422" s="0" t="n">
        <f aca="false">V422*W422*20</f>
        <v>0</v>
      </c>
      <c r="D422" s="0" t="n">
        <v>4107</v>
      </c>
      <c r="E422" s="0" t="n">
        <v>583</v>
      </c>
      <c r="F422" s="0" t="n">
        <v>1</v>
      </c>
      <c r="J422" s="0" t="n">
        <v>1822</v>
      </c>
      <c r="K422" s="0" t="s">
        <v>2229</v>
      </c>
      <c r="L422" s="0" t="s">
        <v>92</v>
      </c>
      <c r="M422" s="0" t="n">
        <v>7</v>
      </c>
      <c r="N422" s="0" t="n">
        <v>2</v>
      </c>
      <c r="O422" s="0" t="n">
        <v>47</v>
      </c>
      <c r="P422" s="0" t="s">
        <v>37</v>
      </c>
      <c r="Q422" s="0" t="n">
        <f aca="false">R422+V422*W422*20</f>
        <v>41917</v>
      </c>
      <c r="R422" s="0" t="n">
        <v>41917</v>
      </c>
      <c r="S422" s="0" t="n">
        <v>18</v>
      </c>
      <c r="T422" s="0" t="n">
        <v>4</v>
      </c>
      <c r="U422" s="0" t="n">
        <v>1822</v>
      </c>
      <c r="Y422" s="0" t="s">
        <v>2229</v>
      </c>
      <c r="Z422" s="0" t="s">
        <v>1623</v>
      </c>
      <c r="AA422" s="0" t="s">
        <v>39</v>
      </c>
      <c r="AB422" s="0" t="s">
        <v>2230</v>
      </c>
      <c r="AC422" s="0" t="s">
        <v>64</v>
      </c>
      <c r="AD422" s="0" t="s">
        <v>118</v>
      </c>
      <c r="AL422" s="0" t="s">
        <v>32</v>
      </c>
    </row>
    <row r="423" customFormat="false" ht="12.75" hidden="false" customHeight="false" outlineLevel="0" collapsed="false">
      <c r="A423" s="0" t="n">
        <f aca="false">B423+C423</f>
        <v>41712</v>
      </c>
      <c r="B423" s="0" t="n">
        <f aca="false">R423</f>
        <v>41712</v>
      </c>
      <c r="C423" s="0" t="n">
        <f aca="false">V423*W423*20</f>
        <v>0</v>
      </c>
      <c r="D423" s="0" t="n">
        <v>3228</v>
      </c>
      <c r="E423" s="0" t="n">
        <v>743</v>
      </c>
      <c r="F423" s="0" t="n">
        <v>3</v>
      </c>
      <c r="J423" s="0" t="n">
        <v>1822</v>
      </c>
      <c r="K423" s="0" t="s">
        <v>2061</v>
      </c>
      <c r="L423" s="0" t="s">
        <v>92</v>
      </c>
      <c r="M423" s="0" t="n">
        <v>29</v>
      </c>
      <c r="N423" s="0" t="n">
        <v>1</v>
      </c>
      <c r="O423" s="0" t="s">
        <v>55</v>
      </c>
      <c r="P423" s="0" t="s">
        <v>50</v>
      </c>
      <c r="Q423" s="0" t="n">
        <f aca="false">R423+V423*W423*20</f>
        <v>41712</v>
      </c>
      <c r="R423" s="0" t="n">
        <f aca="false">35282+6430</f>
        <v>41712</v>
      </c>
      <c r="S423" s="0" t="n">
        <v>9</v>
      </c>
      <c r="T423" s="0" t="n">
        <v>7</v>
      </c>
      <c r="U423" s="0" t="n">
        <v>1822</v>
      </c>
      <c r="Z423" s="0" t="s">
        <v>2231</v>
      </c>
      <c r="AA423" s="0" t="s">
        <v>58</v>
      </c>
      <c r="AB423" s="0" t="s">
        <v>2232</v>
      </c>
      <c r="AD423" s="0" t="s">
        <v>205</v>
      </c>
      <c r="AL423" s="0" t="s">
        <v>32</v>
      </c>
    </row>
    <row r="424" customFormat="false" ht="12.75" hidden="false" customHeight="false" outlineLevel="0" collapsed="false">
      <c r="A424" s="0" t="n">
        <f aca="false">B424+C424</f>
        <v>41424</v>
      </c>
      <c r="B424" s="0" t="n">
        <f aca="false">R424</f>
        <v>41424</v>
      </c>
      <c r="C424" s="0" t="n">
        <f aca="false">V424*W424*20</f>
        <v>0</v>
      </c>
      <c r="D424" s="0" t="n">
        <v>2609</v>
      </c>
      <c r="E424" s="0" t="n">
        <v>448</v>
      </c>
      <c r="F424" s="0" t="n">
        <v>8</v>
      </c>
      <c r="J424" s="0" t="n">
        <v>1822</v>
      </c>
      <c r="K424" s="0" t="s">
        <v>2233</v>
      </c>
      <c r="L424" s="0" t="s">
        <v>37</v>
      </c>
      <c r="M424" s="0" t="n">
        <v>1</v>
      </c>
      <c r="N424" s="0" t="n">
        <v>10</v>
      </c>
      <c r="O424" s="0" t="n">
        <v>64</v>
      </c>
      <c r="P424" s="0" t="s">
        <v>38</v>
      </c>
      <c r="Q424" s="0" t="n">
        <f aca="false">R424</f>
        <v>41424</v>
      </c>
      <c r="R424" s="0" t="n">
        <v>41424</v>
      </c>
      <c r="S424" s="0" t="n">
        <v>1</v>
      </c>
      <c r="T424" s="0" t="n">
        <v>3</v>
      </c>
      <c r="U424" s="0" t="n">
        <v>1823</v>
      </c>
      <c r="V424" s="0" t="n">
        <v>0</v>
      </c>
      <c r="W424" s="0" t="n">
        <v>0</v>
      </c>
      <c r="X424" s="0" t="s">
        <v>2234</v>
      </c>
      <c r="Y424" s="0" t="s">
        <v>2233</v>
      </c>
      <c r="Z424" s="0" t="s">
        <v>2235</v>
      </c>
      <c r="AA424" s="0" t="s">
        <v>2236</v>
      </c>
      <c r="AB424" s="0" t="s">
        <v>2237</v>
      </c>
      <c r="AD424" s="0" t="s">
        <v>351</v>
      </c>
      <c r="AL424" s="0" t="s">
        <v>32</v>
      </c>
    </row>
    <row r="425" customFormat="false" ht="12.75" hidden="false" customHeight="false" outlineLevel="0" collapsed="false">
      <c r="A425" s="0" t="n">
        <f aca="false">B425+C425</f>
        <v>41352</v>
      </c>
      <c r="B425" s="0" t="n">
        <f aca="false">R425</f>
        <v>41352</v>
      </c>
      <c r="C425" s="0" t="n">
        <f aca="false">V425*W425*20</f>
        <v>0</v>
      </c>
      <c r="D425" s="0" t="n">
        <v>1964</v>
      </c>
      <c r="E425" s="0" t="n">
        <v>659</v>
      </c>
      <c r="F425" s="0" t="n">
        <v>9</v>
      </c>
      <c r="J425" s="0" t="n">
        <v>1822</v>
      </c>
      <c r="K425" s="0" t="s">
        <v>2238</v>
      </c>
      <c r="L425" s="0" t="s">
        <v>92</v>
      </c>
      <c r="M425" s="0" t="n">
        <v>23</v>
      </c>
      <c r="N425" s="0" t="n">
        <v>3</v>
      </c>
      <c r="O425" s="0" t="n">
        <v>78</v>
      </c>
      <c r="P425" s="0" t="s">
        <v>50</v>
      </c>
      <c r="Q425" s="0" t="n">
        <f aca="false">R425+V425*W425*20</f>
        <v>41352</v>
      </c>
      <c r="R425" s="0" t="n">
        <v>41352</v>
      </c>
      <c r="S425" s="0" t="n">
        <v>8</v>
      </c>
      <c r="T425" s="0" t="n">
        <v>7</v>
      </c>
      <c r="U425" s="0" t="n">
        <v>1822</v>
      </c>
      <c r="Z425" s="0" t="s">
        <v>2239</v>
      </c>
      <c r="AA425" s="0" t="s">
        <v>974</v>
      </c>
      <c r="AB425" s="0" t="s">
        <v>2240</v>
      </c>
      <c r="AD425" s="0" t="s">
        <v>395</v>
      </c>
      <c r="AL425" s="0" t="s">
        <v>32</v>
      </c>
    </row>
    <row r="426" customFormat="false" ht="12.75" hidden="false" customHeight="false" outlineLevel="0" collapsed="false">
      <c r="A426" s="0" t="n">
        <f aca="false">B426+C426</f>
        <v>40929</v>
      </c>
      <c r="B426" s="0" t="n">
        <f aca="false">R426</f>
        <v>40929</v>
      </c>
      <c r="C426" s="0" t="n">
        <f aca="false">V426*W426*20</f>
        <v>0</v>
      </c>
      <c r="D426" s="0" t="n">
        <v>2424</v>
      </c>
      <c r="E426" s="0" t="n">
        <v>438</v>
      </c>
      <c r="F426" s="0" t="n">
        <v>8</v>
      </c>
      <c r="J426" s="0" t="n">
        <v>1822</v>
      </c>
      <c r="K426" s="0" t="s">
        <v>2241</v>
      </c>
      <c r="L426" s="0" t="s">
        <v>37</v>
      </c>
      <c r="M426" s="0" t="n">
        <v>4</v>
      </c>
      <c r="N426" s="0" t="n">
        <v>1</v>
      </c>
      <c r="O426" s="0" t="n">
        <v>63</v>
      </c>
      <c r="P426" s="0" t="s">
        <v>123</v>
      </c>
      <c r="Q426" s="0" t="n">
        <f aca="false">R426+V426*W426*20</f>
        <v>40929</v>
      </c>
      <c r="R426" s="0" t="n">
        <v>40929</v>
      </c>
      <c r="S426" s="0" t="n">
        <v>26</v>
      </c>
      <c r="T426" s="0" t="n">
        <v>6</v>
      </c>
      <c r="U426" s="0" t="n">
        <v>1822</v>
      </c>
      <c r="Y426" s="0" t="s">
        <v>2241</v>
      </c>
      <c r="Z426" s="0" t="s">
        <v>2242</v>
      </c>
      <c r="AA426" s="0" t="s">
        <v>2243</v>
      </c>
      <c r="AB426" s="0" t="s">
        <v>2244</v>
      </c>
      <c r="AD426" s="0" t="s">
        <v>49</v>
      </c>
      <c r="AL426" s="0" t="s">
        <v>32</v>
      </c>
    </row>
    <row r="427" customFormat="false" ht="12.75" hidden="false" customHeight="false" outlineLevel="0" collapsed="false">
      <c r="A427" s="0" t="n">
        <f aca="false">B427+C427</f>
        <v>40660</v>
      </c>
      <c r="B427" s="0" t="n">
        <f aca="false">R427</f>
        <v>40660</v>
      </c>
      <c r="C427" s="0" t="n">
        <f aca="false">V427*W427*20</f>
        <v>0</v>
      </c>
      <c r="D427" s="0" t="n">
        <v>2536</v>
      </c>
      <c r="E427" s="0" t="n">
        <v>444</v>
      </c>
      <c r="F427" s="0" t="n">
        <v>8</v>
      </c>
      <c r="J427" s="0" t="n">
        <v>1822</v>
      </c>
      <c r="K427" s="0" t="s">
        <v>2245</v>
      </c>
      <c r="L427" s="0" t="s">
        <v>37</v>
      </c>
      <c r="M427" s="0" t="n">
        <v>29</v>
      </c>
      <c r="N427" s="0" t="n">
        <v>9</v>
      </c>
      <c r="O427" s="0" t="n">
        <v>37</v>
      </c>
      <c r="P427" s="0" t="s">
        <v>38</v>
      </c>
      <c r="Q427" s="0" t="n">
        <f aca="false">R427+V427*W427*20</f>
        <v>40660</v>
      </c>
      <c r="R427" s="0" t="n">
        <v>40660</v>
      </c>
      <c r="S427" s="0" t="n">
        <v>15</v>
      </c>
      <c r="T427" s="0" t="n">
        <v>3</v>
      </c>
      <c r="U427" s="0" t="n">
        <v>1823</v>
      </c>
      <c r="Y427" s="0" t="s">
        <v>2245</v>
      </c>
      <c r="Z427" s="0" t="s">
        <v>2246</v>
      </c>
      <c r="AA427" s="0" t="s">
        <v>2247</v>
      </c>
      <c r="AB427" s="0" t="s">
        <v>2248</v>
      </c>
      <c r="AD427" s="0" t="s">
        <v>131</v>
      </c>
      <c r="AL427" s="0" t="s">
        <v>32</v>
      </c>
    </row>
    <row r="428" customFormat="false" ht="12.75" hidden="false" customHeight="false" outlineLevel="0" collapsed="false">
      <c r="A428" s="0" t="n">
        <f aca="false">B428+C428</f>
        <v>40360</v>
      </c>
      <c r="B428" s="0" t="n">
        <f aca="false">R428</f>
        <v>40360</v>
      </c>
      <c r="C428" s="0" t="n">
        <f aca="false">V428*W428*20</f>
        <v>0</v>
      </c>
      <c r="D428" s="0" t="n">
        <v>1108</v>
      </c>
      <c r="E428" s="0" t="n">
        <v>850</v>
      </c>
      <c r="F428" s="0" t="n">
        <v>6</v>
      </c>
      <c r="J428" s="0" t="n">
        <v>1822</v>
      </c>
      <c r="K428" s="0" t="s">
        <v>2249</v>
      </c>
      <c r="L428" s="0" t="s">
        <v>37</v>
      </c>
      <c r="M428" s="0" t="n">
        <v>18</v>
      </c>
      <c r="N428" s="0" t="n">
        <v>5</v>
      </c>
      <c r="O428" s="0" t="n">
        <v>60</v>
      </c>
      <c r="P428" s="0" t="s">
        <v>38</v>
      </c>
      <c r="Q428" s="0" t="n">
        <f aca="false">R428+V428*W428*20</f>
        <v>40360</v>
      </c>
      <c r="R428" s="0" t="n">
        <v>40360</v>
      </c>
      <c r="S428" s="0" t="n">
        <v>18</v>
      </c>
      <c r="T428" s="0" t="n">
        <v>11</v>
      </c>
      <c r="U428" s="0" t="n">
        <v>1822</v>
      </c>
      <c r="Z428" s="0" t="s">
        <v>2250</v>
      </c>
      <c r="AA428" s="0" t="s">
        <v>58</v>
      </c>
      <c r="AB428" s="0" t="s">
        <v>2251</v>
      </c>
      <c r="AD428" s="0" t="s">
        <v>49</v>
      </c>
      <c r="AL428" s="0" t="s">
        <v>32</v>
      </c>
    </row>
    <row r="429" customFormat="false" ht="12.75" hidden="false" customHeight="false" outlineLevel="0" collapsed="false">
      <c r="A429" s="0" t="n">
        <f aca="false">B429+C429</f>
        <v>40319</v>
      </c>
      <c r="B429" s="0" t="n">
        <f aca="false">R429</f>
        <v>40319</v>
      </c>
      <c r="C429" s="0" t="n">
        <f aca="false">V429*W429*20</f>
        <v>0</v>
      </c>
      <c r="D429" s="0" t="n">
        <v>3137</v>
      </c>
      <c r="E429" s="0" t="n">
        <v>737</v>
      </c>
      <c r="F429" s="0" t="n">
        <v>3</v>
      </c>
      <c r="J429" s="0" t="n">
        <v>1822</v>
      </c>
      <c r="K429" s="0" t="s">
        <v>2252</v>
      </c>
      <c r="L429" s="0" t="s">
        <v>92</v>
      </c>
      <c r="M429" s="0" t="n">
        <v>19</v>
      </c>
      <c r="N429" s="0" t="n">
        <v>2</v>
      </c>
      <c r="O429" s="0" t="n">
        <v>84</v>
      </c>
      <c r="P429" s="0" t="s">
        <v>237</v>
      </c>
      <c r="Q429" s="0" t="n">
        <f aca="false">R429+V429*W429*20</f>
        <v>40319</v>
      </c>
      <c r="R429" s="0" t="n">
        <v>40319</v>
      </c>
      <c r="S429" s="0" t="n">
        <v>8</v>
      </c>
      <c r="T429" s="0" t="n">
        <v>5</v>
      </c>
      <c r="U429" s="0" t="n">
        <v>1822</v>
      </c>
      <c r="V429" s="0" t="n">
        <v>0</v>
      </c>
      <c r="Z429" s="0" t="s">
        <v>2253</v>
      </c>
      <c r="AA429" s="0" t="s">
        <v>544</v>
      </c>
      <c r="AB429" s="0" t="s">
        <v>2254</v>
      </c>
      <c r="AD429" s="0" t="s">
        <v>2255</v>
      </c>
      <c r="AL429" s="0" t="s">
        <v>32</v>
      </c>
    </row>
    <row r="430" customFormat="false" ht="12.75" hidden="false" customHeight="false" outlineLevel="0" collapsed="false">
      <c r="A430" s="0" t="n">
        <f aca="false">B430+C430</f>
        <v>40262</v>
      </c>
      <c r="B430" s="0" t="n">
        <f aca="false">R430</f>
        <v>40262</v>
      </c>
      <c r="C430" s="0" t="n">
        <f aca="false">V430*W430*20</f>
        <v>0</v>
      </c>
      <c r="D430" s="0" t="n">
        <v>2247</v>
      </c>
      <c r="E430" s="0" t="n">
        <v>428</v>
      </c>
      <c r="F430" s="0" t="n">
        <v>8</v>
      </c>
      <c r="J430" s="0" t="n">
        <v>1822</v>
      </c>
      <c r="K430" s="0" t="s">
        <v>2256</v>
      </c>
      <c r="L430" s="0" t="s">
        <v>37</v>
      </c>
      <c r="M430" s="0" t="n">
        <v>7</v>
      </c>
      <c r="N430" s="0" t="n">
        <v>9</v>
      </c>
      <c r="O430" s="0" t="n">
        <v>51</v>
      </c>
      <c r="P430" s="0" t="s">
        <v>38</v>
      </c>
      <c r="Q430" s="0" t="n">
        <f aca="false">R430+V430*W430*20</f>
        <v>40262</v>
      </c>
      <c r="R430" s="0" t="n">
        <v>40262</v>
      </c>
      <c r="S430" s="0" t="n">
        <v>27</v>
      </c>
      <c r="T430" s="0" t="n">
        <v>1</v>
      </c>
      <c r="U430" s="0" t="n">
        <v>1823</v>
      </c>
      <c r="Y430" s="0" t="s">
        <v>2256</v>
      </c>
      <c r="Z430" s="0" t="s">
        <v>2257</v>
      </c>
      <c r="AA430" s="0" t="s">
        <v>2190</v>
      </c>
      <c r="AB430" s="0" t="s">
        <v>2258</v>
      </c>
      <c r="AD430" s="0" t="s">
        <v>49</v>
      </c>
      <c r="AL430" s="0" t="s">
        <v>32</v>
      </c>
    </row>
    <row r="431" customFormat="false" ht="12.75" hidden="false" customHeight="false" outlineLevel="0" collapsed="false">
      <c r="A431" s="0" t="n">
        <f aca="false">B431+C431</f>
        <v>39899</v>
      </c>
      <c r="B431" s="0" t="n">
        <f aca="false">R431</f>
        <v>39899</v>
      </c>
      <c r="C431" s="0" t="n">
        <f aca="false">V431*W431*20</f>
        <v>0</v>
      </c>
      <c r="D431" s="0" t="n">
        <v>2519</v>
      </c>
      <c r="E431" s="0" t="n">
        <v>442</v>
      </c>
      <c r="F431" s="0" t="n">
        <v>8</v>
      </c>
      <c r="J431" s="0" t="n">
        <v>1822</v>
      </c>
      <c r="K431" s="0" t="s">
        <v>2259</v>
      </c>
      <c r="L431" s="0" t="s">
        <v>92</v>
      </c>
      <c r="M431" s="0" t="n">
        <v>24</v>
      </c>
      <c r="N431" s="0" t="n">
        <v>12</v>
      </c>
      <c r="O431" s="0" t="n">
        <v>85</v>
      </c>
      <c r="P431" s="0" t="s">
        <v>1344</v>
      </c>
      <c r="Q431" s="0" t="n">
        <f aca="false">R431+V431*W431*20</f>
        <v>39899</v>
      </c>
      <c r="R431" s="0" t="n">
        <v>39899</v>
      </c>
      <c r="S431" s="0" t="n">
        <v>14</v>
      </c>
      <c r="T431" s="0" t="n">
        <v>6</v>
      </c>
      <c r="U431" s="0" t="n">
        <v>1823</v>
      </c>
      <c r="Y431" s="0" t="s">
        <v>2259</v>
      </c>
      <c r="Z431" s="0" t="s">
        <v>2260</v>
      </c>
      <c r="AB431" s="0" t="s">
        <v>2261</v>
      </c>
      <c r="AD431" s="0" t="s">
        <v>286</v>
      </c>
      <c r="AL431" s="0" t="s">
        <v>32</v>
      </c>
    </row>
    <row r="432" customFormat="false" ht="12.75" hidden="false" customHeight="false" outlineLevel="0" collapsed="false">
      <c r="A432" s="0" t="n">
        <f aca="false">B432+C432</f>
        <v>39752</v>
      </c>
      <c r="B432" s="0" t="n">
        <f aca="false">R432</f>
        <v>39752</v>
      </c>
      <c r="C432" s="0" t="n">
        <f aca="false">V432*W432*20</f>
        <v>0</v>
      </c>
      <c r="D432" s="0" t="n">
        <v>2533</v>
      </c>
      <c r="E432" s="0" t="n">
        <v>443</v>
      </c>
      <c r="F432" s="0" t="n">
        <v>8</v>
      </c>
      <c r="J432" s="0" t="n">
        <v>1822</v>
      </c>
      <c r="K432" s="0" t="s">
        <v>2262</v>
      </c>
      <c r="L432" s="0" t="s">
        <v>37</v>
      </c>
      <c r="M432" s="0" t="n">
        <v>27</v>
      </c>
      <c r="N432" s="0" t="n">
        <v>11</v>
      </c>
      <c r="O432" s="0" t="n">
        <v>43</v>
      </c>
      <c r="P432" s="0" t="s">
        <v>38</v>
      </c>
      <c r="Q432" s="0" t="n">
        <f aca="false">R432+V432*W432*20</f>
        <v>39752</v>
      </c>
      <c r="R432" s="0" t="n">
        <v>39752</v>
      </c>
      <c r="S432" s="0" t="n">
        <v>24</v>
      </c>
      <c r="T432" s="0" t="n">
        <v>5</v>
      </c>
      <c r="U432" s="0" t="n">
        <v>1823</v>
      </c>
      <c r="Y432" s="0" t="s">
        <v>2262</v>
      </c>
      <c r="Z432" s="0" t="s">
        <v>2263</v>
      </c>
      <c r="AB432" s="0" t="s">
        <v>2264</v>
      </c>
      <c r="AD432" s="0" t="s">
        <v>249</v>
      </c>
      <c r="AL432" s="0" t="s">
        <v>32</v>
      </c>
    </row>
    <row r="433" customFormat="false" ht="12.75" hidden="false" customHeight="false" outlineLevel="0" collapsed="false">
      <c r="A433" s="0" t="n">
        <f aca="false">B433+C433</f>
        <v>39622</v>
      </c>
      <c r="B433" s="0" t="n">
        <f aca="false">R433</f>
        <v>39622</v>
      </c>
      <c r="C433" s="0" t="n">
        <f aca="false">V433*W433*20</f>
        <v>0</v>
      </c>
      <c r="D433" s="0" t="n">
        <v>2764</v>
      </c>
      <c r="E433" s="3" t="n">
        <v>458</v>
      </c>
      <c r="F433" s="0" t="n">
        <v>8</v>
      </c>
      <c r="J433" s="0" t="n">
        <v>1822</v>
      </c>
      <c r="K433" s="0" t="s">
        <v>2265</v>
      </c>
      <c r="L433" s="0" t="s">
        <v>37</v>
      </c>
      <c r="M433" s="0" t="n">
        <v>12</v>
      </c>
      <c r="N433" s="0" t="n">
        <v>7</v>
      </c>
      <c r="O433" s="0" t="n">
        <v>59</v>
      </c>
      <c r="P433" s="0" t="s">
        <v>123</v>
      </c>
      <c r="Q433" s="0" t="n">
        <f aca="false">R433+V433*W433*20</f>
        <v>39622</v>
      </c>
      <c r="R433" s="0" t="n">
        <v>39622</v>
      </c>
      <c r="S433" s="0" t="n">
        <v>11</v>
      </c>
      <c r="T433" s="0" t="n">
        <v>1</v>
      </c>
      <c r="U433" s="0" t="n">
        <v>1823</v>
      </c>
      <c r="Y433" s="0" t="s">
        <v>2265</v>
      </c>
      <c r="Z433" s="0" t="s">
        <v>115</v>
      </c>
      <c r="AA433" s="0" t="s">
        <v>1366</v>
      </c>
      <c r="AB433" s="0" t="s">
        <v>2266</v>
      </c>
      <c r="AD433" s="0" t="s">
        <v>2267</v>
      </c>
      <c r="AL433" s="0" t="s">
        <v>32</v>
      </c>
    </row>
    <row r="434" customFormat="false" ht="12.75" hidden="false" customHeight="false" outlineLevel="0" collapsed="false">
      <c r="A434" s="0" t="n">
        <f aca="false">B434+C434</f>
        <v>39481</v>
      </c>
      <c r="B434" s="0" t="n">
        <f aca="false">R434</f>
        <v>39481</v>
      </c>
      <c r="C434" s="0" t="n">
        <f aca="false">V434*W434*20</f>
        <v>0</v>
      </c>
      <c r="D434" s="0" t="n">
        <v>2569</v>
      </c>
      <c r="E434" s="0" t="n">
        <v>446</v>
      </c>
      <c r="F434" s="0" t="n">
        <v>8</v>
      </c>
      <c r="J434" s="0" t="n">
        <v>1822</v>
      </c>
      <c r="K434" s="0" t="s">
        <v>1046</v>
      </c>
      <c r="L434" s="0" t="s">
        <v>37</v>
      </c>
      <c r="M434" s="0" t="n">
        <v>2</v>
      </c>
      <c r="N434" s="0" t="n">
        <v>3</v>
      </c>
      <c r="O434" s="0" t="s">
        <v>39</v>
      </c>
      <c r="P434" s="0" t="s">
        <v>38</v>
      </c>
      <c r="Q434" s="0" t="n">
        <f aca="false">R434+V434*W434*20</f>
        <v>39481</v>
      </c>
      <c r="R434" s="0" t="n">
        <v>39481</v>
      </c>
      <c r="S434" s="0" t="n">
        <v>26</v>
      </c>
      <c r="T434" s="0" t="n">
        <v>7</v>
      </c>
      <c r="U434" s="0" t="n">
        <v>1822</v>
      </c>
      <c r="Y434" s="0" t="s">
        <v>1046</v>
      </c>
      <c r="Z434" s="0" t="s">
        <v>590</v>
      </c>
      <c r="AB434" s="0" t="s">
        <v>2268</v>
      </c>
      <c r="AD434" s="0" t="s">
        <v>351</v>
      </c>
      <c r="AL434" s="0" t="s">
        <v>32</v>
      </c>
    </row>
    <row r="435" customFormat="false" ht="12.75" hidden="false" customHeight="false" outlineLevel="0" collapsed="false">
      <c r="A435" s="0" t="n">
        <f aca="false">B435+C435</f>
        <v>39367</v>
      </c>
      <c r="B435" s="0" t="n">
        <f aca="false">R435</f>
        <v>39367</v>
      </c>
      <c r="C435" s="0" t="n">
        <f aca="false">V435*W435*20</f>
        <v>0</v>
      </c>
      <c r="D435" s="0" t="n">
        <v>2929</v>
      </c>
      <c r="E435" s="3" t="n">
        <v>467</v>
      </c>
      <c r="F435" s="0" t="n">
        <v>8</v>
      </c>
      <c r="J435" s="0" t="n">
        <v>1822</v>
      </c>
      <c r="K435" s="0" t="s">
        <v>2269</v>
      </c>
      <c r="L435" s="0" t="s">
        <v>92</v>
      </c>
      <c r="M435" s="0" t="n">
        <v>17</v>
      </c>
      <c r="N435" s="0" t="n">
        <v>4</v>
      </c>
      <c r="O435" s="0" t="s">
        <v>39</v>
      </c>
      <c r="P435" s="0" t="s">
        <v>237</v>
      </c>
      <c r="Q435" s="0" t="n">
        <f aca="false">R435+V435*W435*20</f>
        <v>39367</v>
      </c>
      <c r="R435" s="0" t="n">
        <v>39367</v>
      </c>
      <c r="S435" s="0" t="n">
        <v>15</v>
      </c>
      <c r="T435" s="3" t="n">
        <v>6</v>
      </c>
      <c r="U435" s="3" t="n">
        <v>1822</v>
      </c>
      <c r="Y435" s="0" t="s">
        <v>2269</v>
      </c>
      <c r="Z435" s="0" t="s">
        <v>223</v>
      </c>
      <c r="AB435" s="0" t="s">
        <v>2270</v>
      </c>
      <c r="AD435" s="0" t="s">
        <v>295</v>
      </c>
      <c r="AL435" s="0" t="s">
        <v>32</v>
      </c>
    </row>
    <row r="436" customFormat="false" ht="12.75" hidden="false" customHeight="false" outlineLevel="0" collapsed="false">
      <c r="A436" s="0" t="n">
        <f aca="false">B436+C436</f>
        <v>80900</v>
      </c>
      <c r="B436" s="0" t="n">
        <f aca="false">R436</f>
        <v>36900</v>
      </c>
      <c r="C436" s="0" t="n">
        <f aca="false">V436*W436*20</f>
        <v>44000</v>
      </c>
      <c r="D436" s="0" t="n">
        <v>1384</v>
      </c>
      <c r="E436" s="0" t="n">
        <v>876</v>
      </c>
      <c r="F436" s="0" t="n">
        <v>6</v>
      </c>
      <c r="J436" s="0" t="n">
        <v>1822</v>
      </c>
      <c r="K436" s="0" t="s">
        <v>2271</v>
      </c>
      <c r="L436" s="0" t="s">
        <v>37</v>
      </c>
      <c r="M436" s="0" t="n">
        <v>27</v>
      </c>
      <c r="N436" s="0" t="n">
        <v>4</v>
      </c>
      <c r="O436" s="0" t="n">
        <v>54</v>
      </c>
      <c r="P436" s="0" t="s">
        <v>38</v>
      </c>
      <c r="Q436" s="0" t="n">
        <f aca="false">R436+V436*W436*20</f>
        <v>80900</v>
      </c>
      <c r="R436" s="0" t="n">
        <v>36900</v>
      </c>
      <c r="S436" s="0" t="n">
        <v>25</v>
      </c>
      <c r="T436" s="0" t="n">
        <v>10</v>
      </c>
      <c r="U436" s="0" t="n">
        <v>1822</v>
      </c>
      <c r="V436" s="0" t="n">
        <v>2200</v>
      </c>
      <c r="W436" s="0" t="n">
        <v>1</v>
      </c>
      <c r="X436" s="0" t="s">
        <v>2272</v>
      </c>
      <c r="Z436" s="0" t="s">
        <v>2273</v>
      </c>
      <c r="AA436" s="0" t="s">
        <v>2274</v>
      </c>
      <c r="AB436" s="0" t="s">
        <v>2272</v>
      </c>
      <c r="AD436" s="0" t="s">
        <v>49</v>
      </c>
      <c r="AL436" s="0" t="s">
        <v>32</v>
      </c>
    </row>
    <row r="437" customFormat="false" ht="12.75" hidden="false" customHeight="false" outlineLevel="0" collapsed="false">
      <c r="A437" s="0" t="n">
        <f aca="false">B437+C437</f>
        <v>39010</v>
      </c>
      <c r="B437" s="0" t="n">
        <f aca="false">R437</f>
        <v>39010</v>
      </c>
      <c r="C437" s="0" t="n">
        <f aca="false">V437*W437*20</f>
        <v>0</v>
      </c>
      <c r="D437" s="0" t="n">
        <v>1374</v>
      </c>
      <c r="E437" s="0" t="n">
        <v>875</v>
      </c>
      <c r="F437" s="0" t="n">
        <v>6</v>
      </c>
      <c r="J437" s="0" t="n">
        <v>1822</v>
      </c>
      <c r="K437" s="0" t="s">
        <v>2275</v>
      </c>
      <c r="L437" s="0" t="s">
        <v>37</v>
      </c>
      <c r="M437" s="0" t="n">
        <v>18</v>
      </c>
      <c r="N437" s="0" t="n">
        <v>10</v>
      </c>
      <c r="O437" s="0" t="s">
        <v>39</v>
      </c>
      <c r="P437" s="0" t="s">
        <v>123</v>
      </c>
      <c r="Q437" s="0" t="n">
        <f aca="false">R437+V437*W437*20</f>
        <v>39010</v>
      </c>
      <c r="R437" s="0" t="n">
        <v>39010</v>
      </c>
      <c r="S437" s="0" t="n">
        <v>16</v>
      </c>
      <c r="T437" s="0" t="n">
        <v>4</v>
      </c>
      <c r="U437" s="0" t="n">
        <v>1823</v>
      </c>
      <c r="Z437" s="0" t="s">
        <v>2246</v>
      </c>
      <c r="AB437" s="0" t="s">
        <v>2276</v>
      </c>
      <c r="AD437" s="0" t="s">
        <v>2277</v>
      </c>
      <c r="AL437" s="0" t="s">
        <v>32</v>
      </c>
    </row>
    <row r="438" customFormat="false" ht="12.75" hidden="false" customHeight="false" outlineLevel="0" collapsed="false">
      <c r="A438" s="0" t="n">
        <f aca="false">B438+C438</f>
        <v>38880</v>
      </c>
      <c r="B438" s="0" t="n">
        <f aca="false">R438</f>
        <v>38880</v>
      </c>
      <c r="C438" s="0" t="n">
        <f aca="false">V438*W438*20</f>
        <v>0</v>
      </c>
      <c r="D438" s="0" t="n">
        <v>1695</v>
      </c>
      <c r="E438" s="0" t="n">
        <v>640</v>
      </c>
      <c r="F438" s="0" t="n">
        <v>9</v>
      </c>
      <c r="J438" s="0" t="n">
        <v>1822</v>
      </c>
      <c r="K438" s="2" t="s">
        <v>2278</v>
      </c>
      <c r="L438" s="0" t="s">
        <v>37</v>
      </c>
      <c r="M438" s="0" t="n">
        <v>23</v>
      </c>
      <c r="N438" s="0" t="n">
        <v>8</v>
      </c>
      <c r="O438" s="0" t="s">
        <v>39</v>
      </c>
      <c r="P438" s="0" t="s">
        <v>2279</v>
      </c>
      <c r="Q438" s="0" t="n">
        <f aca="false">R438+V438*W438*20</f>
        <v>38880</v>
      </c>
      <c r="R438" s="0" t="n">
        <v>38880</v>
      </c>
      <c r="S438" s="0" t="n">
        <v>1</v>
      </c>
      <c r="T438" s="0" t="n">
        <v>2</v>
      </c>
      <c r="U438" s="0" t="n">
        <v>1823</v>
      </c>
      <c r="Z438" s="0" t="s">
        <v>181</v>
      </c>
      <c r="AA438" s="0" t="s">
        <v>2280</v>
      </c>
      <c r="AB438" s="0" t="s">
        <v>2281</v>
      </c>
      <c r="AD438" s="0" t="s">
        <v>395</v>
      </c>
      <c r="AK438" s="0" t="s">
        <v>2282</v>
      </c>
      <c r="AL438" s="0" t="s">
        <v>32</v>
      </c>
    </row>
    <row r="439" customFormat="false" ht="12.75" hidden="false" customHeight="false" outlineLevel="0" collapsed="false">
      <c r="A439" s="0" t="n">
        <f aca="false">B439+C439</f>
        <v>38266</v>
      </c>
      <c r="B439" s="0" t="n">
        <f aca="false">R439</f>
        <v>38266</v>
      </c>
      <c r="C439" s="0" t="n">
        <f aca="false">V439*W439*20</f>
        <v>0</v>
      </c>
      <c r="D439" s="0" t="n">
        <v>2197</v>
      </c>
      <c r="E439" s="0" t="n">
        <v>676</v>
      </c>
      <c r="F439" s="0" t="n">
        <v>9</v>
      </c>
      <c r="J439" s="0" t="n">
        <v>1822</v>
      </c>
      <c r="K439" s="0" t="s">
        <v>2283</v>
      </c>
      <c r="L439" s="0" t="s">
        <v>92</v>
      </c>
      <c r="M439" s="0" t="n">
        <v>3</v>
      </c>
      <c r="N439" s="0" t="n">
        <v>5</v>
      </c>
      <c r="O439" s="0" t="n">
        <v>26</v>
      </c>
      <c r="P439" s="0" t="s">
        <v>2284</v>
      </c>
      <c r="Q439" s="0" t="n">
        <f aca="false">R439+V439*W439*20</f>
        <v>38266</v>
      </c>
      <c r="R439" s="0" t="n">
        <v>38266</v>
      </c>
      <c r="S439" s="0" t="n">
        <v>2</v>
      </c>
      <c r="T439" s="0" t="n">
        <v>11</v>
      </c>
      <c r="U439" s="0" t="n">
        <v>1822</v>
      </c>
      <c r="Z439" s="0" t="s">
        <v>2285</v>
      </c>
      <c r="AA439" s="0" t="s">
        <v>2286</v>
      </c>
      <c r="AB439" s="0" t="s">
        <v>2287</v>
      </c>
      <c r="AD439" s="0" t="s">
        <v>2288</v>
      </c>
      <c r="AL439" s="0" t="s">
        <v>32</v>
      </c>
    </row>
    <row r="440" customFormat="false" ht="12.75" hidden="false" customHeight="false" outlineLevel="0" collapsed="false">
      <c r="A440" s="0" t="n">
        <f aca="false">B440+C440</f>
        <v>38240</v>
      </c>
      <c r="B440" s="0" t="n">
        <f aca="false">R440</f>
        <v>38240</v>
      </c>
      <c r="C440" s="0" t="n">
        <f aca="false">V440*W440*20</f>
        <v>0</v>
      </c>
      <c r="D440" s="0" t="n">
        <v>1154</v>
      </c>
      <c r="E440" s="0" t="n">
        <v>854</v>
      </c>
      <c r="F440" s="0" t="n">
        <v>6</v>
      </c>
      <c r="J440" s="0" t="n">
        <v>1822</v>
      </c>
      <c r="K440" s="0" t="s">
        <v>2289</v>
      </c>
      <c r="L440" s="0" t="s">
        <v>37</v>
      </c>
      <c r="M440" s="0" t="n">
        <v>13</v>
      </c>
      <c r="N440" s="0" t="n">
        <v>2</v>
      </c>
      <c r="O440" s="0" t="n">
        <v>54</v>
      </c>
      <c r="P440" s="0" t="s">
        <v>237</v>
      </c>
      <c r="Q440" s="0" t="n">
        <f aca="false">R440+V440*W440*20</f>
        <v>38240</v>
      </c>
      <c r="R440" s="0" t="n">
        <v>38240</v>
      </c>
      <c r="S440" s="0" t="n">
        <v>25</v>
      </c>
      <c r="T440" s="0" t="n">
        <v>7</v>
      </c>
      <c r="U440" s="0" t="n">
        <v>1822</v>
      </c>
      <c r="Z440" s="0" t="s">
        <v>2290</v>
      </c>
      <c r="AA440" s="0" t="s">
        <v>2291</v>
      </c>
      <c r="AB440" s="0" t="s">
        <v>2292</v>
      </c>
      <c r="AD440" s="0" t="s">
        <v>236</v>
      </c>
      <c r="AL440" s="0" t="s">
        <v>32</v>
      </c>
    </row>
    <row r="441" customFormat="false" ht="12.75" hidden="false" customHeight="false" outlineLevel="0" collapsed="false">
      <c r="A441" s="0" t="n">
        <f aca="false">B441+C441</f>
        <v>38177</v>
      </c>
      <c r="B441" s="0" t="n">
        <f aca="false">R441</f>
        <v>38177</v>
      </c>
      <c r="C441" s="0" t="n">
        <f aca="false">V441*W441*20</f>
        <v>0</v>
      </c>
      <c r="D441" s="0" t="n">
        <v>2881</v>
      </c>
      <c r="E441" s="3" t="n">
        <v>464</v>
      </c>
      <c r="F441" s="0" t="n">
        <v>8</v>
      </c>
      <c r="J441" s="0" t="n">
        <v>1822</v>
      </c>
      <c r="K441" s="0" t="s">
        <v>2293</v>
      </c>
      <c r="L441" s="0" t="s">
        <v>37</v>
      </c>
      <c r="M441" s="0" t="n">
        <v>4</v>
      </c>
      <c r="N441" s="0" t="n">
        <v>3</v>
      </c>
      <c r="O441" s="0" t="n">
        <v>68</v>
      </c>
      <c r="P441" s="0" t="s">
        <v>38</v>
      </c>
      <c r="Q441" s="0" t="n">
        <f aca="false">R441+V441*W441*20</f>
        <v>38177</v>
      </c>
      <c r="R441" s="0" t="n">
        <v>38177</v>
      </c>
      <c r="S441" s="0" t="n">
        <v>24</v>
      </c>
      <c r="T441" s="0" t="n">
        <v>10</v>
      </c>
      <c r="U441" s="0" t="n">
        <v>1822</v>
      </c>
      <c r="V441" s="0" t="n">
        <v>0</v>
      </c>
      <c r="Y441" s="0" t="s">
        <v>2293</v>
      </c>
      <c r="Z441" s="0" t="s">
        <v>625</v>
      </c>
      <c r="AA441" s="0" t="s">
        <v>1296</v>
      </c>
      <c r="AB441" s="0" t="s">
        <v>2294</v>
      </c>
      <c r="AD441" s="0" t="s">
        <v>773</v>
      </c>
      <c r="AL441" s="0" t="s">
        <v>32</v>
      </c>
    </row>
    <row r="442" customFormat="false" ht="12.75" hidden="false" customHeight="false" outlineLevel="0" collapsed="false">
      <c r="A442" s="0" t="n">
        <f aca="false">B442+C442</f>
        <v>114146</v>
      </c>
      <c r="B442" s="0" t="n">
        <f aca="false">R442</f>
        <v>34146</v>
      </c>
      <c r="C442" s="0" t="n">
        <f aca="false">V442*W442*20</f>
        <v>80000</v>
      </c>
      <c r="D442" s="0" t="n">
        <v>3222</v>
      </c>
      <c r="E442" s="0" t="n">
        <v>743</v>
      </c>
      <c r="F442" s="0" t="n">
        <v>3</v>
      </c>
      <c r="J442" s="0" t="n">
        <v>1822</v>
      </c>
      <c r="K442" s="0" t="s">
        <v>2295</v>
      </c>
      <c r="L442" s="0" t="s">
        <v>92</v>
      </c>
      <c r="M442" s="0" t="n">
        <v>5</v>
      </c>
      <c r="N442" s="0" t="n">
        <v>1</v>
      </c>
      <c r="O442" s="0" t="n">
        <v>58</v>
      </c>
      <c r="P442" s="0" t="s">
        <v>38</v>
      </c>
      <c r="Q442" s="0" t="n">
        <f aca="false">R442+V442*W442*20</f>
        <v>114146</v>
      </c>
      <c r="R442" s="0" t="n">
        <v>34146</v>
      </c>
      <c r="S442" s="0" t="n">
        <v>25</v>
      </c>
      <c r="T442" s="0" t="n">
        <v>7</v>
      </c>
      <c r="U442" s="0" t="n">
        <v>1822</v>
      </c>
      <c r="V442" s="0" t="n">
        <v>4000</v>
      </c>
      <c r="W442" s="0" t="n">
        <v>1</v>
      </c>
      <c r="X442" s="0" t="s">
        <v>2296</v>
      </c>
      <c r="Z442" s="0" t="s">
        <v>2297</v>
      </c>
      <c r="AA442" s="0" t="s">
        <v>58</v>
      </c>
      <c r="AB442" s="0" t="s">
        <v>2296</v>
      </c>
      <c r="AD442" s="0" t="s">
        <v>49</v>
      </c>
      <c r="AL442" s="0" t="s">
        <v>32</v>
      </c>
    </row>
    <row r="443" customFormat="false" ht="12.75" hidden="false" customHeight="false" outlineLevel="0" collapsed="false">
      <c r="A443" s="0" t="n">
        <f aca="false">B443+C443</f>
        <v>37920</v>
      </c>
      <c r="B443" s="0" t="n">
        <f aca="false">R443</f>
        <v>37920</v>
      </c>
      <c r="C443" s="0" t="n">
        <f aca="false">V443*W443*20</f>
        <v>0</v>
      </c>
      <c r="D443" s="0" t="n">
        <v>834</v>
      </c>
      <c r="E443" s="0" t="n">
        <v>831</v>
      </c>
      <c r="F443" s="0" t="n">
        <v>6</v>
      </c>
      <c r="J443" s="0" t="n">
        <v>1822</v>
      </c>
      <c r="K443" s="0" t="s">
        <v>2298</v>
      </c>
      <c r="L443" s="0" t="s">
        <v>37</v>
      </c>
      <c r="M443" s="0" t="n">
        <v>10</v>
      </c>
      <c r="N443" s="0" t="n">
        <v>12</v>
      </c>
      <c r="O443" s="0" t="n">
        <v>67</v>
      </c>
      <c r="P443" s="0" t="s">
        <v>237</v>
      </c>
      <c r="Q443" s="0" t="n">
        <f aca="false">R443+V443*W443*20</f>
        <v>37920</v>
      </c>
      <c r="R443" s="0" t="n">
        <v>37920</v>
      </c>
      <c r="S443" s="0" t="n">
        <v>1</v>
      </c>
      <c r="T443" s="0" t="n">
        <v>4</v>
      </c>
      <c r="U443" s="0" t="n">
        <v>1823</v>
      </c>
      <c r="V443" s="0" t="n">
        <v>0</v>
      </c>
      <c r="Z443" s="0" t="s">
        <v>2299</v>
      </c>
      <c r="AA443" s="0" t="s">
        <v>39</v>
      </c>
      <c r="AB443" s="0" t="s">
        <v>2300</v>
      </c>
      <c r="AD443" s="0" t="s">
        <v>477</v>
      </c>
      <c r="AL443" s="0" t="s">
        <v>32</v>
      </c>
    </row>
    <row r="444" customFormat="false" ht="12.75" hidden="false" customHeight="false" outlineLevel="0" collapsed="false">
      <c r="A444" s="0" t="n">
        <f aca="false">B444+C444</f>
        <v>37738</v>
      </c>
      <c r="B444" s="0" t="n">
        <f aca="false">R444</f>
        <v>37738</v>
      </c>
      <c r="C444" s="0" t="n">
        <f aca="false">V444*W444*20</f>
        <v>0</v>
      </c>
      <c r="D444" s="0" t="n">
        <v>3915</v>
      </c>
      <c r="E444" s="0" t="n">
        <v>568</v>
      </c>
      <c r="F444" s="0" t="n">
        <v>1</v>
      </c>
      <c r="J444" s="0" t="n">
        <v>1822</v>
      </c>
      <c r="K444" s="0" t="s">
        <v>2301</v>
      </c>
      <c r="L444" s="0" t="s">
        <v>37</v>
      </c>
      <c r="M444" s="0" t="n">
        <v>30</v>
      </c>
      <c r="N444" s="0" t="n">
        <v>6</v>
      </c>
      <c r="O444" s="0" t="n">
        <v>74</v>
      </c>
      <c r="P444" s="0" t="s">
        <v>50</v>
      </c>
      <c r="Q444" s="0" t="n">
        <f aca="false">R444+V444*W444*20</f>
        <v>37738</v>
      </c>
      <c r="R444" s="0" t="n">
        <f aca="false">17332+20406</f>
        <v>37738</v>
      </c>
      <c r="S444" s="0" t="n">
        <v>19</v>
      </c>
      <c r="T444" s="0" t="n">
        <v>11</v>
      </c>
      <c r="U444" s="0" t="n">
        <v>1822</v>
      </c>
      <c r="Y444" s="0" t="s">
        <v>2301</v>
      </c>
      <c r="Z444" s="0" t="s">
        <v>2302</v>
      </c>
      <c r="AA444" s="0" t="s">
        <v>2303</v>
      </c>
      <c r="AB444" s="0" t="s">
        <v>2304</v>
      </c>
      <c r="AC444" s="0" t="s">
        <v>122</v>
      </c>
      <c r="AD444" s="0" t="s">
        <v>477</v>
      </c>
      <c r="AE444" s="0" t="n">
        <v>30</v>
      </c>
      <c r="AF444" s="0" t="n">
        <v>12</v>
      </c>
      <c r="AG444" s="0" t="n">
        <v>1822</v>
      </c>
      <c r="AL444" s="0" t="s">
        <v>32</v>
      </c>
    </row>
    <row r="445" customFormat="false" ht="12.75" hidden="false" customHeight="false" outlineLevel="0" collapsed="false">
      <c r="A445" s="0" t="n">
        <f aca="false">B445+C445</f>
        <v>37707</v>
      </c>
      <c r="B445" s="0" t="n">
        <f aca="false">R445</f>
        <v>37707</v>
      </c>
      <c r="C445" s="0" t="n">
        <f aca="false">V445*W445*20</f>
        <v>0</v>
      </c>
      <c r="D445" s="0" t="n">
        <v>4015</v>
      </c>
      <c r="E445" s="0" t="n">
        <v>575</v>
      </c>
      <c r="F445" s="0" t="n">
        <v>1</v>
      </c>
      <c r="J445" s="0" t="n">
        <v>1822</v>
      </c>
      <c r="K445" s="0" t="s">
        <v>2305</v>
      </c>
      <c r="L445" s="0" t="s">
        <v>37</v>
      </c>
      <c r="M445" s="0" t="n">
        <v>19</v>
      </c>
      <c r="N445" s="0" t="n">
        <v>10</v>
      </c>
      <c r="O445" s="0" t="s">
        <v>39</v>
      </c>
      <c r="P445" s="0" t="s">
        <v>38</v>
      </c>
      <c r="Q445" s="0" t="n">
        <f aca="false">R445+V445*W445*20</f>
        <v>37707</v>
      </c>
      <c r="R445" s="0" t="n">
        <v>37707</v>
      </c>
      <c r="S445" s="0" t="n">
        <v>17</v>
      </c>
      <c r="T445" s="0" t="n">
        <v>4</v>
      </c>
      <c r="U445" s="0" t="n">
        <v>1823</v>
      </c>
      <c r="Y445" s="0" t="s">
        <v>2305</v>
      </c>
      <c r="Z445" s="0" t="s">
        <v>1719</v>
      </c>
      <c r="AA445" s="0" t="s">
        <v>2306</v>
      </c>
      <c r="AB445" s="0" t="s">
        <v>2307</v>
      </c>
      <c r="AC445" s="0" t="s">
        <v>64</v>
      </c>
      <c r="AD445" s="0" t="s">
        <v>103</v>
      </c>
      <c r="AL445" s="0" t="s">
        <v>32</v>
      </c>
    </row>
    <row r="446" customFormat="false" ht="12.75" hidden="false" customHeight="false" outlineLevel="0" collapsed="false">
      <c r="A446" s="0" t="n">
        <f aca="false">B446+C446</f>
        <v>37654</v>
      </c>
      <c r="B446" s="0" t="n">
        <f aca="false">R446</f>
        <v>37654</v>
      </c>
      <c r="C446" s="0" t="n">
        <f aca="false">V446*W446*20</f>
        <v>0</v>
      </c>
      <c r="D446" s="0" t="n">
        <v>1536</v>
      </c>
      <c r="E446" s="0" t="n">
        <v>630</v>
      </c>
      <c r="F446" s="0" t="n">
        <v>9</v>
      </c>
      <c r="J446" s="0" t="n">
        <v>1822</v>
      </c>
      <c r="K446" s="0" t="s">
        <v>2308</v>
      </c>
      <c r="L446" s="0" t="s">
        <v>92</v>
      </c>
      <c r="M446" s="0" t="n">
        <v>13</v>
      </c>
      <c r="N446" s="0" t="n">
        <v>4</v>
      </c>
      <c r="O446" s="0" t="n">
        <v>39</v>
      </c>
      <c r="P446" s="0" t="s">
        <v>2309</v>
      </c>
      <c r="Q446" s="0" t="n">
        <f aca="false">R446+V446*W446*20</f>
        <v>37654</v>
      </c>
      <c r="R446" s="0" t="n">
        <v>37654</v>
      </c>
      <c r="S446" s="0" t="n">
        <v>10</v>
      </c>
      <c r="T446" s="0" t="n">
        <v>10</v>
      </c>
      <c r="U446" s="0" t="n">
        <v>1822</v>
      </c>
      <c r="Z446" s="0" t="s">
        <v>2310</v>
      </c>
      <c r="AA446" s="0" t="s">
        <v>2311</v>
      </c>
      <c r="AB446" s="0" t="s">
        <v>2312</v>
      </c>
      <c r="AD446" s="0" t="s">
        <v>2313</v>
      </c>
      <c r="AL446" s="0" t="s">
        <v>32</v>
      </c>
    </row>
    <row r="447" customFormat="false" ht="12.75" hidden="false" customHeight="false" outlineLevel="0" collapsed="false">
      <c r="A447" s="0" t="n">
        <f aca="false">B447+C447</f>
        <v>37650</v>
      </c>
      <c r="B447" s="0" t="n">
        <f aca="false">R447</f>
        <v>37650</v>
      </c>
      <c r="C447" s="0" t="n">
        <f aca="false">V447*W447*20</f>
        <v>0</v>
      </c>
      <c r="D447" s="0" t="n">
        <v>983</v>
      </c>
      <c r="E447" s="0" t="n">
        <v>842</v>
      </c>
      <c r="F447" s="0" t="n">
        <v>6</v>
      </c>
      <c r="J447" s="0" t="n">
        <v>1822</v>
      </c>
      <c r="K447" s="0" t="s">
        <v>2314</v>
      </c>
      <c r="L447" s="0" t="s">
        <v>37</v>
      </c>
      <c r="M447" s="0" t="n">
        <v>4</v>
      </c>
      <c r="N447" s="0" t="n">
        <v>10</v>
      </c>
      <c r="O447" s="0" t="n">
        <v>44</v>
      </c>
      <c r="P447" s="0" t="s">
        <v>38</v>
      </c>
      <c r="Q447" s="0" t="n">
        <f aca="false">R447+V447*W447*20</f>
        <v>37650</v>
      </c>
      <c r="R447" s="0" t="n">
        <v>37650</v>
      </c>
      <c r="S447" s="0" t="n">
        <v>29</v>
      </c>
      <c r="T447" s="0" t="n">
        <v>4</v>
      </c>
      <c r="U447" s="0" t="n">
        <v>1823</v>
      </c>
      <c r="Z447" s="0" t="s">
        <v>2315</v>
      </c>
      <c r="AA447" s="0" t="s">
        <v>58</v>
      </c>
      <c r="AB447" s="0" t="s">
        <v>2316</v>
      </c>
      <c r="AD447" s="0" t="s">
        <v>49</v>
      </c>
      <c r="AL447" s="0" t="s">
        <v>32</v>
      </c>
    </row>
    <row r="448" customFormat="false" ht="12.75" hidden="false" customHeight="false" outlineLevel="0" collapsed="false">
      <c r="A448" s="0" t="n">
        <f aca="false">B448+C448</f>
        <v>37511</v>
      </c>
      <c r="B448" s="0" t="n">
        <f aca="false">R448</f>
        <v>37511</v>
      </c>
      <c r="C448" s="0" t="n">
        <f aca="false">V448*W448*20</f>
        <v>0</v>
      </c>
      <c r="D448" s="0" t="n">
        <v>356</v>
      </c>
      <c r="E448" s="0" t="n">
        <v>965</v>
      </c>
      <c r="F448" s="0" t="n">
        <v>5</v>
      </c>
      <c r="J448" s="0" t="n">
        <v>1822</v>
      </c>
      <c r="K448" s="0" t="s">
        <v>2317</v>
      </c>
      <c r="M448" s="0" t="n">
        <v>31</v>
      </c>
      <c r="N448" s="0" t="n">
        <v>3</v>
      </c>
      <c r="O448" s="0" t="n">
        <v>72</v>
      </c>
      <c r="P448" s="0" t="s">
        <v>38</v>
      </c>
      <c r="Q448" s="0" t="n">
        <f aca="false">R448+V448*W448*20</f>
        <v>37511</v>
      </c>
      <c r="R448" s="0" t="n">
        <v>37511</v>
      </c>
      <c r="S448" s="0" t="n">
        <v>12</v>
      </c>
      <c r="T448" s="0" t="n">
        <v>7</v>
      </c>
      <c r="U448" s="0" t="n">
        <v>1822</v>
      </c>
      <c r="Y448" s="0" t="s">
        <v>2317</v>
      </c>
      <c r="Z448" s="0" t="s">
        <v>2318</v>
      </c>
      <c r="AA448" s="0" t="s">
        <v>110</v>
      </c>
      <c r="AB448" s="0" t="s">
        <v>2319</v>
      </c>
      <c r="AL448" s="0" t="s">
        <v>32</v>
      </c>
    </row>
    <row r="449" customFormat="false" ht="12.75" hidden="false" customHeight="false" outlineLevel="0" collapsed="false">
      <c r="A449" s="0" t="n">
        <f aca="false">B449+C449</f>
        <v>49123</v>
      </c>
      <c r="B449" s="0" t="n">
        <f aca="false">R449</f>
        <v>36843</v>
      </c>
      <c r="C449" s="0" t="n">
        <f aca="false">V449*W449*20</f>
        <v>12280</v>
      </c>
      <c r="D449" s="0" t="n">
        <v>3142</v>
      </c>
      <c r="E449" s="0" t="n">
        <v>738</v>
      </c>
      <c r="F449" s="0" t="n">
        <v>3</v>
      </c>
      <c r="J449" s="0" t="n">
        <v>1822</v>
      </c>
      <c r="K449" s="0" t="s">
        <v>2320</v>
      </c>
      <c r="L449" s="0" t="s">
        <v>92</v>
      </c>
      <c r="M449" s="0" t="n">
        <v>1</v>
      </c>
      <c r="N449" s="0" t="n">
        <v>7</v>
      </c>
      <c r="O449" s="0" t="n">
        <v>68</v>
      </c>
      <c r="P449" s="0" t="s">
        <v>38</v>
      </c>
      <c r="Q449" s="0" t="n">
        <f aca="false">R449+V449*W449*20</f>
        <v>49123</v>
      </c>
      <c r="R449" s="0" t="n">
        <f aca="false">31544+5299</f>
        <v>36843</v>
      </c>
      <c r="S449" s="0" t="n">
        <v>30</v>
      </c>
      <c r="T449" s="0" t="n">
        <v>12</v>
      </c>
      <c r="U449" s="0" t="n">
        <v>1822</v>
      </c>
      <c r="V449" s="0" t="n">
        <v>614</v>
      </c>
      <c r="W449" s="0" t="n">
        <v>1</v>
      </c>
      <c r="X449" s="0" t="s">
        <v>2321</v>
      </c>
      <c r="Z449" s="0" t="s">
        <v>726</v>
      </c>
      <c r="AA449" s="0" t="s">
        <v>58</v>
      </c>
      <c r="AB449" s="0" t="s">
        <v>2321</v>
      </c>
      <c r="AD449" s="0" t="s">
        <v>2322</v>
      </c>
      <c r="AE449" s="0" t="s">
        <v>2323</v>
      </c>
      <c r="AL449" s="0" t="s">
        <v>32</v>
      </c>
    </row>
    <row r="450" customFormat="false" ht="12.75" hidden="false" customHeight="false" outlineLevel="0" collapsed="false">
      <c r="A450" s="0" t="n">
        <f aca="false">B450+C450</f>
        <v>37400</v>
      </c>
      <c r="B450" s="0" t="n">
        <f aca="false">R450</f>
        <v>37400</v>
      </c>
      <c r="C450" s="0" t="n">
        <f aca="false">V450*W450*20</f>
        <v>0</v>
      </c>
      <c r="D450" s="0" t="n">
        <v>1475</v>
      </c>
      <c r="E450" s="0" t="n">
        <v>885</v>
      </c>
      <c r="F450" s="0" t="n">
        <v>6</v>
      </c>
      <c r="J450" s="0" t="n">
        <v>1822</v>
      </c>
      <c r="K450" s="0" t="s">
        <v>2324</v>
      </c>
      <c r="L450" s="0" t="s">
        <v>37</v>
      </c>
      <c r="M450" s="0" t="n">
        <v>21</v>
      </c>
      <c r="N450" s="0" t="n">
        <v>1</v>
      </c>
      <c r="O450" s="0" t="n">
        <v>76</v>
      </c>
      <c r="P450" s="0" t="s">
        <v>123</v>
      </c>
      <c r="Q450" s="0" t="n">
        <f aca="false">R450+V450*W450*20</f>
        <v>37400</v>
      </c>
      <c r="R450" s="0" t="n">
        <v>37400</v>
      </c>
      <c r="S450" s="0" t="n">
        <v>18</v>
      </c>
      <c r="T450" s="0" t="n">
        <v>7</v>
      </c>
      <c r="U450" s="0" t="n">
        <v>1822</v>
      </c>
      <c r="Z450" s="0" t="s">
        <v>2325</v>
      </c>
      <c r="AA450" s="0" t="s">
        <v>2326</v>
      </c>
      <c r="AB450" s="0" t="s">
        <v>2327</v>
      </c>
      <c r="AD450" s="0" t="s">
        <v>49</v>
      </c>
      <c r="AL450" s="0" t="s">
        <v>32</v>
      </c>
    </row>
    <row r="451" customFormat="false" ht="12.75" hidden="false" customHeight="false" outlineLevel="0" collapsed="false">
      <c r="A451" s="0" t="n">
        <f aca="false">B451+C451</f>
        <v>37150</v>
      </c>
      <c r="B451" s="0" t="n">
        <f aca="false">R451</f>
        <v>37150</v>
      </c>
      <c r="C451" s="0" t="n">
        <f aca="false">V451*W451*20</f>
        <v>0</v>
      </c>
      <c r="D451" s="0" t="n">
        <v>1212</v>
      </c>
      <c r="E451" s="0" t="n">
        <v>859</v>
      </c>
      <c r="F451" s="0" t="n">
        <v>6</v>
      </c>
      <c r="J451" s="0" t="n">
        <v>1822</v>
      </c>
      <c r="K451" s="0" t="s">
        <v>2328</v>
      </c>
      <c r="L451" s="0" t="s">
        <v>37</v>
      </c>
      <c r="M451" s="0" t="n">
        <v>19</v>
      </c>
      <c r="N451" s="0" t="n">
        <v>11</v>
      </c>
      <c r="O451" s="0" t="n">
        <v>69</v>
      </c>
      <c r="P451" s="0" t="s">
        <v>38</v>
      </c>
      <c r="Q451" s="0" t="n">
        <f aca="false">R451+V451*W451*20</f>
        <v>37150</v>
      </c>
      <c r="R451" s="0" t="n">
        <v>37150</v>
      </c>
      <c r="S451" s="0" t="n">
        <v>15</v>
      </c>
      <c r="T451" s="0" t="n">
        <v>5</v>
      </c>
      <c r="U451" s="0" t="n">
        <v>1823</v>
      </c>
      <c r="Z451" s="0" t="s">
        <v>2329</v>
      </c>
      <c r="AA451" s="0" t="s">
        <v>58</v>
      </c>
      <c r="AB451" s="0" t="s">
        <v>2330</v>
      </c>
      <c r="AD451" s="0" t="s">
        <v>205</v>
      </c>
      <c r="AL451" s="0" t="s">
        <v>32</v>
      </c>
    </row>
    <row r="452" customFormat="false" ht="12.75" hidden="false" customHeight="false" outlineLevel="0" collapsed="false">
      <c r="A452" s="0" t="n">
        <f aca="false">B452+C452</f>
        <v>36329</v>
      </c>
      <c r="B452" s="0" t="n">
        <f aca="false">R452</f>
        <v>36329</v>
      </c>
      <c r="C452" s="0" t="n">
        <f aca="false">V452*W452*20</f>
        <v>0</v>
      </c>
      <c r="D452" s="0" t="n">
        <v>169</v>
      </c>
      <c r="E452" s="0" t="n">
        <v>948</v>
      </c>
      <c r="F452" s="0" t="n">
        <v>5</v>
      </c>
      <c r="J452" s="0" t="n">
        <v>1822</v>
      </c>
      <c r="K452" s="0" t="s">
        <v>2331</v>
      </c>
      <c r="L452" s="0" t="s">
        <v>37</v>
      </c>
      <c r="M452" s="0" t="n">
        <v>17</v>
      </c>
      <c r="N452" s="0" t="n">
        <v>7</v>
      </c>
      <c r="O452" s="0" t="n">
        <v>38</v>
      </c>
      <c r="P452" s="0" t="s">
        <v>212</v>
      </c>
      <c r="Q452" s="0" t="n">
        <f aca="false">R452+V452*W452*20</f>
        <v>36329</v>
      </c>
      <c r="R452" s="0" t="n">
        <v>36329</v>
      </c>
      <c r="S452" s="0" t="n">
        <v>14</v>
      </c>
      <c r="T452" s="0" t="n">
        <v>1</v>
      </c>
      <c r="U452" s="0" t="n">
        <v>1823</v>
      </c>
      <c r="Y452" s="0" t="s">
        <v>2331</v>
      </c>
      <c r="Z452" s="0" t="s">
        <v>2332</v>
      </c>
      <c r="AA452" s="0" t="s">
        <v>2333</v>
      </c>
      <c r="AB452" s="0" t="s">
        <v>2334</v>
      </c>
      <c r="AL452" s="0" t="s">
        <v>32</v>
      </c>
    </row>
    <row r="453" customFormat="false" ht="12.75" hidden="false" customHeight="false" outlineLevel="0" collapsed="false">
      <c r="A453" s="0" t="n">
        <f aca="false">B453+C453</f>
        <v>140323</v>
      </c>
      <c r="B453" s="0" t="n">
        <f aca="false">R453</f>
        <v>30823</v>
      </c>
      <c r="C453" s="0" t="n">
        <f aca="false">V453*W453*20</f>
        <v>109500</v>
      </c>
      <c r="D453" s="0" t="n">
        <v>2767</v>
      </c>
      <c r="E453" s="3" t="n">
        <v>458</v>
      </c>
      <c r="F453" s="0" t="n">
        <v>8</v>
      </c>
      <c r="J453" s="0" t="n">
        <v>1822</v>
      </c>
      <c r="K453" s="0" t="s">
        <v>2335</v>
      </c>
      <c r="L453" s="0" t="s">
        <v>37</v>
      </c>
      <c r="M453" s="0" t="n">
        <v>18</v>
      </c>
      <c r="N453" s="0" t="n">
        <v>1</v>
      </c>
      <c r="O453" s="0" t="n">
        <v>74</v>
      </c>
      <c r="P453" s="0" t="s">
        <v>38</v>
      </c>
      <c r="Q453" s="0" t="n">
        <f aca="false">R453+V453*W453*20</f>
        <v>140323</v>
      </c>
      <c r="R453" s="0" t="n">
        <v>30823</v>
      </c>
      <c r="S453" s="0" t="n">
        <v>5</v>
      </c>
      <c r="T453" s="0" t="n">
        <v>6</v>
      </c>
      <c r="U453" s="0" t="n">
        <v>1822</v>
      </c>
      <c r="V453" s="0" t="n">
        <f aca="false">3675+1800</f>
        <v>5475</v>
      </c>
      <c r="W453" s="0" t="n">
        <v>1</v>
      </c>
      <c r="X453" s="0" t="s">
        <v>2336</v>
      </c>
      <c r="Y453" s="0" t="s">
        <v>2335</v>
      </c>
      <c r="Z453" s="0" t="s">
        <v>2337</v>
      </c>
      <c r="AA453" s="0" t="s">
        <v>2338</v>
      </c>
      <c r="AB453" s="0" t="s">
        <v>2339</v>
      </c>
      <c r="AD453" s="0" t="s">
        <v>1913</v>
      </c>
      <c r="AL453" s="0" t="s">
        <v>32</v>
      </c>
    </row>
    <row r="454" customFormat="false" ht="12.75" hidden="false" customHeight="false" outlineLevel="0" collapsed="false">
      <c r="A454" s="0" t="n">
        <f aca="false">B454+C454</f>
        <v>64992</v>
      </c>
      <c r="B454" s="0" t="n">
        <f aca="false">R454</f>
        <v>33992</v>
      </c>
      <c r="C454" s="0" t="n">
        <f aca="false">V454*W454*20</f>
        <v>31000</v>
      </c>
      <c r="D454" s="0" t="n">
        <v>2180</v>
      </c>
      <c r="E454" s="0" t="n">
        <v>675</v>
      </c>
      <c r="F454" s="0" t="n">
        <v>9</v>
      </c>
      <c r="J454" s="0" t="n">
        <v>1822</v>
      </c>
      <c r="K454" s="0" t="s">
        <v>2340</v>
      </c>
      <c r="L454" s="0" t="s">
        <v>92</v>
      </c>
      <c r="M454" s="0" t="n">
        <v>12</v>
      </c>
      <c r="N454" s="0" t="n">
        <v>1</v>
      </c>
      <c r="O454" s="0" t="n">
        <v>57</v>
      </c>
      <c r="P454" s="0" t="s">
        <v>2341</v>
      </c>
      <c r="Q454" s="0" t="n">
        <f aca="false">R454+V454*W454*20</f>
        <v>64992</v>
      </c>
      <c r="R454" s="0" t="n">
        <v>33992</v>
      </c>
      <c r="S454" s="0" t="n">
        <v>17</v>
      </c>
      <c r="T454" s="0" t="n">
        <v>7</v>
      </c>
      <c r="U454" s="0" t="n">
        <v>1822</v>
      </c>
      <c r="V454" s="0" t="n">
        <v>1550</v>
      </c>
      <c r="W454" s="0" t="n">
        <v>1</v>
      </c>
      <c r="X454" s="0" t="s">
        <v>2342</v>
      </c>
      <c r="AL454" s="0" t="s">
        <v>32</v>
      </c>
    </row>
    <row r="455" customFormat="false" ht="12.75" hidden="false" customHeight="false" outlineLevel="0" collapsed="false">
      <c r="A455" s="0" t="n">
        <f aca="false">B455+C455</f>
        <v>35513</v>
      </c>
      <c r="B455" s="0" t="n">
        <f aca="false">R455</f>
        <v>35513</v>
      </c>
      <c r="C455" s="0" t="n">
        <f aca="false">V455*W455*20</f>
        <v>0</v>
      </c>
      <c r="D455" s="0" t="n">
        <v>2381</v>
      </c>
      <c r="E455" s="0" t="n">
        <v>436</v>
      </c>
      <c r="F455" s="0" t="n">
        <v>8</v>
      </c>
      <c r="J455" s="0" t="n">
        <v>1822</v>
      </c>
      <c r="K455" s="0" t="s">
        <v>2343</v>
      </c>
      <c r="L455" s="0" t="s">
        <v>37</v>
      </c>
      <c r="M455" s="0" t="n">
        <v>17</v>
      </c>
      <c r="N455" s="0" t="n">
        <v>5</v>
      </c>
      <c r="O455" s="0" t="n">
        <v>63</v>
      </c>
      <c r="P455" s="0" t="s">
        <v>123</v>
      </c>
      <c r="Q455" s="0" t="n">
        <f aca="false">R455+V455*W455*20</f>
        <v>35513</v>
      </c>
      <c r="R455" s="0" t="n">
        <v>35513</v>
      </c>
      <c r="S455" s="0" t="n">
        <v>10</v>
      </c>
      <c r="T455" s="0" t="n">
        <v>4</v>
      </c>
      <c r="U455" s="0" t="n">
        <v>1823</v>
      </c>
      <c r="Y455" s="0" t="s">
        <v>2343</v>
      </c>
      <c r="Z455" s="0" t="s">
        <v>2344</v>
      </c>
      <c r="AA455" s="0" t="s">
        <v>1615</v>
      </c>
      <c r="AB455" s="0" t="s">
        <v>2345</v>
      </c>
      <c r="AD455" s="0" t="s">
        <v>1707</v>
      </c>
      <c r="AL455" s="0" t="s">
        <v>32</v>
      </c>
    </row>
    <row r="456" customFormat="false" ht="12.75" hidden="false" customHeight="false" outlineLevel="0" collapsed="false">
      <c r="A456" s="0" t="n">
        <f aca="false">B456+C456</f>
        <v>706000</v>
      </c>
      <c r="B456" s="0" t="n">
        <f aca="false">R456</f>
        <v>0</v>
      </c>
      <c r="C456" s="0" t="n">
        <f aca="false">V456*W456*20</f>
        <v>706000</v>
      </c>
      <c r="D456" s="0" t="n">
        <v>2468</v>
      </c>
      <c r="E456" s="0" t="n">
        <v>440</v>
      </c>
      <c r="F456" s="0" t="n">
        <v>8</v>
      </c>
      <c r="J456" s="0" t="n">
        <v>1822</v>
      </c>
      <c r="K456" s="5" t="s">
        <v>2346</v>
      </c>
      <c r="L456" s="0" t="s">
        <v>92</v>
      </c>
      <c r="M456" s="0" t="n">
        <v>24</v>
      </c>
      <c r="N456" s="0" t="n">
        <v>5</v>
      </c>
      <c r="O456" s="0" t="s">
        <v>39</v>
      </c>
      <c r="P456" s="0" t="s">
        <v>50</v>
      </c>
      <c r="Q456" s="0" t="n">
        <f aca="false">R456+V456*W456*20</f>
        <v>706000</v>
      </c>
      <c r="R456" s="0" t="n">
        <v>0</v>
      </c>
      <c r="S456" s="0" t="n">
        <v>20</v>
      </c>
      <c r="T456" s="0" t="n">
        <v>11</v>
      </c>
      <c r="U456" s="0" t="n">
        <v>1822</v>
      </c>
      <c r="V456" s="0" t="n">
        <v>35300</v>
      </c>
      <c r="W456" s="0" t="n">
        <v>1</v>
      </c>
      <c r="X456" s="0" t="s">
        <v>2347</v>
      </c>
      <c r="Y456" s="0" t="s">
        <v>2346</v>
      </c>
      <c r="Z456" s="0" t="s">
        <v>2348</v>
      </c>
      <c r="AA456" s="0" t="s">
        <v>58</v>
      </c>
      <c r="AB456" s="0" t="s">
        <v>2349</v>
      </c>
      <c r="AD456" s="0" t="s">
        <v>934</v>
      </c>
      <c r="AL456" s="0" t="s">
        <v>32</v>
      </c>
    </row>
    <row r="457" customFormat="false" ht="12.75" hidden="false" customHeight="false" outlineLevel="0" collapsed="false">
      <c r="A457" s="0" t="n">
        <f aca="false">B457+C457</f>
        <v>97998</v>
      </c>
      <c r="B457" s="0" t="n">
        <f aca="false">R457</f>
        <v>31998</v>
      </c>
      <c r="C457" s="0" t="n">
        <f aca="false">V457*W457*20</f>
        <v>66000</v>
      </c>
      <c r="D457" s="0" t="n">
        <v>3574</v>
      </c>
      <c r="E457" s="0" t="n">
        <v>772</v>
      </c>
      <c r="F457" s="0" t="n">
        <v>3</v>
      </c>
      <c r="J457" s="0" t="n">
        <v>1822</v>
      </c>
      <c r="K457" s="0" t="s">
        <v>1904</v>
      </c>
      <c r="L457" s="0" t="s">
        <v>37</v>
      </c>
      <c r="M457" s="0" t="n">
        <v>9</v>
      </c>
      <c r="N457" s="0" t="n">
        <v>10</v>
      </c>
      <c r="O457" s="0" t="n">
        <v>58</v>
      </c>
      <c r="P457" s="0" t="s">
        <v>38</v>
      </c>
      <c r="Q457" s="0" t="n">
        <f aca="false">R457+V457*W457*20</f>
        <v>97998</v>
      </c>
      <c r="R457" s="0" t="n">
        <v>31998</v>
      </c>
      <c r="S457" s="0" t="n">
        <v>7</v>
      </c>
      <c r="T457" s="0" t="n">
        <v>3</v>
      </c>
      <c r="U457" s="0" t="n">
        <v>1823</v>
      </c>
      <c r="V457" s="0" t="n">
        <f aca="false">3000+2500+1000+100</f>
        <v>6600</v>
      </c>
      <c r="W457" s="0" t="n">
        <v>0.5</v>
      </c>
      <c r="X457" s="0" t="s">
        <v>2350</v>
      </c>
      <c r="Z457" s="0" t="s">
        <v>2351</v>
      </c>
      <c r="AA457" s="0" t="s">
        <v>52</v>
      </c>
      <c r="AB457" s="0" t="s">
        <v>2352</v>
      </c>
      <c r="AD457" s="0" t="s">
        <v>312</v>
      </c>
      <c r="AL457" s="0" t="s">
        <v>32</v>
      </c>
    </row>
    <row r="458" customFormat="false" ht="12.75" hidden="false" customHeight="false" outlineLevel="0" collapsed="false">
      <c r="A458" s="0" t="n">
        <f aca="false">B458+C458</f>
        <v>35065</v>
      </c>
      <c r="B458" s="0" t="n">
        <f aca="false">R458</f>
        <v>35065</v>
      </c>
      <c r="C458" s="0" t="n">
        <f aca="false">V458*W458*20</f>
        <v>0</v>
      </c>
      <c r="D458" s="0" t="n">
        <v>310</v>
      </c>
      <c r="E458" s="0" t="n">
        <v>960</v>
      </c>
      <c r="F458" s="0" t="n">
        <v>5</v>
      </c>
      <c r="J458" s="0" t="n">
        <v>1822</v>
      </c>
      <c r="K458" s="0" t="s">
        <v>2353</v>
      </c>
      <c r="L458" s="0" t="s">
        <v>92</v>
      </c>
      <c r="M458" s="0" t="n">
        <v>22</v>
      </c>
      <c r="N458" s="0" t="n">
        <v>4</v>
      </c>
      <c r="O458" s="0" t="n">
        <v>22</v>
      </c>
      <c r="P458" s="0" t="s">
        <v>38</v>
      </c>
      <c r="Q458" s="0" t="n">
        <f aca="false">R458+V458*W458*20</f>
        <v>35065</v>
      </c>
      <c r="R458" s="0" t="n">
        <v>35065</v>
      </c>
      <c r="S458" s="0" t="n">
        <v>19</v>
      </c>
      <c r="T458" s="0" t="n">
        <v>10</v>
      </c>
      <c r="U458" s="0" t="n">
        <v>1822</v>
      </c>
      <c r="Y458" s="0" t="s">
        <v>2353</v>
      </c>
      <c r="Z458" s="0" t="s">
        <v>2354</v>
      </c>
      <c r="AB458" s="0" t="s">
        <v>2355</v>
      </c>
      <c r="AL458" s="0" t="s">
        <v>32</v>
      </c>
    </row>
    <row r="459" customFormat="false" ht="12.75" hidden="false" customHeight="false" outlineLevel="0" collapsed="false">
      <c r="A459" s="0" t="n">
        <f aca="false">B459+C459</f>
        <v>35040</v>
      </c>
      <c r="B459" s="0" t="n">
        <f aca="false">R459</f>
        <v>35040</v>
      </c>
      <c r="C459" s="0" t="n">
        <f aca="false">V459*W459*20</f>
        <v>0</v>
      </c>
      <c r="D459" s="0" t="n">
        <v>930</v>
      </c>
      <c r="E459" s="0" t="n">
        <v>839</v>
      </c>
      <c r="F459" s="0" t="n">
        <v>6</v>
      </c>
      <c r="J459" s="0" t="n">
        <v>1822</v>
      </c>
      <c r="K459" s="0" t="s">
        <v>2356</v>
      </c>
      <c r="L459" s="0" t="s">
        <v>37</v>
      </c>
      <c r="M459" s="0" t="n">
        <v>24</v>
      </c>
      <c r="N459" s="0" t="n">
        <v>8</v>
      </c>
      <c r="O459" s="0" t="n">
        <v>37</v>
      </c>
      <c r="P459" s="0" t="s">
        <v>38</v>
      </c>
      <c r="Q459" s="0" t="n">
        <f aca="false">R459+V459*W459*20</f>
        <v>35040</v>
      </c>
      <c r="R459" s="0" t="n">
        <v>35040</v>
      </c>
      <c r="S459" s="0" t="n">
        <v>21</v>
      </c>
      <c r="T459" s="0" t="n">
        <v>101</v>
      </c>
      <c r="U459" s="0" t="n">
        <v>1822</v>
      </c>
      <c r="Z459" s="0" t="s">
        <v>875</v>
      </c>
      <c r="AA459" s="0" t="s">
        <v>2357</v>
      </c>
      <c r="AB459" s="0" t="s">
        <v>2358</v>
      </c>
      <c r="AD459" s="0" t="s">
        <v>131</v>
      </c>
      <c r="AL459" s="0" t="s">
        <v>32</v>
      </c>
    </row>
    <row r="460" customFormat="false" ht="12.75" hidden="false" customHeight="false" outlineLevel="0" collapsed="false">
      <c r="A460" s="0" t="n">
        <f aca="false">B460+C460</f>
        <v>34999</v>
      </c>
      <c r="B460" s="0" t="n">
        <f aca="false">R460</f>
        <v>34999</v>
      </c>
      <c r="C460" s="0" t="n">
        <f aca="false">V460*W460*20</f>
        <v>0</v>
      </c>
      <c r="D460" s="0" t="n">
        <v>3753</v>
      </c>
      <c r="E460" s="0" t="n">
        <v>557</v>
      </c>
      <c r="F460" s="0" t="n">
        <v>1</v>
      </c>
      <c r="J460" s="0" t="n">
        <v>1822</v>
      </c>
      <c r="K460" s="0" t="s">
        <v>2359</v>
      </c>
      <c r="L460" s="0" t="s">
        <v>92</v>
      </c>
      <c r="M460" s="0" t="n">
        <v>3</v>
      </c>
      <c r="N460" s="0" t="n">
        <v>1</v>
      </c>
      <c r="O460" s="0" t="n">
        <v>51</v>
      </c>
      <c r="P460" s="0" t="s">
        <v>38</v>
      </c>
      <c r="Q460" s="0" t="n">
        <f aca="false">R460+V460*W460*20</f>
        <v>34999</v>
      </c>
      <c r="R460" s="0" t="n">
        <v>34999</v>
      </c>
      <c r="S460" s="0" t="n">
        <v>2</v>
      </c>
      <c r="T460" s="0" t="n">
        <v>7</v>
      </c>
      <c r="U460" s="0" t="n">
        <v>1822</v>
      </c>
      <c r="Y460" s="0" t="s">
        <v>2359</v>
      </c>
      <c r="Z460" s="0" t="s">
        <v>2360</v>
      </c>
      <c r="AB460" s="0" t="s">
        <v>2361</v>
      </c>
      <c r="AC460" s="0" t="s">
        <v>64</v>
      </c>
      <c r="AD460" s="0" t="s">
        <v>842</v>
      </c>
      <c r="AL460" s="0" t="s">
        <v>32</v>
      </c>
    </row>
    <row r="461" customFormat="false" ht="12.75" hidden="false" customHeight="false" outlineLevel="0" collapsed="false">
      <c r="A461" s="0" t="n">
        <f aca="false">B461+C461</f>
        <v>34803</v>
      </c>
      <c r="B461" s="0" t="n">
        <f aca="false">R461</f>
        <v>34803</v>
      </c>
      <c r="C461" s="0" t="n">
        <f aca="false">V461*W461*20</f>
        <v>0</v>
      </c>
      <c r="D461" s="0" t="n">
        <v>742</v>
      </c>
      <c r="E461" s="0" t="n">
        <v>1004</v>
      </c>
      <c r="F461" s="0" t="n">
        <v>5</v>
      </c>
      <c r="J461" s="0" t="n">
        <v>1822</v>
      </c>
      <c r="K461" s="0" t="s">
        <v>2362</v>
      </c>
      <c r="L461" s="0" t="s">
        <v>37</v>
      </c>
      <c r="M461" s="0" t="n">
        <v>24</v>
      </c>
      <c r="N461" s="0" t="n">
        <v>12</v>
      </c>
      <c r="O461" s="0" t="n">
        <v>79</v>
      </c>
      <c r="P461" s="0" t="s">
        <v>38</v>
      </c>
      <c r="Q461" s="0" t="n">
        <f aca="false">R461+V461*W461*20</f>
        <v>34803</v>
      </c>
      <c r="R461" s="0" t="n">
        <v>34803</v>
      </c>
      <c r="S461" s="0" t="n">
        <v>21</v>
      </c>
      <c r="T461" s="0" t="n">
        <v>6</v>
      </c>
      <c r="U461" s="0" t="n">
        <v>1823</v>
      </c>
      <c r="Y461" s="0" t="s">
        <v>2362</v>
      </c>
      <c r="Z461" s="0" t="s">
        <v>2363</v>
      </c>
      <c r="AA461" s="0" t="s">
        <v>2364</v>
      </c>
      <c r="AB461" s="0" t="s">
        <v>2365</v>
      </c>
      <c r="AC461" s="0" t="s">
        <v>2366</v>
      </c>
      <c r="AD461" s="0" t="s">
        <v>2367</v>
      </c>
      <c r="AK461" s="0" t="s">
        <v>2368</v>
      </c>
      <c r="AL461" s="0" t="s">
        <v>32</v>
      </c>
    </row>
    <row r="462" customFormat="false" ht="12.75" hidden="false" customHeight="false" outlineLevel="0" collapsed="false">
      <c r="A462" s="0" t="n">
        <f aca="false">B462+C462</f>
        <v>134000</v>
      </c>
      <c r="B462" s="0" t="n">
        <f aca="false">R462</f>
        <v>29500</v>
      </c>
      <c r="C462" s="0" t="n">
        <f aca="false">V462*W462*20</f>
        <v>104500</v>
      </c>
      <c r="D462" s="0" t="n">
        <v>1135</v>
      </c>
      <c r="E462" s="0" t="n">
        <v>853</v>
      </c>
      <c r="F462" s="0" t="n">
        <v>6</v>
      </c>
      <c r="J462" s="0" t="n">
        <v>1822</v>
      </c>
      <c r="K462" s="0" t="s">
        <v>2369</v>
      </c>
      <c r="L462" s="0" t="s">
        <v>92</v>
      </c>
      <c r="M462" s="0" t="n">
        <v>29</v>
      </c>
      <c r="N462" s="0" t="n">
        <v>9</v>
      </c>
      <c r="O462" s="0" t="n">
        <v>45</v>
      </c>
      <c r="P462" s="0" t="s">
        <v>38</v>
      </c>
      <c r="Q462" s="0" t="n">
        <f aca="false">R462+V462*W462*20</f>
        <v>134000</v>
      </c>
      <c r="R462" s="0" t="n">
        <v>29500</v>
      </c>
      <c r="S462" s="0" t="n">
        <v>15</v>
      </c>
      <c r="T462" s="0" t="n">
        <v>3</v>
      </c>
      <c r="U462" s="0" t="n">
        <v>1823</v>
      </c>
      <c r="V462" s="0" t="n">
        <f aca="false">2200+1050+450+1525</f>
        <v>5225</v>
      </c>
      <c r="W462" s="0" t="n">
        <v>1</v>
      </c>
      <c r="X462" s="0" t="s">
        <v>2370</v>
      </c>
      <c r="Z462" s="0" t="s">
        <v>2371</v>
      </c>
      <c r="AA462" s="0" t="s">
        <v>58</v>
      </c>
      <c r="AB462" s="0" t="s">
        <v>2372</v>
      </c>
      <c r="AD462" s="0" t="s">
        <v>49</v>
      </c>
      <c r="AL462" s="0" t="s">
        <v>32</v>
      </c>
    </row>
    <row r="463" customFormat="false" ht="12.75" hidden="false" customHeight="false" outlineLevel="0" collapsed="false">
      <c r="A463" s="0" t="n">
        <f aca="false">B463+C463</f>
        <v>34687</v>
      </c>
      <c r="B463" s="0" t="n">
        <f aca="false">R463</f>
        <v>34687</v>
      </c>
      <c r="C463" s="0" t="n">
        <f aca="false">V463*W463*20</f>
        <v>0</v>
      </c>
      <c r="D463" s="0" t="n">
        <v>2828</v>
      </c>
      <c r="E463" s="3" t="n">
        <v>462</v>
      </c>
      <c r="F463" s="0" t="n">
        <v>8</v>
      </c>
      <c r="J463" s="0" t="n">
        <v>1822</v>
      </c>
      <c r="K463" s="0" t="s">
        <v>2373</v>
      </c>
      <c r="L463" s="0" t="s">
        <v>92</v>
      </c>
      <c r="M463" s="0" t="n">
        <v>19</v>
      </c>
      <c r="N463" s="0" t="n">
        <v>10</v>
      </c>
      <c r="O463" s="0" t="s">
        <v>39</v>
      </c>
      <c r="P463" s="0" t="s">
        <v>50</v>
      </c>
      <c r="Q463" s="0" t="n">
        <f aca="false">R463+V463*W463*20</f>
        <v>34687</v>
      </c>
      <c r="R463" s="0" t="n">
        <v>34687</v>
      </c>
      <c r="S463" s="0" t="n">
        <v>10</v>
      </c>
      <c r="T463" s="0" t="n">
        <v>12</v>
      </c>
      <c r="U463" s="0" t="n">
        <v>1822</v>
      </c>
      <c r="Y463" s="0" t="s">
        <v>2373</v>
      </c>
      <c r="Z463" s="0" t="s">
        <v>2374</v>
      </c>
      <c r="AB463" s="0" t="s">
        <v>2375</v>
      </c>
      <c r="AD463" s="0" t="s">
        <v>49</v>
      </c>
      <c r="AL463" s="0" t="s">
        <v>32</v>
      </c>
    </row>
    <row r="464" customFormat="false" ht="12.75" hidden="false" customHeight="false" outlineLevel="0" collapsed="false">
      <c r="A464" s="0" t="n">
        <f aca="false">B464+C464</f>
        <v>34540</v>
      </c>
      <c r="B464" s="0" t="n">
        <f aca="false">R464</f>
        <v>34540</v>
      </c>
      <c r="C464" s="0" t="n">
        <f aca="false">V464*W464*20</f>
        <v>0</v>
      </c>
      <c r="D464" s="0" t="n">
        <v>986</v>
      </c>
      <c r="E464" s="0" t="n">
        <v>842</v>
      </c>
      <c r="F464" s="0" t="n">
        <v>6</v>
      </c>
      <c r="J464" s="0" t="n">
        <v>1822</v>
      </c>
      <c r="K464" s="0" t="s">
        <v>2376</v>
      </c>
      <c r="L464" s="0" t="s">
        <v>92</v>
      </c>
      <c r="M464" s="0" t="n">
        <v>27</v>
      </c>
      <c r="N464" s="0" t="n">
        <v>12</v>
      </c>
      <c r="O464" s="0" t="s">
        <v>39</v>
      </c>
      <c r="P464" s="0" t="s">
        <v>38</v>
      </c>
      <c r="Q464" s="0" t="n">
        <f aca="false">R464+V464*W464*20</f>
        <v>34540</v>
      </c>
      <c r="R464" s="0" t="n">
        <v>34540</v>
      </c>
      <c r="S464" s="0" t="n">
        <v>16</v>
      </c>
      <c r="T464" s="0" t="n">
        <v>6</v>
      </c>
      <c r="U464" s="0" t="n">
        <v>1823</v>
      </c>
      <c r="Z464" s="0" t="s">
        <v>2377</v>
      </c>
      <c r="AB464" s="0" t="s">
        <v>2378</v>
      </c>
      <c r="AD464" s="0" t="s">
        <v>205</v>
      </c>
      <c r="AL464" s="0" t="s">
        <v>32</v>
      </c>
    </row>
    <row r="465" customFormat="false" ht="12.75" hidden="false" customHeight="false" outlineLevel="0" collapsed="false">
      <c r="A465" s="0" t="n">
        <f aca="false">B465+C465</f>
        <v>34327</v>
      </c>
      <c r="B465" s="0" t="n">
        <f aca="false">R465</f>
        <v>34327</v>
      </c>
      <c r="C465" s="0" t="n">
        <f aca="false">V465*W465*20</f>
        <v>0</v>
      </c>
      <c r="D465" s="0" t="n">
        <v>2451</v>
      </c>
      <c r="E465" s="0" t="n">
        <v>439</v>
      </c>
      <c r="F465" s="0" t="n">
        <v>8</v>
      </c>
      <c r="J465" s="0" t="n">
        <v>1822</v>
      </c>
      <c r="K465" s="0" t="s">
        <v>2379</v>
      </c>
      <c r="L465" s="0" t="s">
        <v>37</v>
      </c>
      <c r="M465" s="0" t="n">
        <v>16</v>
      </c>
      <c r="N465" s="0" t="n">
        <v>12</v>
      </c>
      <c r="O465" s="0" t="n">
        <v>39</v>
      </c>
      <c r="P465" s="0" t="s">
        <v>38</v>
      </c>
      <c r="Q465" s="0" t="n">
        <f aca="false">R465+V465*W465*20</f>
        <v>34327</v>
      </c>
      <c r="R465" s="0" t="n">
        <v>34327</v>
      </c>
      <c r="S465" s="0" t="n">
        <v>14</v>
      </c>
      <c r="T465" s="0" t="n">
        <v>6</v>
      </c>
      <c r="U465" s="0" t="n">
        <v>1823</v>
      </c>
      <c r="Y465" s="0" t="s">
        <v>2379</v>
      </c>
      <c r="Z465" s="0" t="s">
        <v>858</v>
      </c>
      <c r="AA465" s="0" t="s">
        <v>2380</v>
      </c>
      <c r="AB465" s="0" t="s">
        <v>2381</v>
      </c>
      <c r="AD465" s="0" t="s">
        <v>2382</v>
      </c>
      <c r="AL465" s="0" t="s">
        <v>32</v>
      </c>
    </row>
    <row r="466" customFormat="false" ht="12.75" hidden="false" customHeight="false" outlineLevel="0" collapsed="false">
      <c r="A466" s="0" t="n">
        <f aca="false">B466+C466</f>
        <v>34180</v>
      </c>
      <c r="B466" s="0" t="n">
        <f aca="false">R466</f>
        <v>34180</v>
      </c>
      <c r="C466" s="0" t="n">
        <f aca="false">V466*W466*20</f>
        <v>0</v>
      </c>
      <c r="D466" s="0" t="n">
        <v>1341</v>
      </c>
      <c r="E466" s="0" t="n">
        <v>872</v>
      </c>
      <c r="F466" s="0" t="n">
        <v>6</v>
      </c>
      <c r="J466" s="0" t="n">
        <v>1822</v>
      </c>
      <c r="K466" s="0" t="s">
        <v>2383</v>
      </c>
      <c r="L466" s="0" t="s">
        <v>37</v>
      </c>
      <c r="M466" s="0" t="n">
        <v>5</v>
      </c>
      <c r="N466" s="0" t="n">
        <v>6</v>
      </c>
      <c r="O466" s="0" t="n">
        <v>77</v>
      </c>
      <c r="P466" s="0" t="s">
        <v>38</v>
      </c>
      <c r="Q466" s="0" t="n">
        <f aca="false">R466+V466*W466*20</f>
        <v>34180</v>
      </c>
      <c r="R466" s="0" t="n">
        <v>34180</v>
      </c>
      <c r="S466" s="0" t="n">
        <v>3</v>
      </c>
      <c r="T466" s="0" t="n">
        <v>12</v>
      </c>
      <c r="U466" s="0" t="n">
        <v>1822</v>
      </c>
      <c r="Z466" s="0" t="s">
        <v>2384</v>
      </c>
      <c r="AA466" s="0" t="s">
        <v>2385</v>
      </c>
      <c r="AB466" s="0" t="s">
        <v>2386</v>
      </c>
      <c r="AD466" s="0" t="s">
        <v>249</v>
      </c>
      <c r="AL466" s="0" t="s">
        <v>32</v>
      </c>
    </row>
    <row r="467" customFormat="false" ht="12.75" hidden="false" customHeight="false" outlineLevel="0" collapsed="false">
      <c r="A467" s="0" t="n">
        <f aca="false">B467+C467</f>
        <v>34125</v>
      </c>
      <c r="B467" s="0" t="n">
        <f aca="false">R467</f>
        <v>34125</v>
      </c>
      <c r="C467" s="0" t="n">
        <f aca="false">V467*W467*20</f>
        <v>0</v>
      </c>
      <c r="D467" s="0" t="n">
        <v>3083</v>
      </c>
      <c r="E467" s="0" t="n">
        <v>733</v>
      </c>
      <c r="F467" s="0" t="n">
        <v>3</v>
      </c>
      <c r="J467" s="0" t="n">
        <v>1822</v>
      </c>
      <c r="K467" s="0" t="s">
        <v>2387</v>
      </c>
      <c r="L467" s="0" t="s">
        <v>37</v>
      </c>
      <c r="M467" s="0" t="n">
        <v>8</v>
      </c>
      <c r="N467" s="0" t="n">
        <v>8</v>
      </c>
      <c r="O467" s="0" t="n">
        <v>48</v>
      </c>
      <c r="P467" s="0" t="s">
        <v>38</v>
      </c>
      <c r="Q467" s="0" t="n">
        <f aca="false">R467+V467*W467*20</f>
        <v>34125</v>
      </c>
      <c r="R467" s="0" t="n">
        <v>34125</v>
      </c>
      <c r="S467" s="0" t="n">
        <v>22</v>
      </c>
      <c r="T467" s="0" t="n">
        <v>1</v>
      </c>
      <c r="U467" s="0" t="n">
        <v>1823</v>
      </c>
      <c r="Z467" s="0" t="s">
        <v>2388</v>
      </c>
      <c r="AA467" s="0" t="s">
        <v>2389</v>
      </c>
      <c r="AB467" s="0" t="s">
        <v>2390</v>
      </c>
      <c r="AD467" s="0" t="s">
        <v>773</v>
      </c>
      <c r="AL467" s="0" t="s">
        <v>32</v>
      </c>
    </row>
    <row r="468" customFormat="false" ht="12.75" hidden="false" customHeight="false" outlineLevel="0" collapsed="false">
      <c r="A468" s="0" t="n">
        <f aca="false">B468+C468</f>
        <v>34044</v>
      </c>
      <c r="B468" s="0" t="n">
        <f aca="false">R468</f>
        <v>34044</v>
      </c>
      <c r="C468" s="0" t="n">
        <f aca="false">V468*W468*20</f>
        <v>0</v>
      </c>
      <c r="D468" s="0" t="n">
        <v>1580</v>
      </c>
      <c r="E468" s="0" t="n">
        <v>633</v>
      </c>
      <c r="F468" s="0" t="n">
        <v>9</v>
      </c>
      <c r="J468" s="0" t="n">
        <v>1822</v>
      </c>
      <c r="K468" s="0" t="s">
        <v>2391</v>
      </c>
      <c r="L468" s="0" t="s">
        <v>92</v>
      </c>
      <c r="M468" s="0" t="n">
        <v>7</v>
      </c>
      <c r="N468" s="0" t="n">
        <v>3</v>
      </c>
      <c r="O468" s="0" t="s">
        <v>39</v>
      </c>
      <c r="P468" s="0" t="s">
        <v>38</v>
      </c>
      <c r="Q468" s="0" t="n">
        <f aca="false">R468+V468*W468*20</f>
        <v>34044</v>
      </c>
      <c r="R468" s="0" t="n">
        <v>34044</v>
      </c>
      <c r="S468" s="0" t="n">
        <v>30</v>
      </c>
      <c r="T468" s="0" t="n">
        <v>10</v>
      </c>
      <c r="U468" s="0" t="n">
        <v>1822</v>
      </c>
      <c r="Z468" s="0" t="s">
        <v>2392</v>
      </c>
      <c r="AA468" s="0" t="s">
        <v>974</v>
      </c>
      <c r="AB468" s="0" t="s">
        <v>2393</v>
      </c>
      <c r="AD468" s="0" t="s">
        <v>1895</v>
      </c>
      <c r="AL468" s="0" t="s">
        <v>32</v>
      </c>
    </row>
    <row r="469" customFormat="false" ht="12.75" hidden="false" customHeight="false" outlineLevel="0" collapsed="false">
      <c r="A469" s="0" t="n">
        <f aca="false">B469+C469</f>
        <v>40218</v>
      </c>
      <c r="B469" s="0" t="n">
        <f aca="false">R469</f>
        <v>33718</v>
      </c>
      <c r="C469" s="0" t="n">
        <f aca="false">V469*W469*20</f>
        <v>6500</v>
      </c>
      <c r="D469" s="0" t="n">
        <v>4170</v>
      </c>
      <c r="E469" s="0" t="n">
        <v>586</v>
      </c>
      <c r="F469" s="0" t="n">
        <v>1</v>
      </c>
      <c r="J469" s="0" t="n">
        <v>1822</v>
      </c>
      <c r="K469" s="0" t="s">
        <v>2394</v>
      </c>
      <c r="L469" s="0" t="s">
        <v>37</v>
      </c>
      <c r="M469" s="0" t="n">
        <v>8</v>
      </c>
      <c r="N469" s="0" t="n">
        <v>4</v>
      </c>
      <c r="O469" s="0" t="n">
        <v>64</v>
      </c>
      <c r="P469" s="0" t="s">
        <v>38</v>
      </c>
      <c r="Q469" s="0" t="n">
        <f aca="false">R469+V469*W469*20</f>
        <v>40218</v>
      </c>
      <c r="R469" s="0" t="n">
        <v>33718</v>
      </c>
      <c r="S469" s="0" t="n">
        <v>12</v>
      </c>
      <c r="T469" s="0" t="n">
        <v>8</v>
      </c>
      <c r="U469" s="0" t="n">
        <v>1822</v>
      </c>
      <c r="V469" s="0" t="n">
        <v>650</v>
      </c>
      <c r="W469" s="0" t="n">
        <v>0.5</v>
      </c>
      <c r="X469" s="0" t="s">
        <v>2395</v>
      </c>
      <c r="Y469" s="0" t="s">
        <v>2394</v>
      </c>
      <c r="Z469" s="0" t="s">
        <v>1962</v>
      </c>
      <c r="AA469" s="0" t="s">
        <v>2396</v>
      </c>
      <c r="AB469" s="0" t="s">
        <v>2397</v>
      </c>
      <c r="AC469" s="0" t="s">
        <v>64</v>
      </c>
      <c r="AD469" s="0" t="s">
        <v>2398</v>
      </c>
      <c r="AL469" s="0" t="s">
        <v>32</v>
      </c>
    </row>
    <row r="470" customFormat="false" ht="12.75" hidden="false" customHeight="false" outlineLevel="0" collapsed="false">
      <c r="A470" s="0" t="n">
        <f aca="false">B470+C470</f>
        <v>34000</v>
      </c>
      <c r="B470" s="0" t="n">
        <f aca="false">R470</f>
        <v>34000</v>
      </c>
      <c r="C470" s="0" t="n">
        <f aca="false">V470*W470*20</f>
        <v>0</v>
      </c>
      <c r="D470" s="0" t="n">
        <v>3296</v>
      </c>
      <c r="E470" s="0" t="n">
        <v>748</v>
      </c>
      <c r="F470" s="0" t="n">
        <v>3</v>
      </c>
      <c r="J470" s="0" t="n">
        <v>1822</v>
      </c>
      <c r="K470" s="0" t="s">
        <v>2399</v>
      </c>
      <c r="L470" s="0" t="s">
        <v>92</v>
      </c>
      <c r="M470" s="0" t="n">
        <v>30</v>
      </c>
      <c r="N470" s="0" t="n">
        <v>9</v>
      </c>
      <c r="O470" s="0" t="n">
        <v>35</v>
      </c>
      <c r="P470" s="0" t="s">
        <v>38</v>
      </c>
      <c r="Q470" s="0" t="n">
        <f aca="false">R470+V470*W470*20</f>
        <v>34000</v>
      </c>
      <c r="R470" s="0" t="n">
        <v>34000</v>
      </c>
      <c r="S470" s="0" t="n">
        <v>24</v>
      </c>
      <c r="T470" s="0" t="n">
        <v>3</v>
      </c>
      <c r="U470" s="0" t="n">
        <v>1823</v>
      </c>
      <c r="Z470" s="0" t="s">
        <v>2400</v>
      </c>
      <c r="AB470" s="0" t="s">
        <v>2401</v>
      </c>
      <c r="AD470" s="0" t="s">
        <v>2402</v>
      </c>
      <c r="AL470" s="0" t="s">
        <v>32</v>
      </c>
    </row>
    <row r="471" customFormat="false" ht="12.75" hidden="false" customHeight="false" outlineLevel="0" collapsed="false">
      <c r="A471" s="0" t="n">
        <f aca="false">B471+C471</f>
        <v>33950</v>
      </c>
      <c r="B471" s="0" t="n">
        <f aca="false">R471</f>
        <v>33950</v>
      </c>
      <c r="C471" s="0" t="n">
        <f aca="false">V471*W471*20</f>
        <v>0</v>
      </c>
      <c r="D471" s="0" t="n">
        <v>3544</v>
      </c>
      <c r="E471" s="0" t="n">
        <v>770</v>
      </c>
      <c r="F471" s="0" t="n">
        <v>3</v>
      </c>
      <c r="J471" s="0" t="n">
        <v>1822</v>
      </c>
      <c r="K471" s="0" t="s">
        <v>2403</v>
      </c>
      <c r="L471" s="0" t="s">
        <v>92</v>
      </c>
      <c r="M471" s="0" t="n">
        <v>11</v>
      </c>
      <c r="N471" s="0" t="n">
        <v>4</v>
      </c>
      <c r="O471" s="0" t="n">
        <v>78</v>
      </c>
      <c r="P471" s="0" t="s">
        <v>38</v>
      </c>
      <c r="Q471" s="0" t="n">
        <f aca="false">R471+V471*W471*20</f>
        <v>33950</v>
      </c>
      <c r="R471" s="0" t="n">
        <v>33950</v>
      </c>
      <c r="S471" s="0" t="n">
        <v>10</v>
      </c>
      <c r="T471" s="0" t="n">
        <v>9</v>
      </c>
      <c r="U471" s="0" t="n">
        <v>1823</v>
      </c>
      <c r="AD471" s="0" t="s">
        <v>2404</v>
      </c>
      <c r="AL471" s="0" t="s">
        <v>32</v>
      </c>
    </row>
    <row r="472" customFormat="false" ht="12.75" hidden="false" customHeight="false" outlineLevel="0" collapsed="false">
      <c r="A472" s="0" t="n">
        <f aca="false">B472+C472</f>
        <v>33900</v>
      </c>
      <c r="B472" s="0" t="n">
        <f aca="false">R472</f>
        <v>33900</v>
      </c>
      <c r="C472" s="0" t="n">
        <f aca="false">V472*W472*20</f>
        <v>0</v>
      </c>
      <c r="D472" s="0" t="n">
        <v>1016</v>
      </c>
      <c r="E472" s="0" t="n">
        <v>844</v>
      </c>
      <c r="F472" s="0" t="n">
        <v>6</v>
      </c>
      <c r="J472" s="0" t="n">
        <v>1822</v>
      </c>
      <c r="K472" s="0" t="s">
        <v>2405</v>
      </c>
      <c r="L472" s="0" t="s">
        <v>92</v>
      </c>
      <c r="M472" s="0" t="n">
        <v>17</v>
      </c>
      <c r="N472" s="0" t="n">
        <v>5</v>
      </c>
      <c r="O472" s="0" t="n">
        <v>21</v>
      </c>
      <c r="P472" s="0" t="s">
        <v>38</v>
      </c>
      <c r="Q472" s="0" t="n">
        <f aca="false">R472+V472*W472*20</f>
        <v>33900</v>
      </c>
      <c r="R472" s="0" t="n">
        <v>33900</v>
      </c>
      <c r="S472" s="0" t="n">
        <v>11</v>
      </c>
      <c r="T472" s="0" t="n">
        <v>10</v>
      </c>
      <c r="U472" s="0" t="n">
        <v>1822</v>
      </c>
      <c r="AL472" s="0" t="s">
        <v>32</v>
      </c>
    </row>
    <row r="473" customFormat="false" ht="12.75" hidden="false" customHeight="false" outlineLevel="0" collapsed="false">
      <c r="A473" s="0" t="n">
        <f aca="false">B473+C473</f>
        <v>33779</v>
      </c>
      <c r="B473" s="0" t="n">
        <f aca="false">R473</f>
        <v>33779</v>
      </c>
      <c r="C473" s="0" t="n">
        <f aca="false">V473*W473*20</f>
        <v>0</v>
      </c>
      <c r="D473" s="0" t="n">
        <v>2203</v>
      </c>
      <c r="E473" s="3" t="n">
        <v>677</v>
      </c>
      <c r="F473" s="0" t="n">
        <v>9</v>
      </c>
      <c r="J473" s="0" t="n">
        <v>1822</v>
      </c>
      <c r="K473" s="0" t="s">
        <v>2406</v>
      </c>
      <c r="L473" s="0" t="s">
        <v>37</v>
      </c>
      <c r="M473" s="0" t="n">
        <v>5</v>
      </c>
      <c r="N473" s="0" t="n">
        <v>2</v>
      </c>
      <c r="O473" s="0" t="s">
        <v>39</v>
      </c>
      <c r="P473" s="0" t="s">
        <v>464</v>
      </c>
      <c r="Q473" s="0" t="n">
        <f aca="false">R473+V473*W473*20</f>
        <v>33779</v>
      </c>
      <c r="R473" s="0" t="n">
        <v>33779</v>
      </c>
      <c r="S473" s="0" t="n">
        <v>3</v>
      </c>
      <c r="T473" s="0" t="n">
        <v>4</v>
      </c>
      <c r="U473" s="0" t="n">
        <v>1822</v>
      </c>
      <c r="Z473" s="0" t="s">
        <v>2407</v>
      </c>
      <c r="AA473" s="0" t="s">
        <v>2408</v>
      </c>
      <c r="AB473" s="0" t="s">
        <v>2409</v>
      </c>
      <c r="AD473" s="0" t="s">
        <v>2410</v>
      </c>
      <c r="AK473" s="0" t="s">
        <v>2411</v>
      </c>
      <c r="AL473" s="0" t="s">
        <v>32</v>
      </c>
    </row>
    <row r="474" customFormat="false" ht="12.75" hidden="false" customHeight="false" outlineLevel="0" collapsed="false">
      <c r="A474" s="0" t="n">
        <f aca="false">B474+C474</f>
        <v>33734</v>
      </c>
      <c r="B474" s="0" t="n">
        <f aca="false">R474</f>
        <v>33734</v>
      </c>
      <c r="C474" s="0" t="n">
        <f aca="false">V474*W474*20</f>
        <v>0</v>
      </c>
      <c r="D474" s="0" t="n">
        <v>2058</v>
      </c>
      <c r="E474" s="0" t="n">
        <v>665</v>
      </c>
      <c r="F474" s="0" t="n">
        <v>9</v>
      </c>
      <c r="J474" s="0" t="n">
        <v>1822</v>
      </c>
      <c r="K474" s="0" t="s">
        <v>2412</v>
      </c>
      <c r="L474" s="0" t="s">
        <v>37</v>
      </c>
      <c r="M474" s="0" t="n">
        <v>29</v>
      </c>
      <c r="N474" s="0" t="n">
        <v>3</v>
      </c>
      <c r="O474" s="0" t="n">
        <v>46</v>
      </c>
      <c r="P474" s="0" t="s">
        <v>2413</v>
      </c>
      <c r="Q474" s="0" t="n">
        <f aca="false">R474+V474*W474*20</f>
        <v>33734</v>
      </c>
      <c r="R474" s="0" t="n">
        <v>33734</v>
      </c>
      <c r="S474" s="0" t="n">
        <v>14</v>
      </c>
      <c r="T474" s="0" t="n">
        <v>9</v>
      </c>
      <c r="U474" s="0" t="n">
        <v>1822</v>
      </c>
      <c r="Z474" s="0" t="s">
        <v>1437</v>
      </c>
      <c r="AA474" s="0" t="s">
        <v>2414</v>
      </c>
      <c r="AB474" s="0" t="s">
        <v>2415</v>
      </c>
      <c r="AD474" s="0" t="s">
        <v>2416</v>
      </c>
      <c r="AL474" s="0" t="s">
        <v>32</v>
      </c>
    </row>
    <row r="475" customFormat="false" ht="12.75" hidden="false" customHeight="false" outlineLevel="0" collapsed="false">
      <c r="A475" s="0" t="n">
        <f aca="false">B475+C475</f>
        <v>33088</v>
      </c>
      <c r="B475" s="0" t="n">
        <f aca="false">R475</f>
        <v>33088</v>
      </c>
      <c r="C475" s="0" t="n">
        <f aca="false">V475*W475*20</f>
        <v>0</v>
      </c>
      <c r="D475" s="0" t="n">
        <v>3059</v>
      </c>
      <c r="E475" s="0" t="n">
        <v>732</v>
      </c>
      <c r="F475" s="0" t="n">
        <v>3</v>
      </c>
      <c r="J475" s="0" t="n">
        <v>1822</v>
      </c>
      <c r="K475" s="0" t="s">
        <v>2417</v>
      </c>
      <c r="L475" s="0" t="s">
        <v>92</v>
      </c>
      <c r="M475" s="0" t="n">
        <v>26</v>
      </c>
      <c r="N475" s="0" t="n">
        <v>4</v>
      </c>
      <c r="O475" s="0" t="n">
        <v>82</v>
      </c>
      <c r="P475" s="0" t="s">
        <v>50</v>
      </c>
      <c r="Q475" s="0" t="n">
        <f aca="false">R475+V475*W475*20</f>
        <v>33088</v>
      </c>
      <c r="R475" s="0" t="n">
        <f aca="false">30088+3000</f>
        <v>33088</v>
      </c>
      <c r="S475" s="0" t="n">
        <v>10</v>
      </c>
      <c r="T475" s="0" t="n">
        <v>9</v>
      </c>
      <c r="U475" s="0" t="n">
        <v>1822</v>
      </c>
      <c r="Z475" s="0" t="s">
        <v>2418</v>
      </c>
      <c r="AB475" s="0" t="s">
        <v>2419</v>
      </c>
      <c r="AD475" s="0" t="s">
        <v>249</v>
      </c>
      <c r="AE475" s="0" t="s">
        <v>2420</v>
      </c>
      <c r="AL475" s="0" t="s">
        <v>32</v>
      </c>
    </row>
    <row r="476" customFormat="false" ht="12.75" hidden="false" customHeight="false" outlineLevel="0" collapsed="false">
      <c r="A476" s="0" t="n">
        <f aca="false">B476+C476</f>
        <v>33080</v>
      </c>
      <c r="B476" s="0" t="n">
        <f aca="false">R476</f>
        <v>33080</v>
      </c>
      <c r="C476" s="0" t="n">
        <f aca="false">V476*W476*20</f>
        <v>0</v>
      </c>
      <c r="D476" s="0" t="n">
        <v>2169</v>
      </c>
      <c r="E476" s="0" t="n">
        <v>674</v>
      </c>
      <c r="F476" s="0" t="n">
        <v>9</v>
      </c>
      <c r="J476" s="0" t="n">
        <v>1822</v>
      </c>
      <c r="K476" s="0" t="s">
        <v>2421</v>
      </c>
      <c r="L476" s="0" t="s">
        <v>37</v>
      </c>
      <c r="M476" s="0" t="n">
        <v>9</v>
      </c>
      <c r="N476" s="0" t="n">
        <v>12</v>
      </c>
      <c r="O476" s="0" t="n">
        <v>80</v>
      </c>
      <c r="P476" s="0" t="s">
        <v>2422</v>
      </c>
      <c r="Q476" s="0" t="n">
        <f aca="false">R476+V476*W476*20</f>
        <v>33080</v>
      </c>
      <c r="R476" s="0" t="n">
        <v>33080</v>
      </c>
      <c r="S476" s="0" t="n">
        <v>17</v>
      </c>
      <c r="T476" s="0" t="n">
        <v>5</v>
      </c>
      <c r="U476" s="0" t="n">
        <v>1823</v>
      </c>
      <c r="Z476" s="0" t="s">
        <v>2100</v>
      </c>
      <c r="AA476" s="0" t="s">
        <v>2423</v>
      </c>
      <c r="AB476" s="0" t="s">
        <v>2424</v>
      </c>
      <c r="AD476" s="0" t="s">
        <v>639</v>
      </c>
      <c r="AL476" s="0" t="s">
        <v>32</v>
      </c>
    </row>
    <row r="477" customFormat="false" ht="12.75" hidden="false" customHeight="false" outlineLevel="0" collapsed="false">
      <c r="A477" s="0" t="n">
        <f aca="false">B477+C477</f>
        <v>32977</v>
      </c>
      <c r="B477" s="0" t="n">
        <f aca="false">R477</f>
        <v>32977</v>
      </c>
      <c r="C477" s="0" t="n">
        <f aca="false">V477*W477*20</f>
        <v>0</v>
      </c>
      <c r="D477" s="0" t="n">
        <v>2814</v>
      </c>
      <c r="E477" s="3" t="n">
        <v>461</v>
      </c>
      <c r="F477" s="0" t="n">
        <v>8</v>
      </c>
      <c r="J477" s="0" t="n">
        <v>1822</v>
      </c>
      <c r="K477" s="0" t="s">
        <v>2425</v>
      </c>
      <c r="L477" s="0" t="s">
        <v>37</v>
      </c>
      <c r="M477" s="0" t="n">
        <v>26</v>
      </c>
      <c r="N477" s="0" t="n">
        <v>10</v>
      </c>
      <c r="O477" s="0" t="n">
        <v>53</v>
      </c>
      <c r="P477" s="0" t="s">
        <v>38</v>
      </c>
      <c r="Q477" s="0" t="n">
        <f aca="false">R477+V477*W477*20</f>
        <v>32977</v>
      </c>
      <c r="R477" s="0" t="n">
        <v>32977</v>
      </c>
      <c r="S477" s="0" t="n">
        <v>18</v>
      </c>
      <c r="T477" s="0" t="n">
        <v>4</v>
      </c>
      <c r="U477" s="0" t="n">
        <v>1823</v>
      </c>
      <c r="Y477" s="0" t="s">
        <v>2425</v>
      </c>
      <c r="Z477" s="0" t="s">
        <v>2426</v>
      </c>
      <c r="AA477" s="0" t="s">
        <v>2427</v>
      </c>
      <c r="AB477" s="0" t="s">
        <v>2428</v>
      </c>
      <c r="AD477" s="0" t="s">
        <v>1913</v>
      </c>
      <c r="AL477" s="0" t="s">
        <v>32</v>
      </c>
    </row>
    <row r="478" customFormat="false" ht="12.75" hidden="false" customHeight="false" outlineLevel="0" collapsed="false">
      <c r="A478" s="0" t="n">
        <f aca="false">B478+C478</f>
        <v>32840</v>
      </c>
      <c r="B478" s="0" t="n">
        <f aca="false">R478</f>
        <v>32840</v>
      </c>
      <c r="C478" s="0" t="n">
        <f aca="false">V478*W478*20</f>
        <v>0</v>
      </c>
      <c r="D478" s="0" t="n">
        <v>1106</v>
      </c>
      <c r="E478" s="0" t="n">
        <v>849</v>
      </c>
      <c r="F478" s="0" t="n">
        <v>6</v>
      </c>
      <c r="J478" s="0" t="n">
        <v>1822</v>
      </c>
      <c r="K478" s="0" t="s">
        <v>2429</v>
      </c>
      <c r="L478" s="0" t="s">
        <v>92</v>
      </c>
      <c r="M478" s="0" t="n">
        <v>18</v>
      </c>
      <c r="N478" s="0" t="n">
        <v>11</v>
      </c>
      <c r="O478" s="0" t="n">
        <v>25</v>
      </c>
      <c r="P478" s="0" t="s">
        <v>38</v>
      </c>
      <c r="Q478" s="0" t="n">
        <f aca="false">R478+V478*W478*20</f>
        <v>32840</v>
      </c>
      <c r="R478" s="0" t="n">
        <v>32840</v>
      </c>
      <c r="S478" s="0" t="n">
        <v>21</v>
      </c>
      <c r="T478" s="0" t="n">
        <v>4</v>
      </c>
      <c r="U478" s="0" t="n">
        <v>1823</v>
      </c>
      <c r="Z478" s="0" t="s">
        <v>2430</v>
      </c>
      <c r="AB478" s="0" t="s">
        <v>2431</v>
      </c>
      <c r="AD478" s="0" t="s">
        <v>49</v>
      </c>
      <c r="AL478" s="0" t="s">
        <v>32</v>
      </c>
    </row>
    <row r="479" customFormat="false" ht="12.75" hidden="false" customHeight="false" outlineLevel="0" collapsed="false">
      <c r="A479" s="0" t="n">
        <f aca="false">B479+C479</f>
        <v>32626</v>
      </c>
      <c r="B479" s="0" t="n">
        <f aca="false">R479</f>
        <v>32626</v>
      </c>
      <c r="C479" s="0" t="n">
        <f aca="false">V479*W479*20</f>
        <v>0</v>
      </c>
      <c r="D479" s="0" t="n">
        <v>2743</v>
      </c>
      <c r="E479" s="3" t="n">
        <v>457</v>
      </c>
      <c r="F479" s="0" t="n">
        <v>8</v>
      </c>
      <c r="J479" s="0" t="n">
        <v>1822</v>
      </c>
      <c r="K479" s="0" t="s">
        <v>2432</v>
      </c>
      <c r="L479" s="0" t="s">
        <v>37</v>
      </c>
      <c r="M479" s="0" t="n">
        <v>23</v>
      </c>
      <c r="N479" s="0" t="n">
        <v>1</v>
      </c>
      <c r="O479" s="0" t="n">
        <v>66</v>
      </c>
      <c r="P479" s="0" t="s">
        <v>519</v>
      </c>
      <c r="Q479" s="0" t="n">
        <f aca="false">R479+V479*W479*20</f>
        <v>32626</v>
      </c>
      <c r="R479" s="0" t="n">
        <v>32626</v>
      </c>
      <c r="S479" s="0" t="n">
        <v>9</v>
      </c>
      <c r="T479" s="0" t="n">
        <v>5</v>
      </c>
      <c r="U479" s="0" t="n">
        <v>1822</v>
      </c>
      <c r="Y479" s="0" t="s">
        <v>2432</v>
      </c>
      <c r="Z479" s="0" t="s">
        <v>2433</v>
      </c>
      <c r="AA479" s="0" t="s">
        <v>2434</v>
      </c>
      <c r="AB479" s="0" t="s">
        <v>2435</v>
      </c>
      <c r="AD479" s="0" t="s">
        <v>249</v>
      </c>
      <c r="AL479" s="0" t="s">
        <v>32</v>
      </c>
    </row>
    <row r="480" customFormat="false" ht="12.75" hidden="false" customHeight="false" outlineLevel="0" collapsed="false">
      <c r="A480" s="0" t="n">
        <f aca="false">B480+C480</f>
        <v>32074</v>
      </c>
      <c r="B480" s="0" t="n">
        <f aca="false">R480</f>
        <v>32074</v>
      </c>
      <c r="C480" s="0" t="n">
        <f aca="false">V480*W480*20</f>
        <v>0</v>
      </c>
      <c r="D480" s="0" t="n">
        <v>2729</v>
      </c>
      <c r="E480" s="3" t="n">
        <v>457</v>
      </c>
      <c r="F480" s="0" t="n">
        <v>8</v>
      </c>
      <c r="J480" s="0" t="n">
        <v>1822</v>
      </c>
      <c r="K480" s="0" t="s">
        <v>2436</v>
      </c>
      <c r="L480" s="0" t="s">
        <v>37</v>
      </c>
      <c r="M480" s="0" t="n">
        <v>2</v>
      </c>
      <c r="N480" s="0" t="n">
        <v>3</v>
      </c>
      <c r="O480" s="0" t="n">
        <v>65</v>
      </c>
      <c r="P480" s="0" t="s">
        <v>519</v>
      </c>
      <c r="Q480" s="0" t="n">
        <f aca="false">R480+V480*W480*20</f>
        <v>32074</v>
      </c>
      <c r="R480" s="0" t="n">
        <v>32074</v>
      </c>
      <c r="S480" s="0" t="n">
        <v>2</v>
      </c>
      <c r="T480" s="0" t="n">
        <v>9</v>
      </c>
      <c r="U480" s="0" t="n">
        <v>1822</v>
      </c>
      <c r="Y480" s="0" t="s">
        <v>2436</v>
      </c>
      <c r="Z480" s="0" t="s">
        <v>2437</v>
      </c>
      <c r="AA480" s="0" t="s">
        <v>2333</v>
      </c>
      <c r="AB480" s="0" t="s">
        <v>2438</v>
      </c>
      <c r="AD480" s="0" t="s">
        <v>205</v>
      </c>
      <c r="AL480" s="0" t="s">
        <v>32</v>
      </c>
    </row>
    <row r="481" customFormat="false" ht="12.75" hidden="false" customHeight="false" outlineLevel="0" collapsed="false">
      <c r="A481" s="0" t="n">
        <f aca="false">B481+C481</f>
        <v>75710</v>
      </c>
      <c r="B481" s="0" t="n">
        <f aca="false">R481</f>
        <v>29710</v>
      </c>
      <c r="C481" s="0" t="n">
        <f aca="false">V481*W481*20</f>
        <v>46000</v>
      </c>
      <c r="D481" s="0" t="n">
        <v>3024</v>
      </c>
      <c r="E481" s="0" t="n">
        <v>729</v>
      </c>
      <c r="F481" s="0" t="n">
        <v>3</v>
      </c>
      <c r="J481" s="0" t="n">
        <v>1822</v>
      </c>
      <c r="K481" s="0" t="s">
        <v>2439</v>
      </c>
      <c r="L481" s="0" t="s">
        <v>92</v>
      </c>
      <c r="M481" s="0" t="n">
        <v>27</v>
      </c>
      <c r="N481" s="0" t="n">
        <v>2</v>
      </c>
      <c r="O481" s="0" t="n">
        <v>83</v>
      </c>
      <c r="P481" s="0" t="s">
        <v>50</v>
      </c>
      <c r="Q481" s="0" t="n">
        <f aca="false">R481+V481*W481*20</f>
        <v>75710</v>
      </c>
      <c r="R481" s="0" t="n">
        <v>29710</v>
      </c>
      <c r="S481" s="0" t="n">
        <v>10</v>
      </c>
      <c r="T481" s="0" t="n">
        <v>6</v>
      </c>
      <c r="U481" s="0" t="n">
        <v>1822</v>
      </c>
      <c r="V481" s="0" t="n">
        <v>2300</v>
      </c>
      <c r="W481" s="0" t="n">
        <v>1</v>
      </c>
      <c r="X481" s="0" t="s">
        <v>39</v>
      </c>
      <c r="Z481" s="0" t="s">
        <v>2440</v>
      </c>
      <c r="AA481" s="0" t="s">
        <v>58</v>
      </c>
      <c r="AB481" s="0" t="s">
        <v>2441</v>
      </c>
      <c r="AD481" s="0" t="s">
        <v>473</v>
      </c>
      <c r="AL481" s="0" t="s">
        <v>32</v>
      </c>
    </row>
    <row r="482" customFormat="false" ht="12.75" hidden="false" customHeight="false" outlineLevel="0" collapsed="false">
      <c r="A482" s="0" t="n">
        <f aca="false">B482+C482</f>
        <v>32000</v>
      </c>
      <c r="B482" s="0" t="n">
        <f aca="false">R482</f>
        <v>32000</v>
      </c>
      <c r="C482" s="0" t="n">
        <f aca="false">V482*W482*20</f>
        <v>0</v>
      </c>
      <c r="D482" s="0" t="n">
        <v>3552</v>
      </c>
      <c r="E482" s="0" t="n">
        <v>770</v>
      </c>
      <c r="F482" s="0" t="n">
        <v>3</v>
      </c>
      <c r="J482" s="0" t="n">
        <v>1822</v>
      </c>
      <c r="K482" s="0" t="s">
        <v>245</v>
      </c>
      <c r="L482" s="0" t="s">
        <v>92</v>
      </c>
      <c r="M482" s="0" t="n">
        <v>6</v>
      </c>
      <c r="N482" s="0" t="n">
        <v>2</v>
      </c>
      <c r="O482" s="0" t="n">
        <v>35</v>
      </c>
      <c r="P482" s="0" t="s">
        <v>38</v>
      </c>
      <c r="Q482" s="0" t="n">
        <f aca="false">R482+V482*W482*20</f>
        <v>32000</v>
      </c>
      <c r="R482" s="0" t="n">
        <v>32000</v>
      </c>
      <c r="S482" s="0" t="n">
        <v>2</v>
      </c>
      <c r="T482" s="0" t="n">
        <v>9</v>
      </c>
      <c r="U482" s="0" t="n">
        <v>1822</v>
      </c>
      <c r="Z482" s="0" t="s">
        <v>203</v>
      </c>
      <c r="AA482" s="0" t="s">
        <v>544</v>
      </c>
      <c r="AB482" s="0" t="s">
        <v>2442</v>
      </c>
      <c r="AC482" s="0" t="s">
        <v>64</v>
      </c>
      <c r="AL482" s="0" t="s">
        <v>32</v>
      </c>
    </row>
    <row r="483" customFormat="false" ht="12.75" hidden="false" customHeight="false" outlineLevel="0" collapsed="false">
      <c r="A483" s="0" t="n">
        <f aca="false">B483+C483</f>
        <v>31755</v>
      </c>
      <c r="B483" s="0" t="n">
        <f aca="false">R483</f>
        <v>31755</v>
      </c>
      <c r="C483" s="0" t="n">
        <f aca="false">V483*W483*20</f>
        <v>0</v>
      </c>
      <c r="D483" s="0" t="n">
        <v>3568</v>
      </c>
      <c r="E483" s="0" t="n">
        <v>771</v>
      </c>
      <c r="F483" s="0" t="n">
        <v>3</v>
      </c>
      <c r="J483" s="0" t="n">
        <v>1822</v>
      </c>
      <c r="K483" s="0" t="s">
        <v>2443</v>
      </c>
      <c r="L483" s="0" t="s">
        <v>92</v>
      </c>
      <c r="M483" s="0" t="n">
        <v>1</v>
      </c>
      <c r="N483" s="0" t="n">
        <v>11</v>
      </c>
      <c r="O483" s="0" t="n">
        <v>45</v>
      </c>
      <c r="P483" s="0" t="s">
        <v>50</v>
      </c>
      <c r="Q483" s="0" t="n">
        <f aca="false">R483</f>
        <v>31755</v>
      </c>
      <c r="R483" s="0" t="n">
        <v>31755</v>
      </c>
      <c r="S483" s="0" t="n">
        <v>19</v>
      </c>
      <c r="T483" s="0" t="n">
        <v>4</v>
      </c>
      <c r="U483" s="0" t="n">
        <v>1823</v>
      </c>
      <c r="V483" s="0" t="n">
        <v>0</v>
      </c>
      <c r="W483" s="0" t="n">
        <v>0.24</v>
      </c>
      <c r="X483" s="0" t="s">
        <v>2444</v>
      </c>
      <c r="Z483" s="0" t="s">
        <v>2445</v>
      </c>
      <c r="AA483" s="0" t="s">
        <v>544</v>
      </c>
      <c r="AB483" s="0" t="s">
        <v>2446</v>
      </c>
      <c r="AD483" s="0" t="s">
        <v>1818</v>
      </c>
      <c r="AL483" s="0" t="s">
        <v>32</v>
      </c>
    </row>
    <row r="484" customFormat="false" ht="12.75" hidden="false" customHeight="false" outlineLevel="0" collapsed="false">
      <c r="A484" s="0" t="n">
        <f aca="false">B484+C484</f>
        <v>107746</v>
      </c>
      <c r="B484" s="0" t="n">
        <f aca="false">R484</f>
        <v>27746</v>
      </c>
      <c r="C484" s="0" t="n">
        <f aca="false">V484*W484*20</f>
        <v>80000</v>
      </c>
      <c r="D484" s="0" t="n">
        <v>3954</v>
      </c>
      <c r="E484" s="0" t="n">
        <v>571</v>
      </c>
      <c r="F484" s="0" t="n">
        <v>1</v>
      </c>
      <c r="J484" s="0" t="n">
        <v>1822</v>
      </c>
      <c r="K484" s="0" t="s">
        <v>2447</v>
      </c>
      <c r="L484" s="0" t="s">
        <v>37</v>
      </c>
      <c r="M484" s="0" t="n">
        <v>24</v>
      </c>
      <c r="N484" s="0" t="n">
        <v>5</v>
      </c>
      <c r="O484" s="0" t="n">
        <v>58</v>
      </c>
      <c r="P484" s="0" t="s">
        <v>50</v>
      </c>
      <c r="Q484" s="0" t="n">
        <f aca="false">R484+V484*W484*20</f>
        <v>107746</v>
      </c>
      <c r="R484" s="0" t="n">
        <v>27746</v>
      </c>
      <c r="S484" s="0" t="n">
        <v>17</v>
      </c>
      <c r="T484" s="0" t="n">
        <v>8</v>
      </c>
      <c r="U484" s="0" t="n">
        <v>1822</v>
      </c>
      <c r="V484" s="0" t="n">
        <v>4000</v>
      </c>
      <c r="W484" s="0" t="n">
        <v>1</v>
      </c>
      <c r="X484" s="0" t="s">
        <v>2448</v>
      </c>
      <c r="Y484" s="0" t="s">
        <v>2447</v>
      </c>
      <c r="Z484" s="0" t="s">
        <v>2449</v>
      </c>
      <c r="AA484" s="0" t="s">
        <v>2450</v>
      </c>
      <c r="AB484" s="0" t="s">
        <v>2451</v>
      </c>
      <c r="AC484" s="0" t="s">
        <v>122</v>
      </c>
      <c r="AD484" s="0" t="s">
        <v>205</v>
      </c>
      <c r="AL484" s="0" t="s">
        <v>32</v>
      </c>
    </row>
    <row r="485" customFormat="false" ht="12.75" hidden="false" customHeight="false" outlineLevel="0" collapsed="false">
      <c r="A485" s="0" t="n">
        <f aca="false">B485+C485</f>
        <v>31567</v>
      </c>
      <c r="B485" s="0" t="n">
        <f aca="false">R485</f>
        <v>31567</v>
      </c>
      <c r="C485" s="0" t="n">
        <f aca="false">V485*W485*20</f>
        <v>0</v>
      </c>
      <c r="D485" s="0" t="n">
        <v>4014</v>
      </c>
      <c r="E485" s="0" t="n">
        <v>575</v>
      </c>
      <c r="F485" s="0" t="n">
        <v>1</v>
      </c>
      <c r="J485" s="0" t="n">
        <v>1822</v>
      </c>
      <c r="K485" s="0" t="s">
        <v>2452</v>
      </c>
      <c r="L485" s="0" t="s">
        <v>92</v>
      </c>
      <c r="M485" s="0" t="n">
        <v>10</v>
      </c>
      <c r="N485" s="0" t="n">
        <v>2</v>
      </c>
      <c r="O485" s="0" t="n">
        <v>71</v>
      </c>
      <c r="P485" s="0" t="s">
        <v>50</v>
      </c>
      <c r="Q485" s="0" t="n">
        <f aca="false">R485+V485*W485*20</f>
        <v>31567</v>
      </c>
      <c r="R485" s="0" t="n">
        <v>31567</v>
      </c>
      <c r="S485" s="0" t="n">
        <v>27</v>
      </c>
      <c r="T485" s="0" t="n">
        <v>4</v>
      </c>
      <c r="U485" s="0" t="n">
        <v>1822</v>
      </c>
      <c r="Y485" s="0" t="s">
        <v>2452</v>
      </c>
      <c r="Z485" s="0" t="s">
        <v>2453</v>
      </c>
      <c r="AA485" s="0" t="s">
        <v>2454</v>
      </c>
      <c r="AB485" s="0" t="s">
        <v>2455</v>
      </c>
      <c r="AC485" s="0" t="s">
        <v>122</v>
      </c>
      <c r="AD485" s="0" t="s">
        <v>2456</v>
      </c>
      <c r="AL485" s="0" t="s">
        <v>32</v>
      </c>
    </row>
    <row r="486" customFormat="false" ht="12.75" hidden="false" customHeight="false" outlineLevel="0" collapsed="false">
      <c r="A486" s="0" t="n">
        <f aca="false">B486+C486</f>
        <v>31140</v>
      </c>
      <c r="B486" s="0" t="n">
        <f aca="false">R486</f>
        <v>31140</v>
      </c>
      <c r="C486" s="0" t="n">
        <f aca="false">V486*W486*20</f>
        <v>0</v>
      </c>
      <c r="D486" s="0" t="n">
        <v>1059</v>
      </c>
      <c r="E486" s="0" t="n">
        <v>846</v>
      </c>
      <c r="F486" s="0" t="n">
        <v>6</v>
      </c>
      <c r="J486" s="0" t="n">
        <v>1822</v>
      </c>
      <c r="K486" s="0" t="s">
        <v>2457</v>
      </c>
      <c r="L486" s="0" t="s">
        <v>37</v>
      </c>
      <c r="M486" s="0" t="n">
        <v>20</v>
      </c>
      <c r="N486" s="0" t="n">
        <v>6</v>
      </c>
      <c r="O486" s="0" t="n">
        <v>47</v>
      </c>
      <c r="P486" s="0" t="s">
        <v>519</v>
      </c>
      <c r="Q486" s="0" t="n">
        <f aca="false">R486+V486*W486*20</f>
        <v>31140</v>
      </c>
      <c r="R486" s="0" t="n">
        <v>31140</v>
      </c>
      <c r="S486" s="0" t="n">
        <v>20</v>
      </c>
      <c r="T486" s="0" t="n">
        <v>12</v>
      </c>
      <c r="U486" s="0" t="n">
        <v>1822</v>
      </c>
      <c r="Z486" s="0" t="s">
        <v>2458</v>
      </c>
      <c r="AA486" s="0" t="s">
        <v>2459</v>
      </c>
      <c r="AB486" s="0" t="s">
        <v>2460</v>
      </c>
      <c r="AD486" s="0" t="s">
        <v>249</v>
      </c>
      <c r="AL486" s="0" t="s">
        <v>32</v>
      </c>
    </row>
    <row r="487" customFormat="false" ht="12.75" hidden="false" customHeight="false" outlineLevel="0" collapsed="false">
      <c r="A487" s="0" t="n">
        <f aca="false">B487+C487</f>
        <v>31060</v>
      </c>
      <c r="B487" s="0" t="n">
        <f aca="false">R487</f>
        <v>31060</v>
      </c>
      <c r="C487" s="0" t="n">
        <f aca="false">V487*W487*20</f>
        <v>0</v>
      </c>
      <c r="D487" s="0" t="n">
        <v>994</v>
      </c>
      <c r="E487" s="0" t="n">
        <v>843</v>
      </c>
      <c r="F487" s="0" t="n">
        <v>6</v>
      </c>
      <c r="J487" s="0" t="n">
        <v>1822</v>
      </c>
      <c r="K487" s="0" t="s">
        <v>2461</v>
      </c>
      <c r="L487" s="0" t="s">
        <v>37</v>
      </c>
      <c r="M487" s="0" t="n">
        <v>19</v>
      </c>
      <c r="N487" s="0" t="n">
        <v>8</v>
      </c>
      <c r="O487" s="0" t="n">
        <v>72</v>
      </c>
      <c r="P487" s="0" t="s">
        <v>38</v>
      </c>
      <c r="Q487" s="0" t="n">
        <f aca="false">R487+V487*W487*20</f>
        <v>31060</v>
      </c>
      <c r="R487" s="0" t="n">
        <v>31060</v>
      </c>
      <c r="S487" s="0" t="n">
        <v>28</v>
      </c>
      <c r="T487" s="0" t="n">
        <v>1</v>
      </c>
      <c r="U487" s="0" t="n">
        <v>1823</v>
      </c>
      <c r="Z487" s="0" t="s">
        <v>2125</v>
      </c>
      <c r="AA487" s="0" t="s">
        <v>2462</v>
      </c>
      <c r="AB487" s="0" t="s">
        <v>2463</v>
      </c>
      <c r="AC487" s="0" t="s">
        <v>50</v>
      </c>
      <c r="AD487" s="0" t="s">
        <v>50</v>
      </c>
      <c r="AL487" s="0" t="s">
        <v>32</v>
      </c>
    </row>
    <row r="488" customFormat="false" ht="12.75" hidden="false" customHeight="false" outlineLevel="0" collapsed="false">
      <c r="A488" s="0" t="n">
        <f aca="false">B488+C488</f>
        <v>31000</v>
      </c>
      <c r="B488" s="0" t="n">
        <f aca="false">R488</f>
        <v>31000</v>
      </c>
      <c r="C488" s="0" t="n">
        <f aca="false">V488*W488*20</f>
        <v>0</v>
      </c>
      <c r="D488" s="0" t="n">
        <v>4101</v>
      </c>
      <c r="E488" s="0" t="n">
        <v>581</v>
      </c>
      <c r="F488" s="0" t="n">
        <v>1</v>
      </c>
      <c r="J488" s="0" t="n">
        <v>1822</v>
      </c>
      <c r="K488" s="0" t="s">
        <v>2464</v>
      </c>
      <c r="L488" s="0" t="s">
        <v>92</v>
      </c>
      <c r="M488" s="0" t="n">
        <v>23</v>
      </c>
      <c r="N488" s="0" t="n">
        <v>11</v>
      </c>
      <c r="O488" s="0" t="s">
        <v>39</v>
      </c>
      <c r="P488" s="0" t="s">
        <v>38</v>
      </c>
      <c r="Q488" s="0" t="n">
        <f aca="false">R488+V488*W488*20</f>
        <v>31000</v>
      </c>
      <c r="R488" s="0" t="n">
        <v>31000</v>
      </c>
      <c r="S488" s="0" t="n">
        <v>31</v>
      </c>
      <c r="T488" s="0" t="n">
        <v>3</v>
      </c>
      <c r="U488" s="0" t="n">
        <v>1823</v>
      </c>
      <c r="Y488" s="0" t="s">
        <v>2464</v>
      </c>
      <c r="Z488" s="0" t="s">
        <v>2465</v>
      </c>
      <c r="AA488" s="0" t="s">
        <v>52</v>
      </c>
      <c r="AB488" s="0" t="s">
        <v>2466</v>
      </c>
      <c r="AC488" s="0" t="s">
        <v>64</v>
      </c>
      <c r="AD488" s="0" t="s">
        <v>2467</v>
      </c>
      <c r="AL488" s="0" t="s">
        <v>32</v>
      </c>
    </row>
    <row r="489" customFormat="false" ht="12.75" hidden="false" customHeight="false" outlineLevel="0" collapsed="false">
      <c r="A489" s="0" t="n">
        <f aca="false">B489+C489</f>
        <v>30959</v>
      </c>
      <c r="B489" s="0" t="n">
        <f aca="false">R489</f>
        <v>30959</v>
      </c>
      <c r="C489" s="0" t="n">
        <f aca="false">V489*W489*20</f>
        <v>0</v>
      </c>
      <c r="D489" s="0" t="n">
        <v>2485</v>
      </c>
      <c r="E489" s="0" t="n">
        <v>441</v>
      </c>
      <c r="F489" s="0" t="n">
        <v>8</v>
      </c>
      <c r="J489" s="0" t="n">
        <v>1822</v>
      </c>
      <c r="K489" s="0" t="s">
        <v>2468</v>
      </c>
      <c r="L489" s="0" t="s">
        <v>92</v>
      </c>
      <c r="M489" s="0" t="n">
        <v>25</v>
      </c>
      <c r="N489" s="0" t="n">
        <v>2</v>
      </c>
      <c r="O489" s="0" t="n">
        <v>66</v>
      </c>
      <c r="P489" s="0" t="s">
        <v>50</v>
      </c>
      <c r="Q489" s="0" t="n">
        <f aca="false">R489+V489*W489*20</f>
        <v>30959</v>
      </c>
      <c r="R489" s="0" t="n">
        <v>30959</v>
      </c>
      <c r="S489" s="0" t="n">
        <v>5</v>
      </c>
      <c r="T489" s="0" t="n">
        <v>8</v>
      </c>
      <c r="U489" s="0" t="n">
        <v>1822</v>
      </c>
      <c r="Y489" s="0" t="s">
        <v>2468</v>
      </c>
      <c r="Z489" s="0" t="s">
        <v>2469</v>
      </c>
      <c r="AB489" s="0" t="s">
        <v>2470</v>
      </c>
      <c r="AD489" s="0" t="s">
        <v>1222</v>
      </c>
      <c r="AL489" s="0" t="s">
        <v>32</v>
      </c>
    </row>
    <row r="490" customFormat="false" ht="12.75" hidden="false" customHeight="false" outlineLevel="0" collapsed="false">
      <c r="A490" s="0" t="n">
        <f aca="false">B490+C490</f>
        <v>30840</v>
      </c>
      <c r="B490" s="0" t="n">
        <f aca="false">R490</f>
        <v>30840</v>
      </c>
      <c r="C490" s="0" t="n">
        <f aca="false">V490*W490*20</f>
        <v>0</v>
      </c>
      <c r="D490" s="0" t="n">
        <v>1466</v>
      </c>
      <c r="E490" s="0" t="n">
        <v>885</v>
      </c>
      <c r="F490" s="0" t="n">
        <v>6</v>
      </c>
      <c r="J490" s="0" t="n">
        <v>1822</v>
      </c>
      <c r="K490" s="0" t="s">
        <v>2471</v>
      </c>
      <c r="L490" s="0" t="s">
        <v>37</v>
      </c>
      <c r="M490" s="0" t="n">
        <v>24</v>
      </c>
      <c r="N490" s="0" t="n">
        <v>8</v>
      </c>
      <c r="O490" s="0" t="n">
        <v>88</v>
      </c>
      <c r="P490" s="0" t="s">
        <v>237</v>
      </c>
      <c r="Q490" s="0" t="n">
        <f aca="false">R490+V490*W490*20</f>
        <v>30840</v>
      </c>
      <c r="R490" s="0" t="n">
        <v>30840</v>
      </c>
      <c r="S490" s="0" t="n">
        <v>28</v>
      </c>
      <c r="T490" s="0" t="n">
        <v>11</v>
      </c>
      <c r="U490" s="0" t="n">
        <v>1822</v>
      </c>
      <c r="Z490" s="0" t="s">
        <v>2472</v>
      </c>
      <c r="AA490" s="0" t="s">
        <v>2473</v>
      </c>
      <c r="AB490" s="0" t="s">
        <v>2474</v>
      </c>
      <c r="AD490" s="0" t="s">
        <v>236</v>
      </c>
      <c r="AL490" s="0" t="s">
        <v>32</v>
      </c>
    </row>
    <row r="491" customFormat="false" ht="12.75" hidden="false" customHeight="false" outlineLevel="0" collapsed="false">
      <c r="A491" s="0" t="n">
        <f aca="false">B491+C491</f>
        <v>30500</v>
      </c>
      <c r="B491" s="0" t="n">
        <f aca="false">R491</f>
        <v>30500</v>
      </c>
      <c r="C491" s="0" t="n">
        <f aca="false">V491*W491*20</f>
        <v>0</v>
      </c>
      <c r="D491" s="0" t="n">
        <v>2359</v>
      </c>
      <c r="E491" s="0" t="n">
        <v>435</v>
      </c>
      <c r="F491" s="0" t="n">
        <v>8</v>
      </c>
      <c r="J491" s="0" t="n">
        <v>1822</v>
      </c>
      <c r="K491" s="0" t="s">
        <v>2475</v>
      </c>
      <c r="L491" s="0" t="s">
        <v>37</v>
      </c>
      <c r="M491" s="0" t="n">
        <v>22</v>
      </c>
      <c r="N491" s="0" t="n">
        <v>5</v>
      </c>
      <c r="O491" s="0" t="s">
        <v>39</v>
      </c>
      <c r="P491" s="0" t="s">
        <v>38</v>
      </c>
      <c r="Q491" s="0" t="n">
        <f aca="false">R491+V491*W491*20</f>
        <v>30500</v>
      </c>
      <c r="R491" s="0" t="n">
        <v>30500</v>
      </c>
      <c r="S491" s="0" t="n">
        <v>12</v>
      </c>
      <c r="T491" s="0" t="n">
        <v>7</v>
      </c>
      <c r="U491" s="0" t="n">
        <v>1822</v>
      </c>
      <c r="Y491" s="0" t="s">
        <v>2475</v>
      </c>
      <c r="Z491" s="0" t="s">
        <v>2476</v>
      </c>
      <c r="AA491" s="0" t="s">
        <v>77</v>
      </c>
      <c r="AB491" s="0" t="s">
        <v>2477</v>
      </c>
      <c r="AD491" s="0" t="s">
        <v>131</v>
      </c>
      <c r="AL491" s="0" t="s">
        <v>32</v>
      </c>
    </row>
    <row r="492" customFormat="false" ht="12.75" hidden="false" customHeight="false" outlineLevel="0" collapsed="false">
      <c r="A492" s="0" t="n">
        <f aca="false">B492+C492</f>
        <v>30500</v>
      </c>
      <c r="B492" s="0" t="n">
        <f aca="false">R492</f>
        <v>30500</v>
      </c>
      <c r="C492" s="0" t="n">
        <f aca="false">V492*W492*20</f>
        <v>0</v>
      </c>
      <c r="D492" s="0" t="n">
        <v>128</v>
      </c>
      <c r="E492" s="0" t="n">
        <v>945</v>
      </c>
      <c r="F492" s="0" t="n">
        <v>5</v>
      </c>
      <c r="J492" s="0" t="n">
        <v>1822</v>
      </c>
      <c r="K492" s="0" t="s">
        <v>2478</v>
      </c>
      <c r="L492" s="0" t="s">
        <v>92</v>
      </c>
      <c r="M492" s="0" t="n">
        <v>15</v>
      </c>
      <c r="N492" s="0" t="n">
        <v>9</v>
      </c>
      <c r="O492" s="0" t="n">
        <v>27</v>
      </c>
      <c r="P492" s="0" t="s">
        <v>38</v>
      </c>
      <c r="Q492" s="0" t="n">
        <f aca="false">R492+V492*W492*20</f>
        <v>30500</v>
      </c>
      <c r="R492" s="0" t="n">
        <v>30500</v>
      </c>
      <c r="S492" s="0" t="n">
        <v>20</v>
      </c>
      <c r="T492" s="0" t="n">
        <v>5</v>
      </c>
      <c r="U492" s="0" t="n">
        <v>1823</v>
      </c>
      <c r="Y492" s="0" t="s">
        <v>2478</v>
      </c>
      <c r="Z492" s="0" t="s">
        <v>2479</v>
      </c>
      <c r="AB492" s="0" t="s">
        <v>2480</v>
      </c>
      <c r="AL492" s="0" t="s">
        <v>32</v>
      </c>
    </row>
    <row r="493" customFormat="false" ht="12.75" hidden="false" customHeight="false" outlineLevel="0" collapsed="false">
      <c r="A493" s="0" t="n">
        <f aca="false">B493+C493</f>
        <v>30409</v>
      </c>
      <c r="B493" s="0" t="n">
        <f aca="false">R493</f>
        <v>30409</v>
      </c>
      <c r="C493" s="0" t="n">
        <f aca="false">V493*W493*20</f>
        <v>0</v>
      </c>
      <c r="D493" s="0" t="n">
        <v>1000</v>
      </c>
      <c r="E493" s="0" t="n">
        <v>843</v>
      </c>
      <c r="F493" s="0" t="n">
        <v>6</v>
      </c>
      <c r="J493" s="0" t="n">
        <v>1822</v>
      </c>
      <c r="K493" s="0" t="s">
        <v>2481</v>
      </c>
      <c r="L493" s="0" t="s">
        <v>92</v>
      </c>
      <c r="M493" s="0" t="n">
        <v>25</v>
      </c>
      <c r="N493" s="0" t="n">
        <v>8</v>
      </c>
      <c r="O493" s="0" t="s">
        <v>39</v>
      </c>
      <c r="P493" s="0" t="s">
        <v>50</v>
      </c>
      <c r="Q493" s="0" t="n">
        <f aca="false">R493+V493*W493*20</f>
        <v>30409</v>
      </c>
      <c r="R493" s="0" t="n">
        <v>30409</v>
      </c>
      <c r="S493" s="0" t="n">
        <v>25</v>
      </c>
      <c r="T493" s="0" t="n">
        <v>2</v>
      </c>
      <c r="U493" s="0" t="n">
        <v>1823</v>
      </c>
      <c r="Z493" s="0" t="s">
        <v>2482</v>
      </c>
      <c r="AA493" s="0" t="s">
        <v>2483</v>
      </c>
      <c r="AB493" s="0" t="s">
        <v>2484</v>
      </c>
      <c r="AD493" s="0" t="s">
        <v>1717</v>
      </c>
      <c r="AL493" s="0" t="s">
        <v>32</v>
      </c>
    </row>
    <row r="494" customFormat="false" ht="12.75" hidden="false" customHeight="false" outlineLevel="0" collapsed="false">
      <c r="A494" s="0" t="n">
        <f aca="false">B494+C494</f>
        <v>30089</v>
      </c>
      <c r="B494" s="0" t="n">
        <f aca="false">R494</f>
        <v>30089</v>
      </c>
      <c r="C494" s="0" t="n">
        <f aca="false">V494*W494*20</f>
        <v>0</v>
      </c>
      <c r="D494" s="0" t="n">
        <v>2548</v>
      </c>
      <c r="E494" s="0" t="n">
        <v>444</v>
      </c>
      <c r="F494" s="0" t="n">
        <v>8</v>
      </c>
      <c r="J494" s="0" t="n">
        <v>1822</v>
      </c>
      <c r="K494" s="0" t="s">
        <v>2485</v>
      </c>
      <c r="L494" s="0" t="s">
        <v>37</v>
      </c>
      <c r="M494" s="0" t="n">
        <v>13</v>
      </c>
      <c r="N494" s="0" t="n">
        <v>3</v>
      </c>
      <c r="O494" s="0" t="n">
        <v>33</v>
      </c>
      <c r="P494" s="0" t="s">
        <v>38</v>
      </c>
      <c r="Q494" s="0" t="n">
        <f aca="false">R494+V494*W494*20</f>
        <v>30089</v>
      </c>
      <c r="R494" s="0" t="n">
        <v>30089</v>
      </c>
      <c r="S494" s="0" t="n">
        <v>22</v>
      </c>
      <c r="T494" s="0" t="n">
        <v>5</v>
      </c>
      <c r="U494" s="0" t="n">
        <v>1822</v>
      </c>
      <c r="Y494" s="0" t="s">
        <v>2485</v>
      </c>
      <c r="Z494" s="0" t="s">
        <v>2486</v>
      </c>
      <c r="AA494" s="0" t="s">
        <v>591</v>
      </c>
      <c r="AB494" s="0" t="s">
        <v>2487</v>
      </c>
      <c r="AD494" s="0" t="s">
        <v>351</v>
      </c>
      <c r="AE494" s="0" t="s">
        <v>2488</v>
      </c>
      <c r="AL494" s="0" t="s">
        <v>32</v>
      </c>
    </row>
    <row r="495" customFormat="false" ht="12.75" hidden="false" customHeight="false" outlineLevel="0" collapsed="false">
      <c r="A495" s="0" t="n">
        <f aca="false">B495+C495</f>
        <v>46710</v>
      </c>
      <c r="B495" s="0" t="n">
        <f aca="false">R495</f>
        <v>29210</v>
      </c>
      <c r="C495" s="0" t="n">
        <f aca="false">V495*W495*20</f>
        <v>17500</v>
      </c>
      <c r="D495" s="0" t="n">
        <v>3734</v>
      </c>
      <c r="E495" s="0" t="n">
        <v>556</v>
      </c>
      <c r="F495" s="0" t="n">
        <v>1</v>
      </c>
      <c r="J495" s="0" t="n">
        <v>1822</v>
      </c>
      <c r="K495" s="0" t="s">
        <v>2489</v>
      </c>
      <c r="L495" s="0" t="s">
        <v>37</v>
      </c>
      <c r="M495" s="0" t="n">
        <v>5</v>
      </c>
      <c r="N495" s="0" t="n">
        <v>1</v>
      </c>
      <c r="O495" s="0" t="s">
        <v>37</v>
      </c>
      <c r="P495" s="0" t="s">
        <v>38</v>
      </c>
      <c r="Q495" s="0" t="n">
        <f aca="false">R495+V495*W495*20</f>
        <v>46710</v>
      </c>
      <c r="R495" s="0" t="n">
        <v>29210</v>
      </c>
      <c r="S495" s="0" t="n">
        <v>5</v>
      </c>
      <c r="T495" s="0" t="n">
        <v>7</v>
      </c>
      <c r="U495" s="0" t="n">
        <v>1822</v>
      </c>
      <c r="V495" s="0" t="n">
        <v>1750</v>
      </c>
      <c r="W495" s="0" t="n">
        <v>0.5</v>
      </c>
      <c r="X495" s="0" t="s">
        <v>2490</v>
      </c>
      <c r="Y495" s="0" t="s">
        <v>2489</v>
      </c>
      <c r="Z495" s="0" t="s">
        <v>1452</v>
      </c>
      <c r="AA495" s="0" t="s">
        <v>332</v>
      </c>
      <c r="AB495" s="0" t="s">
        <v>2491</v>
      </c>
      <c r="AC495" s="0" t="s">
        <v>64</v>
      </c>
      <c r="AD495" s="0" t="s">
        <v>147</v>
      </c>
      <c r="AL495" s="0" t="s">
        <v>32</v>
      </c>
    </row>
    <row r="496" customFormat="false" ht="12.75" hidden="false" customHeight="false" outlineLevel="0" collapsed="false">
      <c r="A496" s="0" t="n">
        <f aca="false">B496+C496</f>
        <v>30078</v>
      </c>
      <c r="B496" s="0" t="n">
        <f aca="false">R496</f>
        <v>30078</v>
      </c>
      <c r="C496" s="0" t="n">
        <f aca="false">V496*W496*20</f>
        <v>0</v>
      </c>
      <c r="D496" s="0" t="n">
        <v>214</v>
      </c>
      <c r="E496" s="0" t="n">
        <v>952</v>
      </c>
      <c r="F496" s="0" t="n">
        <v>5</v>
      </c>
      <c r="J496" s="0" t="n">
        <v>1822</v>
      </c>
      <c r="K496" s="0" t="s">
        <v>2492</v>
      </c>
      <c r="L496" s="0" t="s">
        <v>92</v>
      </c>
      <c r="M496" s="0" t="n">
        <v>22</v>
      </c>
      <c r="N496" s="0" t="n">
        <v>4</v>
      </c>
      <c r="O496" s="0" t="n">
        <v>79</v>
      </c>
      <c r="P496" s="0" t="s">
        <v>38</v>
      </c>
      <c r="Q496" s="0" t="n">
        <f aca="false">R496+V496*W496*20</f>
        <v>30078</v>
      </c>
      <c r="R496" s="0" t="n">
        <v>30078</v>
      </c>
      <c r="S496" s="0" t="n">
        <v>17</v>
      </c>
      <c r="T496" s="0" t="n">
        <v>10</v>
      </c>
      <c r="U496" s="0" t="n">
        <v>1822</v>
      </c>
      <c r="Y496" s="0" t="s">
        <v>2492</v>
      </c>
      <c r="Z496" s="0" t="s">
        <v>2493</v>
      </c>
      <c r="AA496" s="0" t="s">
        <v>39</v>
      </c>
      <c r="AB496" s="0" t="s">
        <v>2494</v>
      </c>
      <c r="AC496" s="0" t="s">
        <v>2495</v>
      </c>
      <c r="AD496" s="0" t="s">
        <v>49</v>
      </c>
      <c r="AL496" s="0" t="s">
        <v>32</v>
      </c>
    </row>
    <row r="497" customFormat="false" ht="12.75" hidden="false" customHeight="false" outlineLevel="0" collapsed="false">
      <c r="A497" s="0" t="n">
        <f aca="false">B497+C497</f>
        <v>30000</v>
      </c>
      <c r="B497" s="0" t="n">
        <f aca="false">R497</f>
        <v>30000</v>
      </c>
      <c r="C497" s="0" t="n">
        <f aca="false">V497*W497*20</f>
        <v>0</v>
      </c>
      <c r="D497" s="0" t="n">
        <v>2017</v>
      </c>
      <c r="E497" s="0" t="n">
        <v>662</v>
      </c>
      <c r="F497" s="0" t="n">
        <v>9</v>
      </c>
      <c r="J497" s="0" t="n">
        <v>1822</v>
      </c>
      <c r="K497" s="0" t="s">
        <v>2496</v>
      </c>
      <c r="L497" s="0" t="s">
        <v>92</v>
      </c>
      <c r="M497" s="0" t="n">
        <v>3</v>
      </c>
      <c r="N497" s="0" t="n">
        <v>1</v>
      </c>
      <c r="O497" s="0" t="n">
        <v>37</v>
      </c>
      <c r="P497" s="0" t="s">
        <v>2497</v>
      </c>
      <c r="Q497" s="0" t="n">
        <f aca="false">R497+V497*W497*20</f>
        <v>30000</v>
      </c>
      <c r="R497" s="0" t="n">
        <v>30000</v>
      </c>
      <c r="S497" s="0" t="n">
        <v>4</v>
      </c>
      <c r="T497" s="0" t="n">
        <v>5</v>
      </c>
      <c r="U497" s="0" t="n">
        <v>1822</v>
      </c>
      <c r="Z497" s="0" t="s">
        <v>2498</v>
      </c>
      <c r="AA497" s="0" t="s">
        <v>2499</v>
      </c>
      <c r="AB497" s="0" t="s">
        <v>2500</v>
      </c>
      <c r="AD497" s="0" t="s">
        <v>2501</v>
      </c>
      <c r="AL497" s="0" t="s">
        <v>32</v>
      </c>
    </row>
    <row r="498" customFormat="false" ht="12.75" hidden="false" customHeight="false" outlineLevel="0" collapsed="false">
      <c r="A498" s="0" t="n">
        <f aca="false">B498+C498</f>
        <v>30000</v>
      </c>
      <c r="B498" s="0" t="n">
        <f aca="false">R498</f>
        <v>30000</v>
      </c>
      <c r="C498" s="0" t="n">
        <f aca="false">V498*W498*20</f>
        <v>0</v>
      </c>
      <c r="D498" s="0" t="n">
        <v>476</v>
      </c>
      <c r="E498" s="0" t="n">
        <v>976</v>
      </c>
      <c r="F498" s="0" t="n">
        <v>5</v>
      </c>
      <c r="J498" s="0" t="n">
        <v>1822</v>
      </c>
      <c r="K498" s="0" t="s">
        <v>2502</v>
      </c>
      <c r="L498" s="0" t="s">
        <v>37</v>
      </c>
      <c r="M498" s="0" t="n">
        <v>23</v>
      </c>
      <c r="N498" s="0" t="n">
        <v>1</v>
      </c>
      <c r="O498" s="0" t="n">
        <v>86</v>
      </c>
      <c r="P498" s="0" t="s">
        <v>2503</v>
      </c>
      <c r="Q498" s="0" t="n">
        <f aca="false">R498+V498*W498*20</f>
        <v>30000</v>
      </c>
      <c r="R498" s="0" t="n">
        <v>30000</v>
      </c>
      <c r="S498" s="0" t="n">
        <v>5</v>
      </c>
      <c r="T498" s="0" t="n">
        <v>6</v>
      </c>
      <c r="U498" s="0" t="n">
        <v>1822</v>
      </c>
      <c r="Y498" s="0" t="s">
        <v>2502</v>
      </c>
      <c r="Z498" s="0" t="s">
        <v>2504</v>
      </c>
      <c r="AA498" s="0" t="s">
        <v>2505</v>
      </c>
      <c r="AB498" s="0" t="s">
        <v>2506</v>
      </c>
      <c r="AD498" s="0" t="s">
        <v>945</v>
      </c>
      <c r="AL498" s="0" t="s">
        <v>32</v>
      </c>
    </row>
    <row r="499" customFormat="false" ht="12.75" hidden="false" customHeight="false" outlineLevel="0" collapsed="false">
      <c r="A499" s="0" t="n">
        <f aca="false">B499+C499</f>
        <v>30000</v>
      </c>
      <c r="B499" s="0" t="n">
        <f aca="false">R499</f>
        <v>30000</v>
      </c>
      <c r="C499" s="0" t="n">
        <f aca="false">V499*W499*20</f>
        <v>0</v>
      </c>
      <c r="D499" s="0" t="n">
        <v>526</v>
      </c>
      <c r="E499" s="0" t="n">
        <v>980</v>
      </c>
      <c r="F499" s="0" t="n">
        <v>5</v>
      </c>
      <c r="J499" s="0" t="n">
        <v>1822</v>
      </c>
      <c r="K499" s="0" t="s">
        <v>2507</v>
      </c>
      <c r="L499" s="0" t="s">
        <v>37</v>
      </c>
      <c r="M499" s="0" t="n">
        <v>14</v>
      </c>
      <c r="N499" s="0" t="n">
        <v>5</v>
      </c>
      <c r="O499" s="0" t="n">
        <v>12</v>
      </c>
      <c r="P499" s="0" t="s">
        <v>464</v>
      </c>
      <c r="Q499" s="0" t="n">
        <f aca="false">R499+V499*W499*20</f>
        <v>30000</v>
      </c>
      <c r="R499" s="0" t="n">
        <v>30000</v>
      </c>
      <c r="S499" s="0" t="n">
        <v>4</v>
      </c>
      <c r="T499" s="0" t="n">
        <v>8</v>
      </c>
      <c r="U499" s="0" t="n">
        <v>1823</v>
      </c>
      <c r="Y499" s="0" t="s">
        <v>2507</v>
      </c>
      <c r="Z499" s="0" t="s">
        <v>2508</v>
      </c>
      <c r="AA499" s="0" t="s">
        <v>2509</v>
      </c>
      <c r="AB499" s="0" t="s">
        <v>2510</v>
      </c>
      <c r="AD499" s="0" t="s">
        <v>2511</v>
      </c>
      <c r="AL499" s="0" t="s">
        <v>32</v>
      </c>
    </row>
    <row r="500" customFormat="false" ht="12.75" hidden="false" customHeight="false" outlineLevel="0" collapsed="false">
      <c r="A500" s="0" t="n">
        <f aca="false">B500+C500</f>
        <v>62280</v>
      </c>
      <c r="B500" s="0" t="n">
        <f aca="false">R500</f>
        <v>28280</v>
      </c>
      <c r="C500" s="0" t="n">
        <f aca="false">V500*W500*20</f>
        <v>34000</v>
      </c>
      <c r="D500" s="0" t="n">
        <v>2439</v>
      </c>
      <c r="E500" s="0" t="n">
        <v>439</v>
      </c>
      <c r="F500" s="0" t="n">
        <v>8</v>
      </c>
      <c r="J500" s="0" t="n">
        <v>1822</v>
      </c>
      <c r="K500" s="0" t="s">
        <v>2512</v>
      </c>
      <c r="L500" s="0" t="s">
        <v>37</v>
      </c>
      <c r="M500" s="0" t="n">
        <v>10</v>
      </c>
      <c r="N500" s="0" t="n">
        <v>1</v>
      </c>
      <c r="O500" s="0" t="n">
        <v>63</v>
      </c>
      <c r="P500" s="0" t="s">
        <v>123</v>
      </c>
      <c r="Q500" s="0" t="n">
        <f aca="false">R500+V500*W500*20</f>
        <v>62280</v>
      </c>
      <c r="R500" s="0" t="n">
        <v>28280</v>
      </c>
      <c r="S500" s="0" t="n">
        <v>28</v>
      </c>
      <c r="T500" s="0" t="n">
        <v>6</v>
      </c>
      <c r="U500" s="0" t="n">
        <v>1822</v>
      </c>
      <c r="V500" s="0" t="n">
        <v>1700</v>
      </c>
      <c r="W500" s="0" t="n">
        <v>1</v>
      </c>
      <c r="X500" s="0" t="s">
        <v>2513</v>
      </c>
      <c r="Y500" s="0" t="s">
        <v>2512</v>
      </c>
      <c r="Z500" s="0" t="s">
        <v>2514</v>
      </c>
      <c r="AA500" s="0" t="s">
        <v>2190</v>
      </c>
      <c r="AB500" s="0" t="s">
        <v>2513</v>
      </c>
      <c r="AD500" s="0" t="s">
        <v>934</v>
      </c>
      <c r="AL500" s="0" t="s">
        <v>32</v>
      </c>
    </row>
    <row r="501" customFormat="false" ht="12.75" hidden="false" customHeight="false" outlineLevel="0" collapsed="false">
      <c r="A501" s="0" t="n">
        <f aca="false">B501+C501</f>
        <v>29628</v>
      </c>
      <c r="B501" s="0" t="n">
        <f aca="false">R501</f>
        <v>29628</v>
      </c>
      <c r="C501" s="0" t="n">
        <f aca="false">V501*W501*20</f>
        <v>0</v>
      </c>
      <c r="D501" s="0" t="n">
        <v>2218</v>
      </c>
      <c r="E501" s="0" t="n">
        <v>678</v>
      </c>
      <c r="F501" s="0" t="n">
        <v>9</v>
      </c>
      <c r="J501" s="0" t="n">
        <v>1822</v>
      </c>
      <c r="K501" s="0" t="s">
        <v>2515</v>
      </c>
      <c r="L501" s="0" t="s">
        <v>37</v>
      </c>
      <c r="M501" s="0" t="n">
        <v>26</v>
      </c>
      <c r="N501" s="0" t="n">
        <v>5</v>
      </c>
      <c r="O501" s="0" t="s">
        <v>39</v>
      </c>
      <c r="P501" s="0" t="s">
        <v>2516</v>
      </c>
      <c r="Q501" s="0" t="n">
        <f aca="false">R501+V501*W501*20</f>
        <v>29628</v>
      </c>
      <c r="R501" s="0" t="n">
        <v>29628</v>
      </c>
      <c r="S501" s="0" t="n">
        <v>27</v>
      </c>
      <c r="T501" s="0" t="n">
        <v>9</v>
      </c>
      <c r="U501" s="0" t="n">
        <v>1822</v>
      </c>
      <c r="V501" s="0" t="n">
        <v>0</v>
      </c>
      <c r="Z501" s="0" t="s">
        <v>871</v>
      </c>
      <c r="AA501" s="0" t="s">
        <v>2517</v>
      </c>
      <c r="AB501" s="0" t="s">
        <v>2518</v>
      </c>
      <c r="AD501" s="0" t="s">
        <v>2519</v>
      </c>
      <c r="AL501" s="0" t="s">
        <v>32</v>
      </c>
    </row>
    <row r="502" customFormat="false" ht="12.75" hidden="false" customHeight="false" outlineLevel="0" collapsed="false">
      <c r="A502" s="0" t="n">
        <f aca="false">B502+C502</f>
        <v>29500</v>
      </c>
      <c r="B502" s="0" t="n">
        <f aca="false">R502</f>
        <v>29500</v>
      </c>
      <c r="C502" s="0" t="n">
        <f aca="false">V502*W502*20</f>
        <v>0</v>
      </c>
      <c r="D502" s="0" t="n">
        <v>2440</v>
      </c>
      <c r="E502" s="0" t="n">
        <v>439</v>
      </c>
      <c r="F502" s="0" t="n">
        <v>8</v>
      </c>
      <c r="J502" s="0" t="n">
        <v>1822</v>
      </c>
      <c r="K502" s="0" t="s">
        <v>2520</v>
      </c>
      <c r="L502" s="0" t="s">
        <v>92</v>
      </c>
      <c r="M502" s="0" t="n">
        <v>14</v>
      </c>
      <c r="N502" s="0" t="n">
        <v>8</v>
      </c>
      <c r="O502" s="0" t="n">
        <v>69</v>
      </c>
      <c r="P502" s="0" t="s">
        <v>50</v>
      </c>
      <c r="Q502" s="0" t="n">
        <f aca="false">R502</f>
        <v>29500</v>
      </c>
      <c r="R502" s="0" t="n">
        <v>29500</v>
      </c>
      <c r="S502" s="0" t="n">
        <v>14</v>
      </c>
      <c r="T502" s="0" t="n">
        <v>12</v>
      </c>
      <c r="U502" s="0" t="n">
        <v>1822</v>
      </c>
      <c r="V502" s="0" t="n">
        <v>0</v>
      </c>
      <c r="X502" s="0" t="s">
        <v>2018</v>
      </c>
      <c r="Y502" s="0" t="s">
        <v>2520</v>
      </c>
      <c r="Z502" s="0" t="s">
        <v>2521</v>
      </c>
      <c r="AA502" s="0" t="s">
        <v>55</v>
      </c>
      <c r="AB502" s="0" t="s">
        <v>2522</v>
      </c>
      <c r="AD502" s="0" t="s">
        <v>2523</v>
      </c>
      <c r="AL502" s="0" t="s">
        <v>32</v>
      </c>
    </row>
    <row r="503" customFormat="false" ht="12.75" hidden="false" customHeight="false" outlineLevel="0" collapsed="false">
      <c r="A503" s="0" t="n">
        <f aca="false">B503+C503</f>
        <v>29375</v>
      </c>
      <c r="B503" s="0" t="n">
        <f aca="false">R503</f>
        <v>29375</v>
      </c>
      <c r="C503" s="0" t="n">
        <f aca="false">V503*W503*20</f>
        <v>0</v>
      </c>
      <c r="D503" s="0" t="n">
        <v>3139</v>
      </c>
      <c r="E503" s="0" t="n">
        <v>737</v>
      </c>
      <c r="F503" s="0" t="n">
        <v>3</v>
      </c>
      <c r="J503" s="0" t="n">
        <v>1822</v>
      </c>
      <c r="K503" s="0" t="s">
        <v>2524</v>
      </c>
      <c r="L503" s="0" t="s">
        <v>37</v>
      </c>
      <c r="M503" s="0" t="n">
        <v>27</v>
      </c>
      <c r="N503" s="0" t="n">
        <v>7</v>
      </c>
      <c r="O503" s="0" t="n">
        <v>63</v>
      </c>
      <c r="P503" s="0" t="s">
        <v>38</v>
      </c>
      <c r="Q503" s="0" t="n">
        <f aca="false">R503+V503*W503*20</f>
        <v>29375</v>
      </c>
      <c r="R503" s="0" t="n">
        <v>29375</v>
      </c>
      <c r="S503" s="0" t="n">
        <v>22</v>
      </c>
      <c r="T503" s="0" t="n">
        <v>1</v>
      </c>
      <c r="U503" s="0" t="n">
        <v>1823</v>
      </c>
      <c r="V503" s="0" t="n">
        <v>0</v>
      </c>
      <c r="Z503" s="0" t="s">
        <v>2525</v>
      </c>
      <c r="AA503" s="0" t="s">
        <v>2526</v>
      </c>
      <c r="AB503" s="0" t="s">
        <v>2527</v>
      </c>
      <c r="AD503" s="0" t="s">
        <v>49</v>
      </c>
      <c r="AE503" s="0" t="s">
        <v>1532</v>
      </c>
      <c r="AL503" s="0" t="s">
        <v>32</v>
      </c>
    </row>
    <row r="504" customFormat="false" ht="12.75" hidden="false" customHeight="false" outlineLevel="0" collapsed="false">
      <c r="A504" s="0" t="n">
        <f aca="false">B504+C504</f>
        <v>40702</v>
      </c>
      <c r="B504" s="0" t="n">
        <f aca="false">R504</f>
        <v>28702</v>
      </c>
      <c r="C504" s="0" t="n">
        <f aca="false">V504*W504*20</f>
        <v>12000</v>
      </c>
      <c r="D504" s="0" t="n">
        <v>3792</v>
      </c>
      <c r="E504" s="0" t="n">
        <v>558</v>
      </c>
      <c r="F504" s="0" t="n">
        <v>1</v>
      </c>
      <c r="J504" s="0" t="n">
        <v>1822</v>
      </c>
      <c r="K504" s="0" t="s">
        <v>2528</v>
      </c>
      <c r="L504" s="0" t="s">
        <v>92</v>
      </c>
      <c r="M504" s="0" t="n">
        <v>14</v>
      </c>
      <c r="N504" s="0" t="n">
        <v>6</v>
      </c>
      <c r="O504" s="0" t="s">
        <v>39</v>
      </c>
      <c r="P504" s="0" t="s">
        <v>50</v>
      </c>
      <c r="Q504" s="0" t="n">
        <f aca="false">R504+V504*W504*20</f>
        <v>40702</v>
      </c>
      <c r="R504" s="0" t="n">
        <f aca="false">702+28000</f>
        <v>28702</v>
      </c>
      <c r="S504" s="0" t="n">
        <v>4</v>
      </c>
      <c r="T504" s="0" t="n">
        <v>8</v>
      </c>
      <c r="U504" s="0" t="n">
        <v>1823</v>
      </c>
      <c r="V504" s="0" t="n">
        <v>1200</v>
      </c>
      <c r="W504" s="0" t="n">
        <v>0.5</v>
      </c>
      <c r="X504" s="0" t="s">
        <v>2529</v>
      </c>
      <c r="Y504" s="0" t="s">
        <v>2528</v>
      </c>
      <c r="Z504" s="0" t="s">
        <v>2530</v>
      </c>
      <c r="AB504" s="0" t="s">
        <v>2531</v>
      </c>
      <c r="AC504" s="0" t="s">
        <v>50</v>
      </c>
      <c r="AD504" s="0" t="s">
        <v>2532</v>
      </c>
      <c r="AL504" s="0" t="s">
        <v>32</v>
      </c>
    </row>
    <row r="505" customFormat="false" ht="12.75" hidden="false" customHeight="false" outlineLevel="0" collapsed="false">
      <c r="A505" s="0" t="n">
        <f aca="false">B505+C505</f>
        <v>29090</v>
      </c>
      <c r="B505" s="0" t="n">
        <f aca="false">R505</f>
        <v>29090</v>
      </c>
      <c r="C505" s="0" t="n">
        <f aca="false">V505*W505*20</f>
        <v>0</v>
      </c>
      <c r="D505" s="0" t="n">
        <v>1999</v>
      </c>
      <c r="E505" s="0" t="n">
        <v>661</v>
      </c>
      <c r="F505" s="0" t="n">
        <v>9</v>
      </c>
      <c r="J505" s="0" t="n">
        <v>1822</v>
      </c>
      <c r="K505" s="0" t="s">
        <v>2533</v>
      </c>
      <c r="L505" s="0" t="s">
        <v>37</v>
      </c>
      <c r="M505" s="0" t="n">
        <v>14</v>
      </c>
      <c r="N505" s="0" t="n">
        <v>5</v>
      </c>
      <c r="O505" s="0" t="n">
        <v>78</v>
      </c>
      <c r="P505" s="0" t="s">
        <v>2534</v>
      </c>
      <c r="Q505" s="0" t="n">
        <f aca="false">R505+V505*W505*20</f>
        <v>29090</v>
      </c>
      <c r="R505" s="0" t="n">
        <v>29090</v>
      </c>
      <c r="S505" s="0" t="n">
        <v>8</v>
      </c>
      <c r="T505" s="0" t="n">
        <v>11</v>
      </c>
      <c r="U505" s="0" t="n">
        <v>1822</v>
      </c>
      <c r="Z505" s="0" t="s">
        <v>2535</v>
      </c>
      <c r="AA505" s="0" t="s">
        <v>2536</v>
      </c>
      <c r="AB505" s="0" t="s">
        <v>2537</v>
      </c>
      <c r="AD505" s="0" t="s">
        <v>2538</v>
      </c>
      <c r="AL505" s="0" t="s">
        <v>32</v>
      </c>
    </row>
    <row r="506" customFormat="false" ht="12.75" hidden="false" customHeight="false" outlineLevel="0" collapsed="false">
      <c r="A506" s="0" t="n">
        <f aca="false">B506+C506</f>
        <v>29066</v>
      </c>
      <c r="B506" s="0" t="n">
        <f aca="false">R506</f>
        <v>29066</v>
      </c>
      <c r="C506" s="0" t="n">
        <f aca="false">V506*W506*20</f>
        <v>0</v>
      </c>
      <c r="D506" s="0" t="n">
        <v>135</v>
      </c>
      <c r="E506" s="0" t="n">
        <v>946</v>
      </c>
      <c r="J506" s="0" t="n">
        <v>1822</v>
      </c>
      <c r="K506" s="0" t="s">
        <v>2539</v>
      </c>
      <c r="L506" s="0" t="s">
        <v>92</v>
      </c>
      <c r="M506" s="0" t="n">
        <v>15</v>
      </c>
      <c r="N506" s="0" t="n">
        <v>11</v>
      </c>
      <c r="O506" s="0" t="n">
        <v>30</v>
      </c>
      <c r="P506" s="0" t="s">
        <v>38</v>
      </c>
      <c r="Q506" s="0" t="n">
        <f aca="false">R506+V506*W506*20</f>
        <v>29066</v>
      </c>
      <c r="R506" s="0" t="n">
        <v>29066</v>
      </c>
      <c r="S506" s="0" t="n">
        <v>15</v>
      </c>
      <c r="T506" s="0" t="n">
        <v>5</v>
      </c>
      <c r="U506" s="0" t="n">
        <v>1823</v>
      </c>
      <c r="Y506" s="0" t="s">
        <v>2539</v>
      </c>
      <c r="Z506" s="0" t="s">
        <v>2540</v>
      </c>
      <c r="AB506" s="0" t="s">
        <v>2541</v>
      </c>
      <c r="AC506" s="0" t="s">
        <v>2542</v>
      </c>
      <c r="AD506" s="0" t="s">
        <v>1669</v>
      </c>
      <c r="AL506" s="0" t="s">
        <v>32</v>
      </c>
    </row>
    <row r="507" customFormat="false" ht="12.75" hidden="false" customHeight="false" outlineLevel="0" collapsed="false">
      <c r="A507" s="0" t="n">
        <f aca="false">B507+C507</f>
        <v>28938</v>
      </c>
      <c r="B507" s="0" t="n">
        <f aca="false">R507</f>
        <v>28938</v>
      </c>
      <c r="C507" s="0" t="n">
        <f aca="false">V507*W507*20</f>
        <v>0</v>
      </c>
      <c r="D507" s="0" t="n">
        <v>2792</v>
      </c>
      <c r="E507" s="3" t="n">
        <v>460</v>
      </c>
      <c r="F507" s="0" t="n">
        <v>8</v>
      </c>
      <c r="J507" s="0" t="n">
        <v>1822</v>
      </c>
      <c r="K507" s="0" t="s">
        <v>2543</v>
      </c>
      <c r="L507" s="0" t="s">
        <v>92</v>
      </c>
      <c r="M507" s="0" t="n">
        <v>28</v>
      </c>
      <c r="N507" s="0" t="n">
        <v>1</v>
      </c>
      <c r="O507" s="0" t="s">
        <v>39</v>
      </c>
      <c r="P507" s="0" t="s">
        <v>38</v>
      </c>
      <c r="Q507" s="0" t="n">
        <f aca="false">R507+V507*W507*20</f>
        <v>28938</v>
      </c>
      <c r="R507" s="0" t="n">
        <v>28938</v>
      </c>
      <c r="S507" s="0" t="n">
        <v>19</v>
      </c>
      <c r="T507" s="0" t="n">
        <v>7</v>
      </c>
      <c r="U507" s="0" t="n">
        <v>1822</v>
      </c>
      <c r="Y507" s="0" t="s">
        <v>2543</v>
      </c>
      <c r="Z507" s="0" t="s">
        <v>2544</v>
      </c>
      <c r="AB507" s="0" t="s">
        <v>2545</v>
      </c>
      <c r="AD507" s="0" t="s">
        <v>188</v>
      </c>
      <c r="AL507" s="0" t="s">
        <v>32</v>
      </c>
    </row>
    <row r="508" customFormat="false" ht="12.75" hidden="false" customHeight="false" outlineLevel="0" collapsed="false">
      <c r="A508" s="0" t="n">
        <f aca="false">B508+C508</f>
        <v>28817</v>
      </c>
      <c r="B508" s="0" t="n">
        <f aca="false">R508</f>
        <v>28817</v>
      </c>
      <c r="C508" s="0" t="n">
        <f aca="false">V508*W508*20</f>
        <v>0</v>
      </c>
      <c r="D508" s="0" t="n">
        <v>3213</v>
      </c>
      <c r="E508" s="0" t="n">
        <v>742</v>
      </c>
      <c r="F508" s="0" t="n">
        <v>3</v>
      </c>
      <c r="J508" s="0" t="n">
        <v>1822</v>
      </c>
      <c r="K508" s="0" t="s">
        <v>2546</v>
      </c>
      <c r="L508" s="0" t="s">
        <v>37</v>
      </c>
      <c r="M508" s="0" t="n">
        <v>8</v>
      </c>
      <c r="N508" s="0" t="n">
        <v>11</v>
      </c>
      <c r="O508" s="0" t="n">
        <v>58</v>
      </c>
      <c r="P508" s="0" t="s">
        <v>237</v>
      </c>
      <c r="Q508" s="0" t="n">
        <f aca="false">R508+V508*W508*20</f>
        <v>28817</v>
      </c>
      <c r="R508" s="0" t="n">
        <v>28817</v>
      </c>
      <c r="S508" s="0" t="n">
        <v>26</v>
      </c>
      <c r="T508" s="0" t="n">
        <v>4</v>
      </c>
      <c r="U508" s="0" t="n">
        <v>1823</v>
      </c>
      <c r="Z508" s="0" t="s">
        <v>2547</v>
      </c>
      <c r="AA508" s="0" t="s">
        <v>77</v>
      </c>
      <c r="AB508" s="0" t="s">
        <v>2548</v>
      </c>
      <c r="AD508" s="0" t="s">
        <v>2549</v>
      </c>
      <c r="AL508" s="0" t="s">
        <v>32</v>
      </c>
    </row>
    <row r="509" customFormat="false" ht="12.75" hidden="false" customHeight="false" outlineLevel="0" collapsed="false">
      <c r="A509" s="0" t="n">
        <f aca="false">B509+C509</f>
        <v>229275</v>
      </c>
      <c r="B509" s="0" t="n">
        <f aca="false">R509</f>
        <v>18175</v>
      </c>
      <c r="C509" s="0" t="n">
        <f aca="false">V509*W509*20</f>
        <v>211100</v>
      </c>
      <c r="D509" s="0" t="n">
        <v>2920</v>
      </c>
      <c r="E509" s="3" t="n">
        <v>466</v>
      </c>
      <c r="F509" s="0" t="n">
        <v>8</v>
      </c>
      <c r="J509" s="0" t="n">
        <v>1822</v>
      </c>
      <c r="K509" s="0" t="s">
        <v>1430</v>
      </c>
      <c r="L509" s="0" t="s">
        <v>37</v>
      </c>
      <c r="M509" s="0" t="n">
        <v>14</v>
      </c>
      <c r="N509" s="0" t="n">
        <v>12</v>
      </c>
      <c r="O509" s="0" t="n">
        <v>79</v>
      </c>
      <c r="P509" s="0" t="s">
        <v>123</v>
      </c>
      <c r="Q509" s="0" t="n">
        <f aca="false">R509+V509*W509*20</f>
        <v>229275</v>
      </c>
      <c r="R509" s="0" t="n">
        <v>18175</v>
      </c>
      <c r="S509" s="0" t="n">
        <v>7</v>
      </c>
      <c r="T509" s="3" t="n">
        <v>6</v>
      </c>
      <c r="U509" s="3" t="n">
        <v>1823</v>
      </c>
      <c r="V509" s="0" t="n">
        <v>10555</v>
      </c>
      <c r="W509" s="0" t="n">
        <f aca="false">8/8</f>
        <v>1</v>
      </c>
      <c r="X509" s="0" t="s">
        <v>2550</v>
      </c>
      <c r="Y509" s="0" t="s">
        <v>1430</v>
      </c>
      <c r="Z509" s="0" t="s">
        <v>2551</v>
      </c>
      <c r="AA509" s="0" t="s">
        <v>2552</v>
      </c>
      <c r="AB509" s="0" t="s">
        <v>2553</v>
      </c>
      <c r="AD509" s="0" t="s">
        <v>2554</v>
      </c>
      <c r="AL509" s="0" t="s">
        <v>32</v>
      </c>
    </row>
    <row r="510" customFormat="false" ht="12.75" hidden="false" customHeight="false" outlineLevel="0" collapsed="false">
      <c r="A510" s="0" t="n">
        <f aca="false">B510+C510</f>
        <v>188750</v>
      </c>
      <c r="B510" s="0" t="n">
        <f aca="false">R510</f>
        <v>20250</v>
      </c>
      <c r="C510" s="0" t="n">
        <f aca="false">V510*W510*20</f>
        <v>168500</v>
      </c>
      <c r="D510" s="0" t="n">
        <v>2545</v>
      </c>
      <c r="E510" s="0" t="n">
        <v>444</v>
      </c>
      <c r="F510" s="0" t="n">
        <v>8</v>
      </c>
      <c r="J510" s="0" t="n">
        <v>1822</v>
      </c>
      <c r="K510" s="0" t="s">
        <v>2555</v>
      </c>
      <c r="L510" s="0" t="s">
        <v>92</v>
      </c>
      <c r="M510" s="0" t="n">
        <v>6</v>
      </c>
      <c r="N510" s="0" t="n">
        <v>10</v>
      </c>
      <c r="O510" s="0" t="n">
        <v>54</v>
      </c>
      <c r="P510" s="0" t="s">
        <v>2556</v>
      </c>
      <c r="Q510" s="0" t="n">
        <f aca="false">R510+V510*W510*20</f>
        <v>188750</v>
      </c>
      <c r="R510" s="0" t="n">
        <v>20250</v>
      </c>
      <c r="S510" s="0" t="n">
        <v>6</v>
      </c>
      <c r="T510" s="0" t="n">
        <v>3</v>
      </c>
      <c r="U510" s="0" t="n">
        <v>1823</v>
      </c>
      <c r="V510" s="0" t="n">
        <f aca="false">6825+1600</f>
        <v>8425</v>
      </c>
      <c r="W510" s="0" t="n">
        <v>1</v>
      </c>
      <c r="X510" s="0" t="s">
        <v>2557</v>
      </c>
      <c r="Y510" s="0" t="s">
        <v>2555</v>
      </c>
      <c r="Z510" s="0" t="s">
        <v>2558</v>
      </c>
      <c r="AA510" s="0" t="s">
        <v>58</v>
      </c>
      <c r="AB510" s="0" t="s">
        <v>2559</v>
      </c>
      <c r="AE510" s="0" t="s">
        <v>2560</v>
      </c>
      <c r="AL510" s="0" t="s">
        <v>32</v>
      </c>
    </row>
    <row r="511" customFormat="false" ht="12.75" hidden="false" customHeight="false" outlineLevel="0" collapsed="false">
      <c r="A511" s="0" t="n">
        <f aca="false">B511+C511</f>
        <v>28552</v>
      </c>
      <c r="B511" s="0" t="n">
        <f aca="false">R511</f>
        <v>28552</v>
      </c>
      <c r="C511" s="0" t="n">
        <f aca="false">V511*W511*20</f>
        <v>0</v>
      </c>
      <c r="D511" s="0" t="n">
        <v>3217</v>
      </c>
      <c r="E511" s="0" t="n">
        <v>743</v>
      </c>
      <c r="F511" s="0" t="n">
        <v>3</v>
      </c>
      <c r="J511" s="0" t="n">
        <v>1822</v>
      </c>
      <c r="K511" s="0" t="s">
        <v>550</v>
      </c>
      <c r="L511" s="0" t="s">
        <v>92</v>
      </c>
      <c r="M511" s="0" t="n">
        <v>23</v>
      </c>
      <c r="N511" s="0" t="n">
        <v>2</v>
      </c>
      <c r="O511" s="0" t="n">
        <v>61</v>
      </c>
      <c r="P511" s="0" t="s">
        <v>38</v>
      </c>
      <c r="Q511" s="0" t="n">
        <f aca="false">R511+V511*W511*20</f>
        <v>28552</v>
      </c>
      <c r="R511" s="0" t="n">
        <v>28552</v>
      </c>
      <c r="S511" s="0" t="n">
        <v>12</v>
      </c>
      <c r="T511" s="0" t="n">
        <v>8</v>
      </c>
      <c r="U511" s="0" t="n">
        <v>1822</v>
      </c>
      <c r="Z511" s="0" t="s">
        <v>1057</v>
      </c>
      <c r="AB511" s="0" t="s">
        <v>2561</v>
      </c>
      <c r="AD511" s="0" t="s">
        <v>49</v>
      </c>
      <c r="AL511" s="0" t="s">
        <v>32</v>
      </c>
    </row>
    <row r="512" customFormat="false" ht="12.75" hidden="false" customHeight="false" outlineLevel="0" collapsed="false">
      <c r="A512" s="0" t="n">
        <f aca="false">B512+C512</f>
        <v>28222</v>
      </c>
      <c r="B512" s="0" t="n">
        <f aca="false">R512</f>
        <v>28222</v>
      </c>
      <c r="C512" s="0" t="n">
        <f aca="false">V512*W512*20</f>
        <v>0</v>
      </c>
      <c r="D512" s="0" t="n">
        <v>3608</v>
      </c>
      <c r="E512" s="0" t="n">
        <v>775</v>
      </c>
      <c r="F512" s="0" t="n">
        <v>3</v>
      </c>
      <c r="J512" s="0" t="n">
        <v>1822</v>
      </c>
      <c r="K512" s="0" t="s">
        <v>2562</v>
      </c>
      <c r="L512" s="0" t="s">
        <v>37</v>
      </c>
      <c r="M512" s="0" t="n">
        <v>3</v>
      </c>
      <c r="N512" s="0" t="n">
        <v>1</v>
      </c>
      <c r="O512" s="0" t="n">
        <v>62</v>
      </c>
      <c r="P512" s="0" t="s">
        <v>38</v>
      </c>
      <c r="Q512" s="0" t="n">
        <f aca="false">R512+V512*W512*20</f>
        <v>28222</v>
      </c>
      <c r="R512" s="0" t="n">
        <v>28222</v>
      </c>
      <c r="S512" s="0" t="n">
        <v>2</v>
      </c>
      <c r="T512" s="0" t="n">
        <v>7</v>
      </c>
      <c r="U512" s="0" t="n">
        <v>1822</v>
      </c>
      <c r="AL512" s="0" t="s">
        <v>32</v>
      </c>
    </row>
    <row r="513" customFormat="false" ht="12.75" hidden="false" customHeight="false" outlineLevel="0" collapsed="false">
      <c r="A513" s="0" t="n">
        <f aca="false">B513+C513</f>
        <v>28220</v>
      </c>
      <c r="B513" s="0" t="n">
        <f aca="false">R513</f>
        <v>28220</v>
      </c>
      <c r="C513" s="0" t="n">
        <f aca="false">V513*W513*20</f>
        <v>0</v>
      </c>
      <c r="D513" s="0" t="n">
        <v>1188</v>
      </c>
      <c r="E513" s="0" t="n">
        <v>856</v>
      </c>
      <c r="F513" s="0" t="n">
        <v>6</v>
      </c>
      <c r="J513" s="0" t="n">
        <v>1822</v>
      </c>
      <c r="K513" s="0" t="s">
        <v>2563</v>
      </c>
      <c r="L513" s="0" t="s">
        <v>37</v>
      </c>
      <c r="M513" s="0" t="n">
        <v>24</v>
      </c>
      <c r="N513" s="0" t="n">
        <v>7</v>
      </c>
      <c r="O513" s="0" t="s">
        <v>39</v>
      </c>
      <c r="P513" s="0" t="s">
        <v>38</v>
      </c>
      <c r="Q513" s="0" t="n">
        <f aca="false">R513+V513*W513*20</f>
        <v>28220</v>
      </c>
      <c r="R513" s="0" t="n">
        <v>28220</v>
      </c>
      <c r="S513" s="0" t="n">
        <v>16</v>
      </c>
      <c r="T513" s="0" t="n">
        <v>1</v>
      </c>
      <c r="U513" s="0" t="n">
        <v>1823</v>
      </c>
      <c r="Z513" s="0" t="s">
        <v>2564</v>
      </c>
      <c r="AA513" s="0" t="s">
        <v>39</v>
      </c>
      <c r="AB513" s="0" t="s">
        <v>2565</v>
      </c>
      <c r="AD513" s="0" t="s">
        <v>49</v>
      </c>
      <c r="AL513" s="0" t="s">
        <v>32</v>
      </c>
    </row>
    <row r="514" customFormat="false" ht="12.75" hidden="false" customHeight="false" outlineLevel="0" collapsed="false">
      <c r="A514" s="0" t="n">
        <f aca="false">B514+C514</f>
        <v>28189</v>
      </c>
      <c r="B514" s="0" t="n">
        <f aca="false">R514</f>
        <v>28189</v>
      </c>
      <c r="C514" s="0" t="n">
        <f aca="false">V514*W514*20</f>
        <v>0</v>
      </c>
      <c r="D514" s="0" t="n">
        <v>3247</v>
      </c>
      <c r="E514" s="0" t="n">
        <v>745</v>
      </c>
      <c r="F514" s="0" t="n">
        <v>3</v>
      </c>
      <c r="J514" s="0" t="n">
        <v>1822</v>
      </c>
      <c r="K514" s="0" t="s">
        <v>2566</v>
      </c>
      <c r="L514" s="0" t="s">
        <v>37</v>
      </c>
      <c r="M514" s="0" t="n">
        <v>18</v>
      </c>
      <c r="N514" s="0" t="n">
        <v>8</v>
      </c>
      <c r="O514" s="0" t="n">
        <v>69</v>
      </c>
      <c r="P514" s="0" t="s">
        <v>123</v>
      </c>
      <c r="Q514" s="0" t="n">
        <f aca="false">R514+V514*W514*20</f>
        <v>28189</v>
      </c>
      <c r="R514" s="0" t="n">
        <v>28189</v>
      </c>
      <c r="S514" s="0" t="n">
        <v>4</v>
      </c>
      <c r="T514" s="0" t="n">
        <v>9</v>
      </c>
      <c r="U514" s="0" t="n">
        <v>1823</v>
      </c>
      <c r="Z514" s="0" t="s">
        <v>2567</v>
      </c>
      <c r="AA514" s="0" t="s">
        <v>77</v>
      </c>
      <c r="AB514" s="0" t="s">
        <v>2568</v>
      </c>
      <c r="AD514" s="0" t="s">
        <v>49</v>
      </c>
      <c r="AL514" s="0" t="s">
        <v>32</v>
      </c>
    </row>
    <row r="515" customFormat="false" ht="12.75" hidden="false" customHeight="false" outlineLevel="0" collapsed="false">
      <c r="A515" s="0" t="n">
        <f aca="false">B515+C515</f>
        <v>28166</v>
      </c>
      <c r="B515" s="0" t="n">
        <f aca="false">R515</f>
        <v>28166</v>
      </c>
      <c r="C515" s="0" t="n">
        <f aca="false">V515*W515*20</f>
        <v>0</v>
      </c>
      <c r="D515" s="0" t="n">
        <v>2719</v>
      </c>
      <c r="E515" s="3" t="n">
        <v>456</v>
      </c>
      <c r="F515" s="0" t="n">
        <v>8</v>
      </c>
      <c r="J515" s="0" t="n">
        <v>1822</v>
      </c>
      <c r="K515" s="0" t="s">
        <v>2569</v>
      </c>
      <c r="L515" s="0" t="s">
        <v>92</v>
      </c>
      <c r="M515" s="0" t="n">
        <v>12</v>
      </c>
      <c r="N515" s="0" t="n">
        <v>6</v>
      </c>
      <c r="O515" s="0" t="n">
        <v>7</v>
      </c>
      <c r="P515" s="0" t="s">
        <v>237</v>
      </c>
      <c r="Q515" s="0" t="n">
        <f aca="false">R515+V515*W515*20</f>
        <v>28166</v>
      </c>
      <c r="R515" s="0" t="n">
        <v>28166</v>
      </c>
      <c r="S515" s="0" t="n">
        <v>13</v>
      </c>
      <c r="T515" s="0" t="n">
        <v>12</v>
      </c>
      <c r="U515" s="0" t="n">
        <v>1822</v>
      </c>
      <c r="Y515" s="0" t="s">
        <v>2569</v>
      </c>
      <c r="Z515" s="0" t="s">
        <v>2570</v>
      </c>
      <c r="AA515" s="0" t="s">
        <v>2571</v>
      </c>
      <c r="AB515" s="0" t="s">
        <v>2572</v>
      </c>
      <c r="AL515" s="0" t="s">
        <v>32</v>
      </c>
    </row>
    <row r="516" customFormat="false" ht="12.75" hidden="false" customHeight="false" outlineLevel="0" collapsed="false">
      <c r="A516" s="0" t="n">
        <f aca="false">B516+C516</f>
        <v>27924</v>
      </c>
      <c r="B516" s="0" t="n">
        <f aca="false">R516</f>
        <v>27924</v>
      </c>
      <c r="C516" s="0" t="n">
        <f aca="false">V516*W516*20</f>
        <v>0</v>
      </c>
      <c r="D516" s="0" t="n">
        <v>2530</v>
      </c>
      <c r="E516" s="0" t="n">
        <v>443</v>
      </c>
      <c r="F516" s="0" t="n">
        <v>8</v>
      </c>
      <c r="J516" s="0" t="n">
        <v>1822</v>
      </c>
      <c r="K516" s="0" t="s">
        <v>2573</v>
      </c>
      <c r="L516" s="0" t="s">
        <v>92</v>
      </c>
      <c r="M516" s="0" t="n">
        <v>7</v>
      </c>
      <c r="N516" s="0" t="n">
        <v>4</v>
      </c>
      <c r="O516" s="0" t="n">
        <v>66</v>
      </c>
      <c r="P516" s="0" t="s">
        <v>38</v>
      </c>
      <c r="Q516" s="0" t="n">
        <f aca="false">R516+V516*W516*20</f>
        <v>27924</v>
      </c>
      <c r="R516" s="0" t="n">
        <v>27924</v>
      </c>
      <c r="S516" s="0" t="n">
        <v>7</v>
      </c>
      <c r="T516" s="0" t="n">
        <v>10</v>
      </c>
      <c r="U516" s="0" t="n">
        <v>1822</v>
      </c>
      <c r="Y516" s="0" t="s">
        <v>2573</v>
      </c>
      <c r="Z516" s="0" t="s">
        <v>2574</v>
      </c>
      <c r="AB516" s="0" t="s">
        <v>2575</v>
      </c>
      <c r="AD516" s="0" t="s">
        <v>2000</v>
      </c>
      <c r="AL516" s="0" t="s">
        <v>32</v>
      </c>
    </row>
    <row r="517" customFormat="false" ht="12.75" hidden="false" customHeight="false" outlineLevel="0" collapsed="false">
      <c r="A517" s="0" t="n">
        <f aca="false">B517+C517</f>
        <v>27880</v>
      </c>
      <c r="B517" s="0" t="n">
        <f aca="false">R517</f>
        <v>27880</v>
      </c>
      <c r="C517" s="0" t="n">
        <f aca="false">V517*W517*20</f>
        <v>0</v>
      </c>
      <c r="D517" s="0" t="n">
        <v>1418</v>
      </c>
      <c r="E517" s="0" t="n">
        <v>879</v>
      </c>
      <c r="F517" s="0" t="n">
        <v>6</v>
      </c>
      <c r="J517" s="0" t="n">
        <v>1822</v>
      </c>
      <c r="K517" s="0" t="s">
        <v>2576</v>
      </c>
      <c r="L517" s="0" t="s">
        <v>92</v>
      </c>
      <c r="M517" s="0" t="n">
        <v>16</v>
      </c>
      <c r="N517" s="0" t="n">
        <v>8</v>
      </c>
      <c r="O517" s="0" t="n">
        <v>70</v>
      </c>
      <c r="P517" s="0" t="s">
        <v>50</v>
      </c>
      <c r="Q517" s="0" t="n">
        <f aca="false">R517+V517*W517*20</f>
        <v>27880</v>
      </c>
      <c r="R517" s="0" t="n">
        <v>27880</v>
      </c>
      <c r="S517" s="0" t="n">
        <v>17</v>
      </c>
      <c r="T517" s="0" t="n">
        <v>10</v>
      </c>
      <c r="U517" s="0" t="n">
        <v>1822</v>
      </c>
      <c r="Z517" s="0" t="s">
        <v>414</v>
      </c>
      <c r="AB517" s="0" t="s">
        <v>2577</v>
      </c>
      <c r="AD517" s="0" t="s">
        <v>49</v>
      </c>
      <c r="AL517" s="0" t="s">
        <v>32</v>
      </c>
    </row>
    <row r="518" customFormat="false" ht="12.75" hidden="false" customHeight="false" outlineLevel="0" collapsed="false">
      <c r="A518" s="0" t="n">
        <f aca="false">B518+C518</f>
        <v>59150</v>
      </c>
      <c r="B518" s="0" t="n">
        <f aca="false">R518</f>
        <v>26150</v>
      </c>
      <c r="C518" s="0" t="n">
        <f aca="false">V518*W518*20</f>
        <v>33000</v>
      </c>
      <c r="D518" s="0" t="n">
        <v>2409</v>
      </c>
      <c r="E518" s="0" t="n">
        <v>437</v>
      </c>
      <c r="F518" s="0" t="n">
        <v>8</v>
      </c>
      <c r="J518" s="0" t="n">
        <v>1822</v>
      </c>
      <c r="K518" s="0" t="s">
        <v>2578</v>
      </c>
      <c r="L518" s="0" t="s">
        <v>37</v>
      </c>
      <c r="M518" s="0" t="n">
        <v>18</v>
      </c>
      <c r="N518" s="0" t="n">
        <v>5</v>
      </c>
      <c r="O518" s="0" t="n">
        <v>64</v>
      </c>
      <c r="P518" s="0" t="s">
        <v>123</v>
      </c>
      <c r="Q518" s="0" t="n">
        <f aca="false">R518+V518*W518*20</f>
        <v>59150</v>
      </c>
      <c r="R518" s="0" t="n">
        <v>26150</v>
      </c>
      <c r="S518" s="0" t="n">
        <v>25</v>
      </c>
      <c r="T518" s="0" t="n">
        <v>7</v>
      </c>
      <c r="U518" s="0" t="n">
        <v>1822</v>
      </c>
      <c r="V518" s="0" t="n">
        <f aca="false">1800+1500</f>
        <v>3300</v>
      </c>
      <c r="W518" s="0" t="n">
        <v>0.5</v>
      </c>
      <c r="X518" s="0" t="s">
        <v>2579</v>
      </c>
      <c r="Y518" s="0" t="s">
        <v>2578</v>
      </c>
      <c r="Z518" s="0" t="s">
        <v>526</v>
      </c>
      <c r="AA518" s="0" t="s">
        <v>58</v>
      </c>
      <c r="AB518" s="0" t="s">
        <v>2580</v>
      </c>
      <c r="AD518" s="0" t="s">
        <v>249</v>
      </c>
      <c r="AL518" s="0" t="s">
        <v>32</v>
      </c>
    </row>
    <row r="519" customFormat="false" ht="12.75" hidden="false" customHeight="false" outlineLevel="0" collapsed="false">
      <c r="A519" s="0" t="n">
        <f aca="false">B519+C519</f>
        <v>27800</v>
      </c>
      <c r="B519" s="0" t="n">
        <f aca="false">R519</f>
        <v>27800</v>
      </c>
      <c r="C519" s="0" t="n">
        <f aca="false">V519*W519*20</f>
        <v>0</v>
      </c>
      <c r="D519" s="0" t="n">
        <v>1949</v>
      </c>
      <c r="E519" s="0" t="n">
        <v>658</v>
      </c>
      <c r="F519" s="0" t="n">
        <v>9</v>
      </c>
      <c r="J519" s="0" t="n">
        <v>1822</v>
      </c>
      <c r="K519" s="0" t="s">
        <v>2581</v>
      </c>
      <c r="L519" s="0" t="s">
        <v>92</v>
      </c>
      <c r="M519" s="0" t="n">
        <v>13</v>
      </c>
      <c r="N519" s="0" t="n">
        <v>12</v>
      </c>
      <c r="O519" s="0" t="n">
        <v>65</v>
      </c>
      <c r="P519" s="0" t="s">
        <v>2582</v>
      </c>
      <c r="Q519" s="0" t="n">
        <f aca="false">R519+V519*W519*20</f>
        <v>27800</v>
      </c>
      <c r="R519" s="0" t="n">
        <v>27800</v>
      </c>
      <c r="S519" s="0" t="n">
        <v>10</v>
      </c>
      <c r="T519" s="0" t="n">
        <v>6</v>
      </c>
      <c r="U519" s="0" t="n">
        <v>1823</v>
      </c>
      <c r="Z519" s="0" t="s">
        <v>2583</v>
      </c>
      <c r="AA519" s="0" t="s">
        <v>974</v>
      </c>
      <c r="AB519" s="0" t="s">
        <v>2584</v>
      </c>
      <c r="AD519" s="0" t="s">
        <v>2585</v>
      </c>
      <c r="AL519" s="0" t="s">
        <v>32</v>
      </c>
    </row>
    <row r="520" customFormat="false" ht="12.75" hidden="false" customHeight="false" outlineLevel="0" collapsed="false">
      <c r="A520" s="0" t="n">
        <f aca="false">B520+C520</f>
        <v>46787</v>
      </c>
      <c r="B520" s="0" t="n">
        <f aca="false">R520</f>
        <v>26787</v>
      </c>
      <c r="C520" s="0" t="n">
        <f aca="false">V520*W520*20</f>
        <v>20000</v>
      </c>
      <c r="D520" s="0" t="n">
        <v>2960</v>
      </c>
      <c r="E520" s="3" t="n">
        <v>471</v>
      </c>
      <c r="F520" s="0" t="n">
        <v>8</v>
      </c>
      <c r="J520" s="0" t="n">
        <v>1822</v>
      </c>
      <c r="K520" s="0" t="s">
        <v>2586</v>
      </c>
      <c r="L520" s="0" t="s">
        <v>92</v>
      </c>
      <c r="M520" s="0" t="n">
        <v>5</v>
      </c>
      <c r="N520" s="0" t="n">
        <v>2</v>
      </c>
      <c r="O520" s="0" t="n">
        <v>44</v>
      </c>
      <c r="P520" s="0" t="s">
        <v>38</v>
      </c>
      <c r="Q520" s="0" t="n">
        <f aca="false">R520+V520*W520*20</f>
        <v>46787</v>
      </c>
      <c r="R520" s="0" t="n">
        <v>26787</v>
      </c>
      <c r="S520" s="0" t="n">
        <v>5</v>
      </c>
      <c r="T520" s="0" t="n">
        <v>8</v>
      </c>
      <c r="U520" s="0" t="n">
        <v>1822</v>
      </c>
      <c r="V520" s="0" t="n">
        <v>2000</v>
      </c>
      <c r="W520" s="0" t="n">
        <v>0.5</v>
      </c>
      <c r="X520" s="0" t="s">
        <v>2587</v>
      </c>
      <c r="Y520" s="0" t="s">
        <v>2586</v>
      </c>
      <c r="Z520" s="0" t="s">
        <v>2588</v>
      </c>
      <c r="AB520" s="0" t="s">
        <v>2587</v>
      </c>
      <c r="AD520" s="0" t="s">
        <v>286</v>
      </c>
      <c r="AL520" s="0" t="s">
        <v>32</v>
      </c>
    </row>
    <row r="521" customFormat="false" ht="12.75" hidden="false" customHeight="false" outlineLevel="0" collapsed="false">
      <c r="A521" s="0" t="n">
        <f aca="false">B521+C521</f>
        <v>27719</v>
      </c>
      <c r="B521" s="0" t="n">
        <f aca="false">R521</f>
        <v>27719</v>
      </c>
      <c r="C521" s="0" t="n">
        <f aca="false">V521*W521*20</f>
        <v>0</v>
      </c>
      <c r="D521" s="0" t="n">
        <v>2933</v>
      </c>
      <c r="E521" s="3" t="n">
        <v>467</v>
      </c>
      <c r="F521" s="0" t="n">
        <v>8</v>
      </c>
      <c r="J521" s="0" t="n">
        <v>1822</v>
      </c>
      <c r="K521" s="0" t="s">
        <v>2589</v>
      </c>
      <c r="L521" s="0" t="s">
        <v>37</v>
      </c>
      <c r="M521" s="0" t="n">
        <v>11</v>
      </c>
      <c r="N521" s="0" t="n">
        <v>3</v>
      </c>
      <c r="O521" s="0" t="s">
        <v>39</v>
      </c>
      <c r="P521" s="0" t="s">
        <v>237</v>
      </c>
      <c r="Q521" s="0" t="n">
        <f aca="false">R521+V521*W521*20</f>
        <v>27719</v>
      </c>
      <c r="R521" s="0" t="n">
        <v>27719</v>
      </c>
      <c r="S521" s="0" t="n">
        <v>25</v>
      </c>
      <c r="T521" s="0" t="n">
        <v>7</v>
      </c>
      <c r="U521" s="0" t="n">
        <v>1822</v>
      </c>
      <c r="Y521" s="0" t="s">
        <v>2589</v>
      </c>
      <c r="Z521" s="0" t="s">
        <v>2590</v>
      </c>
      <c r="AA521" s="0" t="s">
        <v>58</v>
      </c>
      <c r="AB521" s="0" t="s">
        <v>2591</v>
      </c>
      <c r="AD521" s="0" t="s">
        <v>410</v>
      </c>
      <c r="AL521" s="0" t="s">
        <v>32</v>
      </c>
    </row>
    <row r="522" customFormat="false" ht="12.75" hidden="false" customHeight="false" outlineLevel="0" collapsed="false">
      <c r="A522" s="0" t="n">
        <f aca="false">B522+C522</f>
        <v>27713</v>
      </c>
      <c r="B522" s="0" t="n">
        <f aca="false">R522</f>
        <v>27713</v>
      </c>
      <c r="C522" s="0" t="n">
        <f aca="false">V522*W522*20</f>
        <v>0</v>
      </c>
      <c r="D522" s="0" t="n">
        <v>1969</v>
      </c>
      <c r="E522" s="0" t="n">
        <v>659</v>
      </c>
      <c r="F522" s="0" t="n">
        <v>9</v>
      </c>
      <c r="J522" s="0" t="n">
        <v>1822</v>
      </c>
      <c r="K522" s="0" t="s">
        <v>2592</v>
      </c>
      <c r="L522" s="0" t="s">
        <v>37</v>
      </c>
      <c r="M522" s="0" t="n">
        <v>26</v>
      </c>
      <c r="N522" s="0" t="n">
        <v>2</v>
      </c>
      <c r="O522" s="0" t="s">
        <v>39</v>
      </c>
      <c r="P522" s="0" t="s">
        <v>2593</v>
      </c>
      <c r="Q522" s="0" t="n">
        <f aca="false">R522+V522*W522*20</f>
        <v>27713</v>
      </c>
      <c r="R522" s="0" t="n">
        <v>27713</v>
      </c>
      <c r="S522" s="0" t="n">
        <v>6</v>
      </c>
      <c r="T522" s="0" t="n">
        <v>8</v>
      </c>
      <c r="U522" s="0" t="n">
        <v>1823</v>
      </c>
      <c r="Z522" s="0" t="s">
        <v>2594</v>
      </c>
      <c r="AA522" s="0" t="s">
        <v>974</v>
      </c>
      <c r="AB522" s="0" t="s">
        <v>2595</v>
      </c>
      <c r="AD522" s="0" t="s">
        <v>2596</v>
      </c>
      <c r="AL522" s="0" t="s">
        <v>32</v>
      </c>
    </row>
    <row r="523" customFormat="false" ht="12.75" hidden="false" customHeight="false" outlineLevel="0" collapsed="false">
      <c r="A523" s="0" t="n">
        <f aca="false">B523+C523</f>
        <v>27683</v>
      </c>
      <c r="B523" s="0" t="n">
        <f aca="false">R523</f>
        <v>27683</v>
      </c>
      <c r="C523" s="0" t="n">
        <f aca="false">V523*W523*20</f>
        <v>0</v>
      </c>
      <c r="D523" s="0" t="n">
        <v>327</v>
      </c>
      <c r="E523" s="0" t="n">
        <v>962</v>
      </c>
      <c r="F523" s="0" t="n">
        <v>5</v>
      </c>
      <c r="J523" s="0" t="n">
        <v>1822</v>
      </c>
      <c r="K523" s="0" t="s">
        <v>2485</v>
      </c>
      <c r="L523" s="0" t="s">
        <v>92</v>
      </c>
      <c r="M523" s="0" t="n">
        <v>20</v>
      </c>
      <c r="N523" s="0" t="n">
        <v>10</v>
      </c>
      <c r="O523" s="0" t="n">
        <v>52</v>
      </c>
      <c r="P523" s="0" t="s">
        <v>212</v>
      </c>
      <c r="Q523" s="0" t="n">
        <f aca="false">R523+V523*W523*20</f>
        <v>27683</v>
      </c>
      <c r="R523" s="0" t="n">
        <v>27683</v>
      </c>
      <c r="S523" s="0" t="n">
        <v>12</v>
      </c>
      <c r="T523" s="0" t="n">
        <v>2</v>
      </c>
      <c r="U523" s="0" t="n">
        <v>1823</v>
      </c>
      <c r="Y523" s="0" t="s">
        <v>2485</v>
      </c>
      <c r="Z523" s="0" t="s">
        <v>2597</v>
      </c>
      <c r="AB523" s="0" t="s">
        <v>2598</v>
      </c>
      <c r="AE523" s="0" t="n">
        <v>6</v>
      </c>
      <c r="AF523" s="0" t="n">
        <v>3</v>
      </c>
      <c r="AG523" s="0" t="n">
        <v>1823</v>
      </c>
      <c r="AL523" s="0" t="s">
        <v>32</v>
      </c>
    </row>
    <row r="524" customFormat="false" ht="12.75" hidden="false" customHeight="false" outlineLevel="0" collapsed="false">
      <c r="A524" s="0" t="n">
        <f aca="false">B524+C524</f>
        <v>27620</v>
      </c>
      <c r="B524" s="0" t="n">
        <f aca="false">R524</f>
        <v>27620</v>
      </c>
      <c r="C524" s="0" t="n">
        <f aca="false">V524*W524*20</f>
        <v>0</v>
      </c>
      <c r="D524" s="0" t="n">
        <v>854</v>
      </c>
      <c r="E524" s="0" t="n">
        <v>833</v>
      </c>
      <c r="F524" s="0" t="n">
        <v>6</v>
      </c>
      <c r="J524" s="0" t="n">
        <v>1822</v>
      </c>
      <c r="K524" s="0" t="s">
        <v>2599</v>
      </c>
      <c r="L524" s="0" t="s">
        <v>92</v>
      </c>
      <c r="M524" s="0" t="n">
        <v>22</v>
      </c>
      <c r="N524" s="0" t="n">
        <v>5</v>
      </c>
      <c r="O524" s="0" t="n">
        <v>34</v>
      </c>
      <c r="P524" s="0" t="s">
        <v>38</v>
      </c>
      <c r="Q524" s="0" t="n">
        <f aca="false">R524+V524*W524*20</f>
        <v>27620</v>
      </c>
      <c r="R524" s="0" t="n">
        <v>27620</v>
      </c>
      <c r="S524" s="0" t="n">
        <v>11</v>
      </c>
      <c r="T524" s="0" t="n">
        <v>11</v>
      </c>
      <c r="U524" s="0" t="n">
        <v>1822</v>
      </c>
      <c r="V524" s="0" t="n">
        <v>0</v>
      </c>
      <c r="Z524" s="0" t="s">
        <v>2600</v>
      </c>
      <c r="AB524" s="0" t="s">
        <v>2601</v>
      </c>
      <c r="AD524" s="0" t="s">
        <v>2602</v>
      </c>
      <c r="AL524" s="0" t="s">
        <v>32</v>
      </c>
    </row>
    <row r="525" customFormat="false" ht="12.75" hidden="false" customHeight="false" outlineLevel="0" collapsed="false">
      <c r="A525" s="0" t="n">
        <f aca="false">B525+C525</f>
        <v>27449</v>
      </c>
      <c r="B525" s="0" t="n">
        <f aca="false">R525</f>
        <v>27449</v>
      </c>
      <c r="C525" s="0" t="n">
        <f aca="false">V525*W525*20</f>
        <v>0</v>
      </c>
      <c r="D525" s="0" t="n">
        <v>3362</v>
      </c>
      <c r="E525" s="0" t="n">
        <v>755</v>
      </c>
      <c r="F525" s="0" t="n">
        <v>3</v>
      </c>
      <c r="J525" s="0" t="n">
        <v>1822</v>
      </c>
      <c r="K525" s="0" t="s">
        <v>2603</v>
      </c>
      <c r="L525" s="0" t="s">
        <v>37</v>
      </c>
      <c r="M525" s="0" t="n">
        <v>4</v>
      </c>
      <c r="N525" s="0" t="n">
        <v>3</v>
      </c>
      <c r="O525" s="0" t="n">
        <v>33</v>
      </c>
      <c r="P525" s="0" t="s">
        <v>38</v>
      </c>
      <c r="Q525" s="0" t="n">
        <f aca="false">R525+V525*W525*20</f>
        <v>27449</v>
      </c>
      <c r="R525" s="0" t="n">
        <v>27449</v>
      </c>
      <c r="S525" s="0" t="n">
        <v>7</v>
      </c>
      <c r="T525" s="0" t="n">
        <v>6</v>
      </c>
      <c r="U525" s="0" t="n">
        <v>1822</v>
      </c>
      <c r="Z525" s="0" t="s">
        <v>2604</v>
      </c>
      <c r="AA525" s="0" t="s">
        <v>2605</v>
      </c>
      <c r="AB525" s="0" t="s">
        <v>2606</v>
      </c>
      <c r="AD525" s="0" t="s">
        <v>2607</v>
      </c>
      <c r="AL525" s="0" t="s">
        <v>32</v>
      </c>
    </row>
    <row r="526" customFormat="false" ht="12.75" hidden="false" customHeight="false" outlineLevel="0" collapsed="false">
      <c r="A526" s="0" t="n">
        <f aca="false">B526+C526</f>
        <v>27360</v>
      </c>
      <c r="B526" s="0" t="n">
        <f aca="false">R526</f>
        <v>27360</v>
      </c>
      <c r="C526" s="0" t="n">
        <f aca="false">V526*W526*20</f>
        <v>0</v>
      </c>
      <c r="D526" s="0" t="n">
        <v>1340</v>
      </c>
      <c r="E526" s="0" t="n">
        <v>871</v>
      </c>
      <c r="F526" s="0" t="n">
        <v>6</v>
      </c>
      <c r="J526" s="0" t="n">
        <v>1822</v>
      </c>
      <c r="K526" s="0" t="s">
        <v>966</v>
      </c>
      <c r="L526" s="0" t="s">
        <v>37</v>
      </c>
      <c r="M526" s="0" t="n">
        <v>17</v>
      </c>
      <c r="N526" s="0" t="n">
        <v>10</v>
      </c>
      <c r="O526" s="0" t="n">
        <v>46</v>
      </c>
      <c r="P526" s="0" t="s">
        <v>123</v>
      </c>
      <c r="Q526" s="0" t="n">
        <f aca="false">R526+V526*W526*20</f>
        <v>27360</v>
      </c>
      <c r="R526" s="0" t="n">
        <v>27360</v>
      </c>
      <c r="S526" s="0" t="n">
        <v>18</v>
      </c>
      <c r="T526" s="0" t="n">
        <v>12</v>
      </c>
      <c r="U526" s="0" t="n">
        <v>1822</v>
      </c>
      <c r="AL526" s="0" t="s">
        <v>32</v>
      </c>
    </row>
    <row r="527" customFormat="false" ht="12.75" hidden="false" customHeight="false" outlineLevel="0" collapsed="false">
      <c r="A527" s="0" t="n">
        <f aca="false">B527+C527</f>
        <v>27293</v>
      </c>
      <c r="B527" s="0" t="n">
        <f aca="false">R527</f>
        <v>27293</v>
      </c>
      <c r="C527" s="0" t="n">
        <f aca="false">V527*W527*20</f>
        <v>0</v>
      </c>
      <c r="D527" s="0" t="n">
        <v>2723</v>
      </c>
      <c r="E527" s="3" t="n">
        <v>456</v>
      </c>
      <c r="F527" s="0" t="n">
        <v>8</v>
      </c>
      <c r="J527" s="0" t="n">
        <v>1822</v>
      </c>
      <c r="K527" s="0" t="s">
        <v>2608</v>
      </c>
      <c r="L527" s="0" t="s">
        <v>92</v>
      </c>
      <c r="M527" s="0" t="n">
        <v>16</v>
      </c>
      <c r="N527" s="0" t="n">
        <v>12</v>
      </c>
      <c r="O527" s="0" t="n">
        <v>26</v>
      </c>
      <c r="P527" s="0" t="s">
        <v>38</v>
      </c>
      <c r="Q527" s="0" t="n">
        <f aca="false">R527+V527*W527*20</f>
        <v>27293</v>
      </c>
      <c r="R527" s="0" t="n">
        <v>27293</v>
      </c>
      <c r="S527" s="0" t="n">
        <v>16</v>
      </c>
      <c r="T527" s="0" t="n">
        <v>4</v>
      </c>
      <c r="U527" s="0" t="n">
        <v>1823</v>
      </c>
      <c r="Y527" s="0" t="s">
        <v>2608</v>
      </c>
      <c r="Z527" s="0" t="s">
        <v>2041</v>
      </c>
      <c r="AB527" s="0" t="s">
        <v>2609</v>
      </c>
      <c r="AD527" s="0" t="s">
        <v>49</v>
      </c>
      <c r="AL527" s="0" t="s">
        <v>32</v>
      </c>
    </row>
    <row r="528" customFormat="false" ht="12.75" hidden="false" customHeight="false" outlineLevel="0" collapsed="false">
      <c r="A528" s="0" t="n">
        <f aca="false">B528+C528</f>
        <v>27213</v>
      </c>
      <c r="B528" s="0" t="n">
        <f aca="false">R528</f>
        <v>27213</v>
      </c>
      <c r="C528" s="0" t="n">
        <f aca="false">V528*W528*20</f>
        <v>0</v>
      </c>
      <c r="D528" s="0" t="n">
        <v>3763</v>
      </c>
      <c r="E528" s="0" t="n">
        <v>557</v>
      </c>
      <c r="F528" s="0" t="n">
        <v>1</v>
      </c>
      <c r="J528" s="0" t="n">
        <v>1822</v>
      </c>
      <c r="K528" s="0" t="s">
        <v>2610</v>
      </c>
      <c r="L528" s="0" t="s">
        <v>92</v>
      </c>
      <c r="M528" s="0" t="n">
        <v>31</v>
      </c>
      <c r="N528" s="0" t="n">
        <v>8</v>
      </c>
      <c r="O528" s="0" t="n">
        <v>62</v>
      </c>
      <c r="P528" s="0" t="s">
        <v>38</v>
      </c>
      <c r="Q528" s="0" t="n">
        <f aca="false">R528+V528*W528*20</f>
        <v>27213</v>
      </c>
      <c r="R528" s="0" t="n">
        <v>27213</v>
      </c>
      <c r="S528" s="0" t="n">
        <v>30</v>
      </c>
      <c r="T528" s="0" t="n">
        <v>9</v>
      </c>
      <c r="U528" s="0" t="n">
        <v>1822</v>
      </c>
      <c r="Y528" s="0" t="s">
        <v>2610</v>
      </c>
      <c r="Z528" s="0" t="s">
        <v>2611</v>
      </c>
      <c r="AB528" s="0" t="s">
        <v>2612</v>
      </c>
      <c r="AC528" s="0" t="s">
        <v>64</v>
      </c>
      <c r="AD528" s="0" t="s">
        <v>205</v>
      </c>
      <c r="AL528" s="0" t="s">
        <v>32</v>
      </c>
    </row>
    <row r="529" customFormat="false" ht="12.75" hidden="false" customHeight="false" outlineLevel="0" collapsed="false">
      <c r="A529" s="0" t="n">
        <f aca="false">B529+C529</f>
        <v>98427</v>
      </c>
      <c r="B529" s="0" t="n">
        <f aca="false">R529</f>
        <v>23427</v>
      </c>
      <c r="C529" s="0" t="n">
        <f aca="false">V529*W529*20</f>
        <v>75000</v>
      </c>
      <c r="D529" s="0" t="n">
        <v>1037</v>
      </c>
      <c r="E529" s="0" t="n">
        <v>845</v>
      </c>
      <c r="F529" s="0" t="n">
        <v>6</v>
      </c>
      <c r="J529" s="0" t="n">
        <v>1822</v>
      </c>
      <c r="K529" s="0" t="s">
        <v>2613</v>
      </c>
      <c r="L529" s="0" t="s">
        <v>92</v>
      </c>
      <c r="M529" s="0" t="n">
        <v>23</v>
      </c>
      <c r="N529" s="0" t="n">
        <v>11</v>
      </c>
      <c r="O529" s="0" t="n">
        <v>52</v>
      </c>
      <c r="P529" s="0" t="s">
        <v>50</v>
      </c>
      <c r="Q529" s="0" t="n">
        <f aca="false">R529+V529*W529*20</f>
        <v>98427</v>
      </c>
      <c r="R529" s="0" t="n">
        <v>23427</v>
      </c>
      <c r="S529" s="0" t="n">
        <v>30</v>
      </c>
      <c r="T529" s="0" t="n">
        <v>1</v>
      </c>
      <c r="U529" s="0" t="n">
        <v>1823</v>
      </c>
      <c r="V529" s="0" t="n">
        <v>7500</v>
      </c>
      <c r="W529" s="0" t="n">
        <v>0.5</v>
      </c>
      <c r="X529" s="0" t="s">
        <v>2614</v>
      </c>
      <c r="Z529" s="0" t="s">
        <v>2615</v>
      </c>
      <c r="AA529" s="0" t="s">
        <v>39</v>
      </c>
      <c r="AB529" s="0" t="s">
        <v>2616</v>
      </c>
      <c r="AD529" s="0" t="s">
        <v>2617</v>
      </c>
      <c r="AL529" s="0" t="s">
        <v>32</v>
      </c>
    </row>
    <row r="530" customFormat="false" ht="12.75" hidden="false" customHeight="false" outlineLevel="0" collapsed="false">
      <c r="A530" s="0" t="n">
        <f aca="false">B530+C530</f>
        <v>27138</v>
      </c>
      <c r="B530" s="0" t="n">
        <f aca="false">R530</f>
        <v>27138</v>
      </c>
      <c r="C530" s="0" t="n">
        <f aca="false">V530*W530*20</f>
        <v>0</v>
      </c>
      <c r="D530" s="0" t="n">
        <v>104</v>
      </c>
      <c r="E530" s="0" t="n">
        <v>943</v>
      </c>
      <c r="F530" s="0" t="n">
        <v>5</v>
      </c>
      <c r="J530" s="0" t="n">
        <v>1822</v>
      </c>
      <c r="K530" s="0" t="s">
        <v>2618</v>
      </c>
      <c r="L530" s="0" t="s">
        <v>37</v>
      </c>
      <c r="M530" s="0" t="n">
        <v>2</v>
      </c>
      <c r="N530" s="0" t="n">
        <v>5</v>
      </c>
      <c r="O530" s="0" t="n">
        <v>63</v>
      </c>
      <c r="P530" s="0" t="s">
        <v>38</v>
      </c>
      <c r="Q530" s="0" t="n">
        <f aca="false">R530+V530*W530*20</f>
        <v>27138</v>
      </c>
      <c r="R530" s="0" t="n">
        <v>27138</v>
      </c>
      <c r="S530" s="0" t="n">
        <v>19</v>
      </c>
      <c r="T530" s="0" t="n">
        <v>10</v>
      </c>
      <c r="U530" s="0" t="n">
        <v>1822</v>
      </c>
      <c r="Y530" s="0" t="s">
        <v>2618</v>
      </c>
      <c r="Z530" s="0" t="s">
        <v>2619</v>
      </c>
      <c r="AB530" s="0" t="s">
        <v>2620</v>
      </c>
      <c r="AC530" s="0" t="s">
        <v>2485</v>
      </c>
      <c r="AD530" s="0" t="s">
        <v>2621</v>
      </c>
      <c r="AL530" s="0" t="s">
        <v>32</v>
      </c>
    </row>
    <row r="531" customFormat="false" ht="12.75" hidden="false" customHeight="false" outlineLevel="0" collapsed="false">
      <c r="A531" s="0" t="n">
        <f aca="false">B531+C531</f>
        <v>26998</v>
      </c>
      <c r="B531" s="0" t="n">
        <f aca="false">R531</f>
        <v>26998</v>
      </c>
      <c r="C531" s="0" t="n">
        <f aca="false">V531*W531*20</f>
        <v>0</v>
      </c>
      <c r="D531" s="0" t="n">
        <v>1879</v>
      </c>
      <c r="E531" s="0" t="n">
        <v>653</v>
      </c>
      <c r="F531" s="0" t="n">
        <v>9</v>
      </c>
      <c r="J531" s="0" t="n">
        <v>1822</v>
      </c>
      <c r="K531" s="0" t="s">
        <v>2622</v>
      </c>
      <c r="L531" s="0" t="s">
        <v>37</v>
      </c>
      <c r="M531" s="0" t="n">
        <v>25</v>
      </c>
      <c r="N531" s="0" t="n">
        <v>10</v>
      </c>
      <c r="O531" s="0" t="n">
        <v>78</v>
      </c>
      <c r="P531" s="0" t="s">
        <v>2623</v>
      </c>
      <c r="Q531" s="0" t="n">
        <f aca="false">R531+V531*W531*20</f>
        <v>26998</v>
      </c>
      <c r="R531" s="0" t="n">
        <v>26998</v>
      </c>
      <c r="S531" s="0" t="n">
        <v>7</v>
      </c>
      <c r="T531" s="0" t="n">
        <v>4</v>
      </c>
      <c r="U531" s="0" t="n">
        <v>1823</v>
      </c>
      <c r="Z531" s="0" t="s">
        <v>2624</v>
      </c>
      <c r="AA531" s="0" t="s">
        <v>2625</v>
      </c>
      <c r="AB531" s="0" t="s">
        <v>2626</v>
      </c>
      <c r="AD531" s="0" t="s">
        <v>2627</v>
      </c>
      <c r="AL531" s="0" t="s">
        <v>32</v>
      </c>
    </row>
    <row r="532" customFormat="false" ht="12.75" hidden="false" customHeight="false" outlineLevel="0" collapsed="false">
      <c r="A532" s="0" t="n">
        <f aca="false">B532+C532</f>
        <v>26991</v>
      </c>
      <c r="B532" s="0" t="n">
        <f aca="false">R532</f>
        <v>26991</v>
      </c>
      <c r="C532" s="0" t="n">
        <f aca="false">V532*W532*20</f>
        <v>0</v>
      </c>
      <c r="D532" s="0" t="n">
        <v>2072</v>
      </c>
      <c r="E532" s="0" t="n">
        <v>667</v>
      </c>
      <c r="F532" s="0" t="n">
        <v>9</v>
      </c>
      <c r="J532" s="0" t="n">
        <v>1822</v>
      </c>
      <c r="K532" s="0" t="s">
        <v>2628</v>
      </c>
      <c r="L532" s="0" t="s">
        <v>37</v>
      </c>
      <c r="M532" s="0" t="n">
        <v>21</v>
      </c>
      <c r="N532" s="0" t="n">
        <v>2</v>
      </c>
      <c r="O532" s="0" t="n">
        <v>84</v>
      </c>
      <c r="P532" s="0" t="s">
        <v>2629</v>
      </c>
      <c r="Q532" s="0" t="n">
        <f aca="false">R532+V532*W532*20</f>
        <v>26991</v>
      </c>
      <c r="R532" s="0" t="n">
        <v>26991</v>
      </c>
      <c r="S532" s="0" t="n">
        <v>15</v>
      </c>
      <c r="T532" s="0" t="n">
        <v>5</v>
      </c>
      <c r="U532" s="0" t="n">
        <v>1822</v>
      </c>
      <c r="AL532" s="0" t="s">
        <v>32</v>
      </c>
    </row>
    <row r="533" customFormat="false" ht="12.75" hidden="false" customHeight="false" outlineLevel="0" collapsed="false">
      <c r="A533" s="0" t="n">
        <f aca="false">B533+C533</f>
        <v>26941</v>
      </c>
      <c r="B533" s="0" t="n">
        <f aca="false">R533</f>
        <v>26941</v>
      </c>
      <c r="C533" s="0" t="n">
        <f aca="false">V533*W533*20</f>
        <v>0</v>
      </c>
      <c r="D533" s="0" t="n">
        <v>604</v>
      </c>
      <c r="E533" s="0" t="n">
        <v>987</v>
      </c>
      <c r="F533" s="0" t="n">
        <v>5</v>
      </c>
      <c r="J533" s="0" t="n">
        <v>1822</v>
      </c>
      <c r="K533" s="0" t="s">
        <v>2630</v>
      </c>
      <c r="L533" s="0" t="s">
        <v>37</v>
      </c>
      <c r="M533" s="0" t="n">
        <v>28</v>
      </c>
      <c r="N533" s="0" t="n">
        <v>11</v>
      </c>
      <c r="O533" s="0" t="n">
        <v>36</v>
      </c>
      <c r="P533" s="0" t="s">
        <v>464</v>
      </c>
      <c r="Q533" s="0" t="n">
        <f aca="false">R533+V533*W533*20</f>
        <v>26941</v>
      </c>
      <c r="R533" s="0" t="n">
        <v>26941</v>
      </c>
      <c r="S533" s="0" t="n">
        <v>14</v>
      </c>
      <c r="T533" s="0" t="n">
        <v>3</v>
      </c>
      <c r="U533" s="0" t="n">
        <v>1823</v>
      </c>
      <c r="Y533" s="0" t="s">
        <v>2630</v>
      </c>
      <c r="Z533" s="0" t="s">
        <v>2631</v>
      </c>
      <c r="AA533" s="0" t="s">
        <v>2632</v>
      </c>
      <c r="AB533" s="0" t="s">
        <v>2633</v>
      </c>
      <c r="AD533" s="0" t="s">
        <v>2634</v>
      </c>
      <c r="AL533" s="0" t="s">
        <v>32</v>
      </c>
    </row>
    <row r="534" customFormat="false" ht="12.75" hidden="false" customHeight="false" outlineLevel="0" collapsed="false">
      <c r="A534" s="0" t="n">
        <f aca="false">B534+C534</f>
        <v>51325</v>
      </c>
      <c r="B534" s="0" t="n">
        <f aca="false">R534</f>
        <v>25325</v>
      </c>
      <c r="C534" s="0" t="n">
        <f aca="false">V534*W534*20</f>
        <v>26000</v>
      </c>
      <c r="D534" s="0" t="n">
        <v>603</v>
      </c>
      <c r="E534" s="0" t="n">
        <v>987</v>
      </c>
      <c r="F534" s="0" t="n">
        <v>5</v>
      </c>
      <c r="J534" s="0" t="n">
        <v>1822</v>
      </c>
      <c r="K534" s="0" t="s">
        <v>2635</v>
      </c>
      <c r="L534" s="0" t="s">
        <v>92</v>
      </c>
      <c r="M534" s="0" t="n">
        <v>27</v>
      </c>
      <c r="N534" s="0" t="n">
        <v>12</v>
      </c>
      <c r="O534" s="0" t="n">
        <v>57</v>
      </c>
      <c r="P534" s="0" t="s">
        <v>38</v>
      </c>
      <c r="Q534" s="0" t="n">
        <f aca="false">R534+V534*W534*20</f>
        <v>51325</v>
      </c>
      <c r="R534" s="0" t="n">
        <v>25325</v>
      </c>
      <c r="S534" s="0" t="n">
        <v>25</v>
      </c>
      <c r="T534" s="0" t="n">
        <v>4</v>
      </c>
      <c r="U534" s="0" t="n">
        <v>1823</v>
      </c>
      <c r="V534" s="0" t="n">
        <v>1300</v>
      </c>
      <c r="W534" s="0" t="n">
        <v>1</v>
      </c>
      <c r="X534" s="0" t="s">
        <v>2636</v>
      </c>
      <c r="AL534" s="0" t="s">
        <v>32</v>
      </c>
    </row>
    <row r="535" customFormat="false" ht="12.75" hidden="false" customHeight="false" outlineLevel="0" collapsed="false">
      <c r="A535" s="0" t="n">
        <f aca="false">B535+C535</f>
        <v>26600</v>
      </c>
      <c r="B535" s="0" t="n">
        <f aca="false">R535</f>
        <v>26600</v>
      </c>
      <c r="C535" s="0" t="n">
        <f aca="false">V535*W535*20</f>
        <v>0</v>
      </c>
      <c r="D535" s="0" t="n">
        <v>1174</v>
      </c>
      <c r="E535" s="0" t="n">
        <v>855</v>
      </c>
      <c r="F535" s="0" t="n">
        <v>6</v>
      </c>
      <c r="J535" s="0" t="n">
        <v>1822</v>
      </c>
      <c r="K535" s="0" t="s">
        <v>2637</v>
      </c>
      <c r="L535" s="0" t="s">
        <v>37</v>
      </c>
      <c r="M535" s="0" t="n">
        <v>29</v>
      </c>
      <c r="N535" s="0" t="n">
        <v>7</v>
      </c>
      <c r="O535" s="0" t="n">
        <v>72</v>
      </c>
      <c r="P535" s="0" t="s">
        <v>123</v>
      </c>
      <c r="Q535" s="0" t="n">
        <f aca="false">R535+V535*W535*20</f>
        <v>26600</v>
      </c>
      <c r="R535" s="0" t="n">
        <v>26600</v>
      </c>
      <c r="S535" s="0" t="n">
        <v>27</v>
      </c>
      <c r="T535" s="0" t="n">
        <v>1</v>
      </c>
      <c r="U535" s="0" t="n">
        <v>1823</v>
      </c>
      <c r="Z535" s="0" t="s">
        <v>2638</v>
      </c>
      <c r="AA535" s="0" t="s">
        <v>55</v>
      </c>
      <c r="AB535" s="0" t="s">
        <v>2272</v>
      </c>
      <c r="AD535" s="0" t="s">
        <v>2639</v>
      </c>
      <c r="AL535" s="0" t="s">
        <v>32</v>
      </c>
    </row>
    <row r="536" customFormat="false" ht="12.75" hidden="false" customHeight="false" outlineLevel="0" collapsed="false">
      <c r="A536" s="0" t="n">
        <f aca="false">B536+C536</f>
        <v>107895</v>
      </c>
      <c r="B536" s="0" t="n">
        <f aca="false">R536</f>
        <v>22295</v>
      </c>
      <c r="C536" s="0" t="n">
        <f aca="false">V536*W536*20</f>
        <v>85600</v>
      </c>
      <c r="D536" s="0" t="n">
        <v>1737</v>
      </c>
      <c r="E536" s="0" t="n">
        <v>643</v>
      </c>
      <c r="F536" s="0" t="n">
        <v>9</v>
      </c>
      <c r="J536" s="0" t="n">
        <v>1822</v>
      </c>
      <c r="K536" s="0" t="s">
        <v>2640</v>
      </c>
      <c r="L536" s="0" t="s">
        <v>37</v>
      </c>
      <c r="M536" s="0" t="n">
        <v>29</v>
      </c>
      <c r="N536" s="0" t="n">
        <v>9</v>
      </c>
      <c r="O536" s="0" t="s">
        <v>39</v>
      </c>
      <c r="P536" s="0" t="s">
        <v>38</v>
      </c>
      <c r="Q536" s="0" t="n">
        <f aca="false">R536+V536*W536*20</f>
        <v>107895</v>
      </c>
      <c r="R536" s="0" t="n">
        <v>22295</v>
      </c>
      <c r="S536" s="0" t="n">
        <v>19</v>
      </c>
      <c r="T536" s="0" t="n">
        <v>3</v>
      </c>
      <c r="U536" s="0" t="n">
        <v>1823</v>
      </c>
      <c r="V536" s="0" t="n">
        <v>4280</v>
      </c>
      <c r="W536" s="0" t="n">
        <v>1</v>
      </c>
      <c r="X536" s="0" t="s">
        <v>2641</v>
      </c>
      <c r="Z536" s="0" t="s">
        <v>2642</v>
      </c>
      <c r="AA536" s="0" t="s">
        <v>42</v>
      </c>
      <c r="AB536" s="0" t="s">
        <v>2641</v>
      </c>
      <c r="AD536" s="0" t="s">
        <v>2643</v>
      </c>
      <c r="AL536" s="0" t="s">
        <v>32</v>
      </c>
    </row>
    <row r="537" customFormat="false" ht="12.75" hidden="false" customHeight="false" outlineLevel="0" collapsed="false">
      <c r="A537" s="0" t="n">
        <f aca="false">B537+C537</f>
        <v>64572</v>
      </c>
      <c r="B537" s="0" t="n">
        <f aca="false">R537</f>
        <v>24572</v>
      </c>
      <c r="C537" s="0" t="n">
        <f aca="false">V537*W537*20</f>
        <v>40000</v>
      </c>
      <c r="D537" s="0" t="n">
        <v>1801</v>
      </c>
      <c r="E537" s="0" t="n">
        <v>646</v>
      </c>
      <c r="F537" s="0" t="n">
        <v>9</v>
      </c>
      <c r="J537" s="0" t="n">
        <v>1822</v>
      </c>
      <c r="K537" s="0" t="s">
        <v>2644</v>
      </c>
      <c r="L537" s="0" t="s">
        <v>37</v>
      </c>
      <c r="M537" s="0" t="n">
        <v>17</v>
      </c>
      <c r="N537" s="0" t="n">
        <v>5</v>
      </c>
      <c r="O537" s="0" t="n">
        <v>51</v>
      </c>
      <c r="P537" s="0" t="s">
        <v>2645</v>
      </c>
      <c r="Q537" s="0" t="n">
        <f aca="false">R537+V537*W537*20</f>
        <v>64572</v>
      </c>
      <c r="R537" s="0" t="n">
        <v>24572</v>
      </c>
      <c r="S537" s="0" t="n">
        <v>13</v>
      </c>
      <c r="T537" s="0" t="n">
        <v>11</v>
      </c>
      <c r="U537" s="0" t="n">
        <v>1822</v>
      </c>
      <c r="V537" s="0" t="n">
        <v>4000</v>
      </c>
      <c r="W537" s="0" t="n">
        <v>0.5</v>
      </c>
      <c r="X537" s="0" t="s">
        <v>2646</v>
      </c>
      <c r="Z537" s="0" t="s">
        <v>2647</v>
      </c>
      <c r="AA537" s="0" t="s">
        <v>42</v>
      </c>
      <c r="AB537" s="0" t="s">
        <v>2648</v>
      </c>
      <c r="AD537" s="0" t="s">
        <v>2649</v>
      </c>
      <c r="AL537" s="0" t="s">
        <v>32</v>
      </c>
    </row>
    <row r="538" customFormat="false" ht="12.75" hidden="false" customHeight="false" outlineLevel="0" collapsed="false">
      <c r="A538" s="0" t="n">
        <f aca="false">B538+C538</f>
        <v>26233</v>
      </c>
      <c r="B538" s="0" t="n">
        <f aca="false">R538</f>
        <v>26233</v>
      </c>
      <c r="C538" s="0" t="n">
        <f aca="false">V538*W538*20</f>
        <v>0</v>
      </c>
      <c r="D538" s="0" t="n">
        <v>1714</v>
      </c>
      <c r="E538" s="0" t="n">
        <v>642</v>
      </c>
      <c r="F538" s="0" t="n">
        <v>9</v>
      </c>
      <c r="J538" s="0" t="n">
        <v>1822</v>
      </c>
      <c r="K538" s="0" t="s">
        <v>2650</v>
      </c>
      <c r="L538" s="0" t="s">
        <v>92</v>
      </c>
      <c r="M538" s="0" t="n">
        <v>23</v>
      </c>
      <c r="N538" s="0" t="n">
        <v>12</v>
      </c>
      <c r="O538" s="0" t="n">
        <v>77</v>
      </c>
      <c r="P538" s="0" t="s">
        <v>2651</v>
      </c>
      <c r="Q538" s="0" t="n">
        <f aca="false">R538+V538*W538*20</f>
        <v>26233</v>
      </c>
      <c r="R538" s="0" t="n">
        <v>26233</v>
      </c>
      <c r="S538" s="0" t="n">
        <v>13</v>
      </c>
      <c r="T538" s="0" t="n">
        <v>6</v>
      </c>
      <c r="U538" s="0" t="n">
        <v>1823</v>
      </c>
      <c r="Z538" s="0" t="s">
        <v>2652</v>
      </c>
      <c r="AB538" s="0" t="s">
        <v>2653</v>
      </c>
      <c r="AD538" s="0" t="s">
        <v>2654</v>
      </c>
      <c r="AL538" s="0" t="s">
        <v>32</v>
      </c>
    </row>
    <row r="539" customFormat="false" ht="12.75" hidden="false" customHeight="false" outlineLevel="0" collapsed="false">
      <c r="A539" s="0" t="n">
        <f aca="false">B539+C539</f>
        <v>26031</v>
      </c>
      <c r="B539" s="0" t="n">
        <f aca="false">R539</f>
        <v>26031</v>
      </c>
      <c r="C539" s="0" t="n">
        <f aca="false">V539*W539*20</f>
        <v>0</v>
      </c>
      <c r="D539" s="0" t="n">
        <v>2183</v>
      </c>
      <c r="E539" s="0" t="n">
        <v>675</v>
      </c>
      <c r="F539" s="0" t="n">
        <v>9</v>
      </c>
      <c r="J539" s="0" t="n">
        <v>1822</v>
      </c>
      <c r="K539" s="0" t="s">
        <v>2655</v>
      </c>
      <c r="L539" s="0" t="s">
        <v>37</v>
      </c>
      <c r="M539" s="0" t="n">
        <v>27</v>
      </c>
      <c r="N539" s="0" t="n">
        <v>5</v>
      </c>
      <c r="O539" s="0" t="n">
        <v>77</v>
      </c>
      <c r="P539" s="0" t="s">
        <v>38</v>
      </c>
      <c r="Q539" s="0" t="n">
        <f aca="false">R539+V539*W539*20</f>
        <v>26031</v>
      </c>
      <c r="R539" s="0" t="n">
        <v>26031</v>
      </c>
      <c r="S539" s="0" t="n">
        <v>13</v>
      </c>
      <c r="T539" s="0" t="n">
        <v>9</v>
      </c>
      <c r="U539" s="0" t="n">
        <v>1822</v>
      </c>
      <c r="Z539" s="0" t="s">
        <v>1994</v>
      </c>
      <c r="AA539" s="0" t="s">
        <v>2656</v>
      </c>
      <c r="AB539" s="0" t="s">
        <v>2657</v>
      </c>
      <c r="AD539" s="0" t="s">
        <v>2658</v>
      </c>
      <c r="AL539" s="0" t="s">
        <v>32</v>
      </c>
    </row>
    <row r="540" customFormat="false" ht="12.75" hidden="false" customHeight="false" outlineLevel="0" collapsed="false">
      <c r="A540" s="0" t="n">
        <f aca="false">B540+C540</f>
        <v>26002</v>
      </c>
      <c r="B540" s="0" t="n">
        <f aca="false">R540</f>
        <v>26002</v>
      </c>
      <c r="C540" s="0" t="n">
        <f aca="false">V540*W540*20</f>
        <v>0</v>
      </c>
      <c r="D540" s="0" t="n">
        <v>2995</v>
      </c>
      <c r="E540" s="0" t="n">
        <v>726</v>
      </c>
      <c r="F540" s="0" t="n">
        <v>3</v>
      </c>
      <c r="J540" s="0" t="n">
        <v>1822</v>
      </c>
      <c r="K540" s="0" t="s">
        <v>2659</v>
      </c>
      <c r="L540" s="0" t="s">
        <v>37</v>
      </c>
      <c r="M540" s="0" t="n">
        <v>23</v>
      </c>
      <c r="N540" s="0" t="n">
        <v>2</v>
      </c>
      <c r="O540" s="0" t="n">
        <v>33</v>
      </c>
      <c r="P540" s="0" t="s">
        <v>237</v>
      </c>
      <c r="Q540" s="0" t="n">
        <f aca="false">R540+V540*W540*20</f>
        <v>26002</v>
      </c>
      <c r="R540" s="0" t="n">
        <v>26002</v>
      </c>
      <c r="S540" s="0" t="n">
        <v>29</v>
      </c>
      <c r="T540" s="0" t="n">
        <v>7</v>
      </c>
      <c r="U540" s="0" t="n">
        <v>1822</v>
      </c>
      <c r="Z540" s="0" t="s">
        <v>2660</v>
      </c>
      <c r="AA540" s="0" t="s">
        <v>2661</v>
      </c>
      <c r="AB540" s="0" t="s">
        <v>2662</v>
      </c>
      <c r="AD540" s="0" t="s">
        <v>2663</v>
      </c>
      <c r="AL540" s="0" t="s">
        <v>32</v>
      </c>
    </row>
    <row r="541" customFormat="false" ht="12.75" hidden="false" customHeight="false" outlineLevel="0" collapsed="false">
      <c r="A541" s="0" t="n">
        <f aca="false">B541+C541</f>
        <v>25954</v>
      </c>
      <c r="B541" s="0" t="n">
        <f aca="false">R541</f>
        <v>25954</v>
      </c>
      <c r="C541" s="0" t="n">
        <f aca="false">V541*W541*20</f>
        <v>0</v>
      </c>
      <c r="D541" s="0" t="n">
        <v>2455</v>
      </c>
      <c r="E541" s="0" t="n">
        <v>440</v>
      </c>
      <c r="F541" s="0" t="n">
        <v>8</v>
      </c>
      <c r="J541" s="0" t="n">
        <v>1822</v>
      </c>
      <c r="K541" s="0" t="s">
        <v>2664</v>
      </c>
      <c r="L541" s="0" t="s">
        <v>37</v>
      </c>
      <c r="M541" s="0" t="n">
        <v>25</v>
      </c>
      <c r="N541" s="0" t="n">
        <v>5</v>
      </c>
      <c r="O541" s="0" t="n">
        <v>41</v>
      </c>
      <c r="P541" s="0" t="s">
        <v>38</v>
      </c>
      <c r="Q541" s="0" t="n">
        <f aca="false">R541+V541*W541*20</f>
        <v>25954</v>
      </c>
      <c r="R541" s="0" t="n">
        <v>25954</v>
      </c>
      <c r="S541" s="0" t="n">
        <v>1</v>
      </c>
      <c r="T541" s="0" t="n">
        <v>8</v>
      </c>
      <c r="U541" s="0" t="n">
        <v>1822</v>
      </c>
      <c r="Y541" s="0" t="s">
        <v>2664</v>
      </c>
      <c r="Z541" s="0" t="s">
        <v>1909</v>
      </c>
      <c r="AA541" s="0" t="s">
        <v>58</v>
      </c>
      <c r="AB541" s="0" t="s">
        <v>2665</v>
      </c>
      <c r="AD541" s="0" t="s">
        <v>131</v>
      </c>
      <c r="AL541" s="0" t="s">
        <v>32</v>
      </c>
    </row>
    <row r="542" customFormat="false" ht="12.75" hidden="false" customHeight="false" outlineLevel="0" collapsed="false">
      <c r="A542" s="0" t="n">
        <f aca="false">B542+C542</f>
        <v>25859</v>
      </c>
      <c r="B542" s="0" t="n">
        <f aca="false">R542</f>
        <v>25859</v>
      </c>
      <c r="C542" s="0" t="n">
        <f aca="false">V542*W542*20</f>
        <v>0</v>
      </c>
      <c r="D542" s="0" t="n">
        <v>1797</v>
      </c>
      <c r="E542" s="0" t="n">
        <v>646</v>
      </c>
      <c r="F542" s="0" t="n">
        <v>9</v>
      </c>
      <c r="J542" s="0" t="n">
        <v>1822</v>
      </c>
      <c r="K542" s="0" t="s">
        <v>2666</v>
      </c>
      <c r="L542" s="0" t="s">
        <v>37</v>
      </c>
      <c r="M542" s="0" t="n">
        <v>27</v>
      </c>
      <c r="N542" s="0" t="n">
        <v>5</v>
      </c>
      <c r="O542" s="0" t="n">
        <v>60</v>
      </c>
      <c r="P542" s="0" t="s">
        <v>464</v>
      </c>
      <c r="Q542" s="0" t="n">
        <f aca="false">R542+V542*W542*20</f>
        <v>25859</v>
      </c>
      <c r="R542" s="0" t="n">
        <v>25859</v>
      </c>
      <c r="S542" s="0" t="n">
        <v>21</v>
      </c>
      <c r="T542" s="0" t="n">
        <v>11</v>
      </c>
      <c r="U542" s="0" t="n">
        <v>1822</v>
      </c>
      <c r="Z542" s="0" t="s">
        <v>2667</v>
      </c>
      <c r="AA542" s="0" t="s">
        <v>2668</v>
      </c>
      <c r="AB542" s="0" t="s">
        <v>2669</v>
      </c>
      <c r="AD542" s="0" t="s">
        <v>2670</v>
      </c>
      <c r="AL542" s="0" t="s">
        <v>32</v>
      </c>
    </row>
    <row r="543" customFormat="false" ht="12.75" hidden="false" customHeight="false" outlineLevel="0" collapsed="false">
      <c r="A543" s="0" t="n">
        <f aca="false">B543+C543</f>
        <v>107008</v>
      </c>
      <c r="B543" s="0" t="n">
        <f aca="false">R543</f>
        <v>21508</v>
      </c>
      <c r="C543" s="0" t="n">
        <f aca="false">V543*W543*20</f>
        <v>85500</v>
      </c>
      <c r="D543" s="0" t="n">
        <v>2188</v>
      </c>
      <c r="E543" s="0" t="n">
        <v>675</v>
      </c>
      <c r="F543" s="0" t="n">
        <v>9</v>
      </c>
      <c r="J543" s="0" t="n">
        <v>1822</v>
      </c>
      <c r="K543" s="0" t="s">
        <v>2671</v>
      </c>
      <c r="L543" s="0" t="s">
        <v>92</v>
      </c>
      <c r="M543" s="0" t="n">
        <v>7</v>
      </c>
      <c r="N543" s="0" t="n">
        <v>12</v>
      </c>
      <c r="O543" s="0" t="n">
        <v>62</v>
      </c>
      <c r="P543" s="0" t="s">
        <v>2672</v>
      </c>
      <c r="Q543" s="0" t="n">
        <f aca="false">R543+V543*W543*20</f>
        <v>107008</v>
      </c>
      <c r="R543" s="0" t="n">
        <v>21508</v>
      </c>
      <c r="S543" s="0" t="n">
        <v>12</v>
      </c>
      <c r="T543" s="0" t="n">
        <v>5</v>
      </c>
      <c r="U543" s="0" t="n">
        <v>1823</v>
      </c>
      <c r="V543" s="0" t="n">
        <f aca="false">1250+4500+2800</f>
        <v>8550</v>
      </c>
      <c r="W543" s="0" t="n">
        <v>0.5</v>
      </c>
      <c r="X543" s="0" t="s">
        <v>2673</v>
      </c>
      <c r="Z543" s="0" t="s">
        <v>2674</v>
      </c>
      <c r="AA543" s="0" t="s">
        <v>974</v>
      </c>
      <c r="AB543" s="0" t="s">
        <v>2675</v>
      </c>
      <c r="AD543" s="0" t="s">
        <v>2676</v>
      </c>
      <c r="AL543" s="0" t="s">
        <v>32</v>
      </c>
    </row>
    <row r="544" customFormat="false" ht="12.75" hidden="false" customHeight="false" outlineLevel="0" collapsed="false">
      <c r="A544" s="0" t="n">
        <f aca="false">B544+C544</f>
        <v>25629</v>
      </c>
      <c r="B544" s="0" t="n">
        <f aca="false">R544</f>
        <v>25629</v>
      </c>
      <c r="C544" s="0" t="n">
        <f aca="false">V544*W544*20</f>
        <v>0</v>
      </c>
      <c r="D544" s="0" t="n">
        <v>3839</v>
      </c>
      <c r="E544" s="0" t="n">
        <v>560</v>
      </c>
      <c r="F544" s="0" t="n">
        <v>1</v>
      </c>
      <c r="J544" s="0" t="n">
        <v>1822</v>
      </c>
      <c r="K544" s="0" t="s">
        <v>2677</v>
      </c>
      <c r="L544" s="0" t="s">
        <v>92</v>
      </c>
      <c r="M544" s="0" t="n">
        <v>8</v>
      </c>
      <c r="N544" s="0" t="n">
        <v>5</v>
      </c>
      <c r="O544" s="0" t="n">
        <v>65</v>
      </c>
      <c r="P544" s="0" t="s">
        <v>50</v>
      </c>
      <c r="Q544" s="0" t="n">
        <f aca="false">R544+V544*W544*20</f>
        <v>25629</v>
      </c>
      <c r="R544" s="0" t="n">
        <v>25629</v>
      </c>
      <c r="S544" s="0" t="n">
        <v>5</v>
      </c>
      <c r="T544" s="0" t="n">
        <v>12</v>
      </c>
      <c r="U544" s="0" t="n">
        <v>1822</v>
      </c>
      <c r="X544" s="0" t="s">
        <v>2678</v>
      </c>
      <c r="Y544" s="0" t="s">
        <v>2677</v>
      </c>
      <c r="Z544" s="0" t="s">
        <v>2679</v>
      </c>
      <c r="AB544" s="0" t="s">
        <v>2680</v>
      </c>
      <c r="AC544" s="0" t="s">
        <v>122</v>
      </c>
      <c r="AD544" s="0" t="s">
        <v>205</v>
      </c>
      <c r="AL544" s="0" t="s">
        <v>32</v>
      </c>
    </row>
    <row r="545" customFormat="false" ht="12.75" hidden="false" customHeight="false" outlineLevel="0" collapsed="false">
      <c r="A545" s="0" t="n">
        <f aca="false">B545+C545</f>
        <v>25560</v>
      </c>
      <c r="B545" s="0" t="n">
        <f aca="false">R545</f>
        <v>25560</v>
      </c>
      <c r="C545" s="0" t="n">
        <f aca="false">V545*W545*20</f>
        <v>0</v>
      </c>
      <c r="D545" s="0" t="n">
        <v>845</v>
      </c>
      <c r="E545" s="0" t="n">
        <v>832</v>
      </c>
      <c r="F545" s="0" t="n">
        <v>6</v>
      </c>
      <c r="J545" s="0" t="n">
        <v>1822</v>
      </c>
      <c r="K545" s="0" t="s">
        <v>2681</v>
      </c>
      <c r="L545" s="0" t="s">
        <v>92</v>
      </c>
      <c r="M545" s="0" t="n">
        <v>27</v>
      </c>
      <c r="N545" s="0" t="n">
        <v>12</v>
      </c>
      <c r="O545" s="0" t="n">
        <v>55</v>
      </c>
      <c r="P545" s="0" t="s">
        <v>50</v>
      </c>
      <c r="Q545" s="0" t="n">
        <f aca="false">R545+V545*W545*20</f>
        <v>25560</v>
      </c>
      <c r="R545" s="0" t="n">
        <v>25560</v>
      </c>
      <c r="S545" s="0" t="n">
        <v>18</v>
      </c>
      <c r="T545" s="0" t="n">
        <v>6</v>
      </c>
      <c r="U545" s="0" t="n">
        <v>1823</v>
      </c>
      <c r="V545" s="0" t="n">
        <v>0</v>
      </c>
      <c r="Z545" s="0" t="s">
        <v>2682</v>
      </c>
      <c r="AA545" s="0" t="s">
        <v>39</v>
      </c>
      <c r="AB545" s="0" t="s">
        <v>2683</v>
      </c>
      <c r="AD545" s="0" t="s">
        <v>236</v>
      </c>
      <c r="AL545" s="0" t="s">
        <v>32</v>
      </c>
    </row>
    <row r="546" customFormat="false" ht="12.75" hidden="false" customHeight="false" outlineLevel="0" collapsed="false">
      <c r="A546" s="0" t="n">
        <f aca="false">B546+C546</f>
        <v>25345</v>
      </c>
      <c r="B546" s="0" t="n">
        <f aca="false">R546</f>
        <v>25345</v>
      </c>
      <c r="C546" s="0" t="n">
        <f aca="false">V546*W546*20</f>
        <v>0</v>
      </c>
      <c r="D546" s="0" t="n">
        <v>4069</v>
      </c>
      <c r="E546" s="0" t="n">
        <v>572</v>
      </c>
      <c r="F546" s="0" t="n">
        <v>1</v>
      </c>
      <c r="J546" s="0" t="n">
        <v>1822</v>
      </c>
      <c r="K546" s="0" t="s">
        <v>2684</v>
      </c>
      <c r="L546" s="0" t="s">
        <v>37</v>
      </c>
      <c r="M546" s="0" t="n">
        <v>17</v>
      </c>
      <c r="N546" s="0" t="n">
        <v>9</v>
      </c>
      <c r="O546" s="0" t="n">
        <v>80</v>
      </c>
      <c r="P546" s="0" t="s">
        <v>212</v>
      </c>
      <c r="Q546" s="0" t="n">
        <f aca="false">R546+V546*W546*20</f>
        <v>25345</v>
      </c>
      <c r="R546" s="0" t="n">
        <v>25345</v>
      </c>
      <c r="S546" s="0" t="n">
        <v>28</v>
      </c>
      <c r="T546" s="0" t="n">
        <v>11</v>
      </c>
      <c r="U546" s="0" t="n">
        <v>1822</v>
      </c>
      <c r="AL546" s="0" t="s">
        <v>32</v>
      </c>
    </row>
    <row r="547" customFormat="false" ht="12.75" hidden="false" customHeight="false" outlineLevel="0" collapsed="false">
      <c r="A547" s="0" t="n">
        <f aca="false">B547+C547</f>
        <v>25300</v>
      </c>
      <c r="B547" s="0" t="n">
        <f aca="false">R547</f>
        <v>25300</v>
      </c>
      <c r="C547" s="0" t="n">
        <f aca="false">V547*W547*20</f>
        <v>0</v>
      </c>
      <c r="D547" s="0" t="n">
        <v>408</v>
      </c>
      <c r="E547" s="0" t="n">
        <v>969</v>
      </c>
      <c r="F547" s="0" t="n">
        <v>5</v>
      </c>
      <c r="J547" s="0" t="n">
        <v>1822</v>
      </c>
      <c r="K547" s="0" t="s">
        <v>2685</v>
      </c>
      <c r="L547" s="0" t="s">
        <v>37</v>
      </c>
      <c r="M547" s="0" t="n">
        <v>1</v>
      </c>
      <c r="N547" s="0" t="n">
        <v>6</v>
      </c>
      <c r="O547" s="0" t="n">
        <v>79</v>
      </c>
      <c r="P547" s="0" t="s">
        <v>212</v>
      </c>
      <c r="Q547" s="0" t="n">
        <f aca="false">R547+V547*W547*20</f>
        <v>25300</v>
      </c>
      <c r="R547" s="0" t="n">
        <v>25300</v>
      </c>
      <c r="S547" s="0" t="n">
        <v>26</v>
      </c>
      <c r="T547" s="0" t="n">
        <v>11</v>
      </c>
      <c r="U547" s="0" t="n">
        <v>1822</v>
      </c>
      <c r="Y547" s="0" t="s">
        <v>2685</v>
      </c>
      <c r="Z547" s="0" t="s">
        <v>2686</v>
      </c>
      <c r="AA547" s="0" t="s">
        <v>2687</v>
      </c>
      <c r="AL547" s="0" t="s">
        <v>32</v>
      </c>
    </row>
    <row r="548" customFormat="false" ht="12.75" hidden="false" customHeight="false" outlineLevel="0" collapsed="false">
      <c r="A548" s="0" t="n">
        <f aca="false">B548+C548</f>
        <v>25286</v>
      </c>
      <c r="B548" s="0" t="n">
        <f aca="false">R548</f>
        <v>25286</v>
      </c>
      <c r="C548" s="0" t="n">
        <f aca="false">V548*W548*20</f>
        <v>0</v>
      </c>
      <c r="D548" s="0" t="n">
        <v>2838</v>
      </c>
      <c r="E548" s="3" t="n">
        <v>463</v>
      </c>
      <c r="F548" s="0" t="n">
        <v>8</v>
      </c>
      <c r="J548" s="0" t="n">
        <v>1822</v>
      </c>
      <c r="K548" s="0" t="s">
        <v>2688</v>
      </c>
      <c r="L548" s="0" t="s">
        <v>92</v>
      </c>
      <c r="M548" s="0" t="n">
        <v>21</v>
      </c>
      <c r="N548" s="0" t="n">
        <v>10</v>
      </c>
      <c r="O548" s="0" t="n">
        <v>41</v>
      </c>
      <c r="P548" s="0" t="s">
        <v>50</v>
      </c>
      <c r="Q548" s="0" t="n">
        <f aca="false">R548+V548*W548*20</f>
        <v>25286</v>
      </c>
      <c r="R548" s="0" t="n">
        <v>25286</v>
      </c>
      <c r="S548" s="0" t="s">
        <v>55</v>
      </c>
      <c r="Y548" s="0" t="s">
        <v>2688</v>
      </c>
      <c r="Z548" s="0" t="s">
        <v>2689</v>
      </c>
      <c r="AB548" s="0" t="s">
        <v>2690</v>
      </c>
      <c r="AD548" s="0" t="s">
        <v>2691</v>
      </c>
      <c r="AL548" s="0" t="s">
        <v>32</v>
      </c>
    </row>
    <row r="549" customFormat="false" ht="12.75" hidden="false" customHeight="false" outlineLevel="0" collapsed="false">
      <c r="A549" s="0" t="n">
        <f aca="false">B549+C549</f>
        <v>25247</v>
      </c>
      <c r="B549" s="0" t="n">
        <f aca="false">R549</f>
        <v>25247</v>
      </c>
      <c r="C549" s="0" t="n">
        <f aca="false">V549*W549*20</f>
        <v>0</v>
      </c>
      <c r="D549" s="0" t="n">
        <v>3892</v>
      </c>
      <c r="E549" s="0" t="n">
        <v>565</v>
      </c>
      <c r="F549" s="0" t="n">
        <v>1</v>
      </c>
      <c r="J549" s="0" t="n">
        <v>1822</v>
      </c>
      <c r="K549" s="0" t="s">
        <v>2692</v>
      </c>
      <c r="L549" s="0" t="s">
        <v>37</v>
      </c>
      <c r="M549" s="0" t="n">
        <v>21</v>
      </c>
      <c r="N549" s="0" t="n">
        <v>3</v>
      </c>
      <c r="O549" s="0" t="n">
        <v>59</v>
      </c>
      <c r="P549" s="0" t="s">
        <v>38</v>
      </c>
      <c r="Q549" s="0" t="n">
        <f aca="false">R549+V549*W549*20</f>
        <v>25247</v>
      </c>
      <c r="R549" s="0" t="n">
        <v>25247</v>
      </c>
      <c r="S549" s="0" t="n">
        <v>18</v>
      </c>
      <c r="T549" s="0" t="n">
        <v>9</v>
      </c>
      <c r="U549" s="0" t="n">
        <v>1822</v>
      </c>
      <c r="Y549" s="0" t="s">
        <v>2692</v>
      </c>
      <c r="Z549" s="0" t="s">
        <v>2693</v>
      </c>
      <c r="AA549" s="0" t="s">
        <v>2694</v>
      </c>
      <c r="AB549" s="0" t="s">
        <v>2695</v>
      </c>
      <c r="AC549" s="0" t="s">
        <v>64</v>
      </c>
      <c r="AD549" s="0" t="s">
        <v>773</v>
      </c>
      <c r="AL549" s="0" t="s">
        <v>32</v>
      </c>
    </row>
    <row r="550" customFormat="false" ht="12.75" hidden="false" customHeight="false" outlineLevel="0" collapsed="false">
      <c r="A550" s="0" t="n">
        <f aca="false">B550+C550</f>
        <v>25000</v>
      </c>
      <c r="B550" s="0" t="n">
        <f aca="false">R550</f>
        <v>25000</v>
      </c>
      <c r="C550" s="0" t="n">
        <f aca="false">V550*W550*20</f>
        <v>0</v>
      </c>
      <c r="D550" s="0" t="n">
        <v>2070</v>
      </c>
      <c r="E550" s="0" t="n">
        <v>666</v>
      </c>
      <c r="F550" s="0" t="n">
        <v>9</v>
      </c>
      <c r="J550" s="0" t="n">
        <v>1822</v>
      </c>
      <c r="K550" s="0" t="s">
        <v>2696</v>
      </c>
      <c r="L550" s="0" t="s">
        <v>37</v>
      </c>
      <c r="M550" s="0" t="n">
        <v>1</v>
      </c>
      <c r="N550" s="0" t="n">
        <v>12</v>
      </c>
      <c r="O550" s="0" t="s">
        <v>39</v>
      </c>
      <c r="P550" s="0" t="s">
        <v>2697</v>
      </c>
      <c r="Q550" s="0" t="n">
        <f aca="false">R550+V550*W550*20</f>
        <v>25000</v>
      </c>
      <c r="R550" s="0" t="n">
        <v>25000</v>
      </c>
      <c r="S550" s="0" t="n">
        <v>3</v>
      </c>
      <c r="T550" s="0" t="n">
        <v>4</v>
      </c>
      <c r="U550" s="0" t="n">
        <v>1823</v>
      </c>
      <c r="Z550" s="0" t="s">
        <v>2698</v>
      </c>
      <c r="AA550" s="0" t="s">
        <v>42</v>
      </c>
      <c r="AB550" s="0" t="s">
        <v>2699</v>
      </c>
      <c r="AD550" s="0" t="s">
        <v>2700</v>
      </c>
      <c r="AE550" s="0" t="s">
        <v>2701</v>
      </c>
      <c r="AL550" s="0" t="s">
        <v>32</v>
      </c>
    </row>
    <row r="551" customFormat="false" ht="12.75" hidden="false" customHeight="false" outlineLevel="0" collapsed="false">
      <c r="A551" s="0" t="n">
        <f aca="false">B551+C551</f>
        <v>25000</v>
      </c>
      <c r="B551" s="0" t="n">
        <f aca="false">R551</f>
        <v>25000</v>
      </c>
      <c r="C551" s="0" t="n">
        <f aca="false">V551*W551*20</f>
        <v>0</v>
      </c>
      <c r="D551" s="0" t="n">
        <v>1422</v>
      </c>
      <c r="E551" s="0" t="n">
        <v>880</v>
      </c>
      <c r="F551" s="0" t="n">
        <v>6</v>
      </c>
      <c r="J551" s="0" t="n">
        <v>1822</v>
      </c>
      <c r="K551" s="0" t="s">
        <v>2702</v>
      </c>
      <c r="L551" s="0" t="s">
        <v>92</v>
      </c>
      <c r="M551" s="0" t="n">
        <v>22</v>
      </c>
      <c r="N551" s="0" t="n">
        <v>4</v>
      </c>
      <c r="O551" s="0" t="n">
        <v>26</v>
      </c>
      <c r="P551" s="0" t="s">
        <v>38</v>
      </c>
      <c r="Q551" s="0" t="n">
        <f aca="false">R551+V551*W551*20</f>
        <v>25000</v>
      </c>
      <c r="R551" s="0" t="n">
        <v>25000</v>
      </c>
      <c r="S551" s="0" t="n">
        <v>29</v>
      </c>
      <c r="T551" s="0" t="n">
        <v>9</v>
      </c>
      <c r="U551" s="0" t="n">
        <v>1823</v>
      </c>
      <c r="V551" s="0" t="n">
        <v>0</v>
      </c>
      <c r="Z551" s="0" t="s">
        <v>2703</v>
      </c>
      <c r="AB551" s="0" t="s">
        <v>2704</v>
      </c>
      <c r="AD551" s="0" t="s">
        <v>2705</v>
      </c>
      <c r="AL551" s="0" t="s">
        <v>32</v>
      </c>
    </row>
    <row r="552" customFormat="false" ht="12.75" hidden="false" customHeight="false" outlineLevel="0" collapsed="false">
      <c r="A552" s="0" t="n">
        <f aca="false">B552+C552</f>
        <v>24570</v>
      </c>
      <c r="B552" s="0" t="n">
        <f aca="false">R552</f>
        <v>24570</v>
      </c>
      <c r="C552" s="0" t="n">
        <f aca="false">V552*W552*20</f>
        <v>0</v>
      </c>
      <c r="D552" s="0" t="n">
        <v>4056</v>
      </c>
      <c r="E552" s="0" t="n">
        <v>578</v>
      </c>
      <c r="F552" s="0" t="n">
        <v>1</v>
      </c>
      <c r="J552" s="0" t="n">
        <v>1822</v>
      </c>
      <c r="K552" s="0" t="s">
        <v>2706</v>
      </c>
      <c r="L552" s="0" t="s">
        <v>92</v>
      </c>
      <c r="M552" s="0" t="n">
        <v>8</v>
      </c>
      <c r="N552" s="0" t="n">
        <v>5</v>
      </c>
      <c r="O552" s="0" t="n">
        <v>57</v>
      </c>
      <c r="P552" s="0" t="s">
        <v>212</v>
      </c>
      <c r="Q552" s="0" t="n">
        <f aca="false">R552+V552*W552*20</f>
        <v>24570</v>
      </c>
      <c r="R552" s="0" t="n">
        <v>24570</v>
      </c>
      <c r="S552" s="0" t="n">
        <v>19</v>
      </c>
      <c r="T552" s="0" t="n">
        <v>10</v>
      </c>
      <c r="U552" s="0" t="n">
        <v>1822</v>
      </c>
      <c r="AL552" s="0" t="s">
        <v>32</v>
      </c>
    </row>
    <row r="553" customFormat="false" ht="12.75" hidden="false" customHeight="false" outlineLevel="0" collapsed="false">
      <c r="A553" s="0" t="n">
        <f aca="false">B553+C553</f>
        <v>73167</v>
      </c>
      <c r="B553" s="0" t="n">
        <f aca="false">R553</f>
        <v>21967</v>
      </c>
      <c r="C553" s="0" t="n">
        <f aca="false">V553*W553*20</f>
        <v>51200</v>
      </c>
      <c r="D553" s="0" t="n">
        <v>624</v>
      </c>
      <c r="E553" s="0" t="n">
        <v>990</v>
      </c>
      <c r="F553" s="0" t="n">
        <v>5</v>
      </c>
      <c r="J553" s="0" t="n">
        <v>1822</v>
      </c>
      <c r="K553" s="0" t="s">
        <v>2707</v>
      </c>
      <c r="L553" s="0" t="s">
        <v>92</v>
      </c>
      <c r="M553" s="0" t="n">
        <v>13</v>
      </c>
      <c r="N553" s="0" t="n">
        <v>12</v>
      </c>
      <c r="O553" s="0" t="n">
        <v>56</v>
      </c>
      <c r="P553" s="0" t="s">
        <v>38</v>
      </c>
      <c r="Q553" s="0" t="n">
        <f aca="false">R553+V553*W553*20</f>
        <v>73167</v>
      </c>
      <c r="R553" s="0" t="n">
        <v>21967</v>
      </c>
      <c r="S553" s="0" t="n">
        <v>28</v>
      </c>
      <c r="T553" s="0" t="n">
        <v>5</v>
      </c>
      <c r="U553" s="0" t="n">
        <v>1823</v>
      </c>
      <c r="V553" s="0" t="n">
        <v>2560</v>
      </c>
      <c r="W553" s="0" t="n">
        <v>1</v>
      </c>
      <c r="X553" s="0" t="s">
        <v>2708</v>
      </c>
      <c r="Y553" s="0" t="s">
        <v>2707</v>
      </c>
      <c r="Z553" s="0" t="s">
        <v>2709</v>
      </c>
      <c r="AA553" s="0" t="s">
        <v>300</v>
      </c>
      <c r="AB553" s="0" t="s">
        <v>2710</v>
      </c>
      <c r="AC553" s="0" t="s">
        <v>2711</v>
      </c>
      <c r="AD553" s="0" t="s">
        <v>945</v>
      </c>
      <c r="AL553" s="0" t="s">
        <v>32</v>
      </c>
    </row>
    <row r="554" customFormat="false" ht="12.75" hidden="false" customHeight="false" outlineLevel="0" collapsed="false">
      <c r="A554" s="0" t="n">
        <f aca="false">B554+C554</f>
        <v>104220</v>
      </c>
      <c r="B554" s="0" t="n">
        <f aca="false">R554</f>
        <v>20220</v>
      </c>
      <c r="C554" s="0" t="n">
        <f aca="false">V554*W554*20</f>
        <v>84000</v>
      </c>
      <c r="D554" s="0" t="n">
        <v>1769</v>
      </c>
      <c r="E554" s="0" t="n">
        <v>645</v>
      </c>
      <c r="F554" s="0" t="n">
        <v>9</v>
      </c>
      <c r="J554" s="0" t="n">
        <v>1822</v>
      </c>
      <c r="K554" s="0" t="s">
        <v>2712</v>
      </c>
      <c r="L554" s="0" t="s">
        <v>92</v>
      </c>
      <c r="M554" s="0" t="n">
        <v>30</v>
      </c>
      <c r="N554" s="0" t="n">
        <v>3</v>
      </c>
      <c r="O554" s="0" t="n">
        <v>57</v>
      </c>
      <c r="P554" s="0" t="s">
        <v>2713</v>
      </c>
      <c r="Q554" s="0" t="n">
        <f aca="false">R554+V554*W554*20</f>
        <v>104220</v>
      </c>
      <c r="R554" s="0" t="n">
        <v>20220</v>
      </c>
      <c r="S554" s="0" t="n">
        <v>5</v>
      </c>
      <c r="T554" s="0" t="n">
        <v>9</v>
      </c>
      <c r="U554" s="0" t="n">
        <v>1822</v>
      </c>
      <c r="V554" s="0" t="n">
        <v>4200</v>
      </c>
      <c r="W554" s="0" t="n">
        <v>1</v>
      </c>
      <c r="X554" s="0" t="s">
        <v>2714</v>
      </c>
      <c r="Z554" s="0" t="s">
        <v>2715</v>
      </c>
      <c r="AA554" s="0" t="s">
        <v>42</v>
      </c>
      <c r="AB554" s="0" t="s">
        <v>2716</v>
      </c>
      <c r="AD554" s="0" t="s">
        <v>2717</v>
      </c>
      <c r="AL554" s="0" t="s">
        <v>32</v>
      </c>
    </row>
    <row r="555" customFormat="false" ht="12.75" hidden="false" customHeight="false" outlineLevel="0" collapsed="false">
      <c r="A555" s="0" t="n">
        <f aca="false">B555+C555</f>
        <v>24402</v>
      </c>
      <c r="B555" s="0" t="n">
        <f aca="false">R555</f>
        <v>24402</v>
      </c>
      <c r="C555" s="0" t="n">
        <f aca="false">V555*W555*20</f>
        <v>0</v>
      </c>
      <c r="D555" s="0" t="n">
        <v>2853</v>
      </c>
      <c r="E555" s="3" t="n">
        <v>463</v>
      </c>
      <c r="F555" s="0" t="n">
        <v>8</v>
      </c>
      <c r="J555" s="0" t="n">
        <v>1822</v>
      </c>
      <c r="K555" s="0" t="s">
        <v>2718</v>
      </c>
      <c r="L555" s="0" t="s">
        <v>92</v>
      </c>
      <c r="M555" s="0" t="n">
        <v>6</v>
      </c>
      <c r="N555" s="0" t="n">
        <v>4</v>
      </c>
      <c r="O555" s="0" t="n">
        <v>67</v>
      </c>
      <c r="P555" s="0" t="s">
        <v>2064</v>
      </c>
      <c r="Q555" s="0" t="n">
        <f aca="false">R555+V555*W555*20</f>
        <v>24402</v>
      </c>
      <c r="R555" s="0" t="n">
        <v>24402</v>
      </c>
      <c r="S555" s="0" t="n">
        <v>16</v>
      </c>
      <c r="T555" s="0" t="n">
        <v>12</v>
      </c>
      <c r="U555" s="0" t="n">
        <v>1825</v>
      </c>
      <c r="Y555" s="0" t="s">
        <v>2718</v>
      </c>
      <c r="Z555" s="0" t="s">
        <v>2719</v>
      </c>
      <c r="AB555" s="0" t="s">
        <v>2720</v>
      </c>
      <c r="AD555" s="0" t="s">
        <v>286</v>
      </c>
      <c r="AL555" s="0" t="s">
        <v>32</v>
      </c>
    </row>
    <row r="556" customFormat="false" ht="12.75" hidden="false" customHeight="false" outlineLevel="0" collapsed="false">
      <c r="A556" s="0" t="n">
        <f aca="false">B556+C556</f>
        <v>24346</v>
      </c>
      <c r="B556" s="0" t="n">
        <f aca="false">R556</f>
        <v>24346</v>
      </c>
      <c r="C556" s="0" t="n">
        <f aca="false">V556*W556*20</f>
        <v>0</v>
      </c>
      <c r="D556" s="0" t="n">
        <v>3113</v>
      </c>
      <c r="E556" s="0" t="n">
        <v>735</v>
      </c>
      <c r="F556" s="0" t="n">
        <v>3</v>
      </c>
      <c r="J556" s="0" t="n">
        <v>1822</v>
      </c>
      <c r="K556" s="0" t="s">
        <v>2721</v>
      </c>
      <c r="L556" s="0" t="s">
        <v>37</v>
      </c>
      <c r="M556" s="0" t="n">
        <v>17</v>
      </c>
      <c r="N556" s="0" t="n">
        <v>11</v>
      </c>
      <c r="O556" s="0" t="s">
        <v>55</v>
      </c>
      <c r="P556" s="0" t="s">
        <v>39</v>
      </c>
      <c r="Q556" s="0" t="n">
        <f aca="false">R556+V556*W556*20</f>
        <v>24346</v>
      </c>
      <c r="R556" s="0" t="n">
        <v>24346</v>
      </c>
      <c r="S556" s="0" t="n">
        <v>13</v>
      </c>
      <c r="T556" s="0" t="n">
        <v>2</v>
      </c>
      <c r="U556" s="0" t="n">
        <v>1824</v>
      </c>
      <c r="Z556" s="0" t="s">
        <v>2722</v>
      </c>
      <c r="AA556" s="0" t="s">
        <v>2723</v>
      </c>
      <c r="AB556" s="0" t="s">
        <v>2724</v>
      </c>
      <c r="AD556" s="0" t="s">
        <v>1770</v>
      </c>
      <c r="AE556" s="0" t="s">
        <v>2725</v>
      </c>
      <c r="AL556" s="0" t="s">
        <v>32</v>
      </c>
    </row>
    <row r="557" customFormat="false" ht="12.75" hidden="false" customHeight="false" outlineLevel="0" collapsed="false">
      <c r="A557" s="0" t="n">
        <f aca="false">B557+C557</f>
        <v>24327</v>
      </c>
      <c r="B557" s="0" t="n">
        <f aca="false">R557</f>
        <v>24327</v>
      </c>
      <c r="C557" s="0" t="n">
        <f aca="false">V557*W557*20</f>
        <v>0</v>
      </c>
      <c r="D557" s="0" t="n">
        <v>2114</v>
      </c>
      <c r="E557" s="0" t="n">
        <v>670</v>
      </c>
      <c r="F557" s="0" t="n">
        <v>9</v>
      </c>
      <c r="J557" s="0" t="n">
        <v>1822</v>
      </c>
      <c r="K557" s="0" t="s">
        <v>2726</v>
      </c>
      <c r="L557" s="0" t="s">
        <v>37</v>
      </c>
      <c r="M557" s="0" t="n">
        <v>6</v>
      </c>
      <c r="N557" s="0" t="n">
        <v>6</v>
      </c>
      <c r="O557" s="0" t="s">
        <v>39</v>
      </c>
      <c r="P557" s="0" t="s">
        <v>464</v>
      </c>
      <c r="Q557" s="0" t="n">
        <f aca="false">R557+V557*W557*20</f>
        <v>24327</v>
      </c>
      <c r="R557" s="0" t="n">
        <v>24327</v>
      </c>
      <c r="S557" s="0" t="n">
        <v>9</v>
      </c>
      <c r="T557" s="0" t="n">
        <v>7</v>
      </c>
      <c r="U557" s="0" t="n">
        <v>1822</v>
      </c>
      <c r="Z557" s="0" t="s">
        <v>2727</v>
      </c>
      <c r="AA557" s="0" t="s">
        <v>2728</v>
      </c>
      <c r="AB557" s="0" t="s">
        <v>2729</v>
      </c>
      <c r="AD557" s="0" t="s">
        <v>1419</v>
      </c>
      <c r="AL557" s="0" t="s">
        <v>32</v>
      </c>
    </row>
    <row r="558" customFormat="false" ht="12.75" hidden="false" customHeight="false" outlineLevel="0" collapsed="false">
      <c r="A558" s="0" t="n">
        <f aca="false">B558+C558</f>
        <v>24162</v>
      </c>
      <c r="B558" s="0" t="n">
        <f aca="false">R558</f>
        <v>24162</v>
      </c>
      <c r="C558" s="0" t="n">
        <f aca="false">V558*W558*20</f>
        <v>0</v>
      </c>
      <c r="D558" s="0" t="n">
        <v>2653</v>
      </c>
      <c r="E558" s="3" t="n">
        <v>452</v>
      </c>
      <c r="F558" s="0" t="n">
        <v>8</v>
      </c>
      <c r="J558" s="0" t="n">
        <v>1822</v>
      </c>
      <c r="K558" s="0" t="s">
        <v>1402</v>
      </c>
      <c r="L558" s="0" t="s">
        <v>92</v>
      </c>
      <c r="M558" s="0" t="n">
        <v>24</v>
      </c>
      <c r="N558" s="0" t="n">
        <v>12</v>
      </c>
      <c r="O558" s="0" t="n">
        <v>52</v>
      </c>
      <c r="P558" s="0" t="s">
        <v>38</v>
      </c>
      <c r="Q558" s="0" t="n">
        <f aca="false">R558+V558*W558*20</f>
        <v>24162</v>
      </c>
      <c r="R558" s="0" t="n">
        <v>24162</v>
      </c>
      <c r="S558" s="0" t="n">
        <v>19</v>
      </c>
      <c r="T558" s="0" t="n">
        <v>6</v>
      </c>
      <c r="U558" s="0" t="n">
        <v>1823</v>
      </c>
      <c r="Y558" s="0" t="s">
        <v>1402</v>
      </c>
      <c r="Z558" s="0" t="s">
        <v>2730</v>
      </c>
      <c r="AB558" s="0" t="s">
        <v>2731</v>
      </c>
      <c r="AD558" s="0" t="s">
        <v>934</v>
      </c>
      <c r="AL558" s="0" t="s">
        <v>32</v>
      </c>
    </row>
    <row r="559" customFormat="false" ht="12.75" hidden="false" customHeight="false" outlineLevel="0" collapsed="false">
      <c r="A559" s="0" t="n">
        <f aca="false">B559+C559</f>
        <v>24072</v>
      </c>
      <c r="B559" s="0" t="n">
        <f aca="false">R559</f>
        <v>24072</v>
      </c>
      <c r="C559" s="0" t="n">
        <f aca="false">V559*W559*20</f>
        <v>0</v>
      </c>
      <c r="D559" s="0" t="n">
        <v>314</v>
      </c>
      <c r="E559" s="0" t="n">
        <v>961</v>
      </c>
      <c r="F559" s="0" t="n">
        <v>5</v>
      </c>
      <c r="J559" s="0" t="n">
        <v>1822</v>
      </c>
      <c r="K559" s="0" t="s">
        <v>2732</v>
      </c>
      <c r="L559" s="0" t="s">
        <v>92</v>
      </c>
      <c r="M559" s="0" t="n">
        <v>15</v>
      </c>
      <c r="N559" s="0" t="n">
        <v>4</v>
      </c>
      <c r="O559" s="0" t="n">
        <v>72</v>
      </c>
      <c r="P559" s="0" t="s">
        <v>50</v>
      </c>
      <c r="Q559" s="0" t="n">
        <f aca="false">R559+V559*W559*20</f>
        <v>24072</v>
      </c>
      <c r="R559" s="0" t="n">
        <v>24072</v>
      </c>
      <c r="S559" s="0" t="n">
        <v>8</v>
      </c>
      <c r="T559" s="0" t="n">
        <v>10</v>
      </c>
      <c r="U559" s="0" t="n">
        <v>1822</v>
      </c>
      <c r="Y559" s="0" t="s">
        <v>2732</v>
      </c>
      <c r="Z559" s="0" t="s">
        <v>2733</v>
      </c>
      <c r="AB559" s="0" t="s">
        <v>2734</v>
      </c>
      <c r="AL559" s="0" t="s">
        <v>32</v>
      </c>
    </row>
    <row r="560" customFormat="false" ht="12.75" hidden="false" customHeight="false" outlineLevel="0" collapsed="false">
      <c r="A560" s="0" t="n">
        <f aca="false">B560+C560</f>
        <v>24020</v>
      </c>
      <c r="B560" s="0" t="n">
        <f aca="false">R560</f>
        <v>24020</v>
      </c>
      <c r="C560" s="0" t="n">
        <f aca="false">V560*W560*20</f>
        <v>0</v>
      </c>
      <c r="D560" s="0" t="n">
        <v>1480</v>
      </c>
      <c r="E560" s="0" t="n">
        <v>886</v>
      </c>
      <c r="F560" s="0" t="n">
        <v>6</v>
      </c>
      <c r="J560" s="0" t="n">
        <v>1822</v>
      </c>
      <c r="K560" s="0" t="s">
        <v>2735</v>
      </c>
      <c r="L560" s="0" t="s">
        <v>92</v>
      </c>
      <c r="M560" s="0" t="n">
        <v>19</v>
      </c>
      <c r="N560" s="0" t="n">
        <v>2</v>
      </c>
      <c r="O560" s="0" t="n">
        <v>63</v>
      </c>
      <c r="P560" s="0" t="s">
        <v>38</v>
      </c>
      <c r="Q560" s="0" t="n">
        <f aca="false">R560+V560*W560*20</f>
        <v>24020</v>
      </c>
      <c r="R560" s="0" t="n">
        <v>24020</v>
      </c>
      <c r="S560" s="0" t="n">
        <v>21</v>
      </c>
      <c r="T560" s="0" t="n">
        <v>6</v>
      </c>
      <c r="U560" s="0" t="n">
        <v>1822</v>
      </c>
      <c r="Z560" s="0" t="s">
        <v>2736</v>
      </c>
      <c r="AB560" s="0" t="s">
        <v>2737</v>
      </c>
      <c r="AD560" s="0" t="s">
        <v>286</v>
      </c>
      <c r="AL560" s="0" t="s">
        <v>32</v>
      </c>
    </row>
    <row r="561" customFormat="false" ht="12.75" hidden="false" customHeight="false" outlineLevel="0" collapsed="false">
      <c r="A561" s="0" t="n">
        <f aca="false">B561+C561</f>
        <v>103249</v>
      </c>
      <c r="B561" s="0" t="n">
        <f aca="false">R561</f>
        <v>19839</v>
      </c>
      <c r="C561" s="0" t="n">
        <f aca="false">V561*W561*20</f>
        <v>83410</v>
      </c>
      <c r="D561" s="0" t="n">
        <v>2428</v>
      </c>
      <c r="E561" s="0" t="n">
        <v>438</v>
      </c>
      <c r="F561" s="0" t="n">
        <v>8</v>
      </c>
      <c r="J561" s="0" t="n">
        <v>1822</v>
      </c>
      <c r="K561" s="0" t="s">
        <v>2738</v>
      </c>
      <c r="L561" s="0" t="s">
        <v>92</v>
      </c>
      <c r="M561" s="0" t="n">
        <v>12</v>
      </c>
      <c r="N561" s="0" t="n">
        <v>12</v>
      </c>
      <c r="O561" s="0" t="n">
        <v>66</v>
      </c>
      <c r="P561" s="0" t="s">
        <v>50</v>
      </c>
      <c r="Q561" s="0" t="n">
        <f aca="false">R561+V561*W561*20</f>
        <v>103249</v>
      </c>
      <c r="R561" s="0" t="n">
        <v>19839</v>
      </c>
      <c r="S561" s="0" t="n">
        <v>12</v>
      </c>
      <c r="T561" s="0" t="n">
        <v>5</v>
      </c>
      <c r="U561" s="0" t="n">
        <v>1823</v>
      </c>
      <c r="V561" s="0" t="n">
        <f aca="false">4600+3741</f>
        <v>8341</v>
      </c>
      <c r="W561" s="0" t="n">
        <v>0.5</v>
      </c>
      <c r="X561" s="0" t="s">
        <v>2739</v>
      </c>
      <c r="Y561" s="0" t="s">
        <v>2738</v>
      </c>
      <c r="Z561" s="0" t="s">
        <v>2740</v>
      </c>
      <c r="AA561" s="0" t="s">
        <v>58</v>
      </c>
      <c r="AB561" s="0" t="s">
        <v>2741</v>
      </c>
      <c r="AD561" s="0" t="s">
        <v>1333</v>
      </c>
      <c r="AL561" s="0" t="s">
        <v>32</v>
      </c>
    </row>
    <row r="562" customFormat="false" ht="12.75" hidden="false" customHeight="false" outlineLevel="0" collapsed="false">
      <c r="A562" s="0" t="n">
        <f aca="false">B562+C562</f>
        <v>24000</v>
      </c>
      <c r="B562" s="0" t="n">
        <f aca="false">R562</f>
        <v>24000</v>
      </c>
      <c r="C562" s="0" t="n">
        <f aca="false">V562*W562*20</f>
        <v>0</v>
      </c>
      <c r="D562" s="0" t="n">
        <v>4182</v>
      </c>
      <c r="E562" s="0" t="n">
        <v>587</v>
      </c>
      <c r="F562" s="0" t="n">
        <v>1</v>
      </c>
      <c r="J562" s="0" t="n">
        <v>1822</v>
      </c>
      <c r="K562" s="0" t="s">
        <v>2742</v>
      </c>
      <c r="L562" s="0" t="s">
        <v>37</v>
      </c>
      <c r="M562" s="0" t="n">
        <v>9</v>
      </c>
      <c r="N562" s="0" t="n">
        <v>6</v>
      </c>
      <c r="O562" s="0" t="n">
        <v>37</v>
      </c>
      <c r="P562" s="0" t="s">
        <v>38</v>
      </c>
      <c r="Q562" s="0" t="n">
        <f aca="false">R562+V562*W562*20</f>
        <v>24000</v>
      </c>
      <c r="R562" s="0" t="n">
        <v>24000</v>
      </c>
      <c r="S562" s="0" t="n">
        <v>23</v>
      </c>
      <c r="T562" s="0" t="n">
        <v>10</v>
      </c>
      <c r="U562" s="0" t="n">
        <v>1822</v>
      </c>
      <c r="Y562" s="0" t="s">
        <v>2742</v>
      </c>
      <c r="Z562" s="0" t="s">
        <v>2743</v>
      </c>
      <c r="AA562" s="0" t="s">
        <v>1189</v>
      </c>
      <c r="AB562" s="0" t="s">
        <v>2744</v>
      </c>
      <c r="AC562" s="0" t="s">
        <v>64</v>
      </c>
      <c r="AD562" s="0" t="s">
        <v>2745</v>
      </c>
      <c r="AL562" s="0" t="s">
        <v>32</v>
      </c>
    </row>
    <row r="563" customFormat="false" ht="12.75" hidden="false" customHeight="false" outlineLevel="0" collapsed="false">
      <c r="A563" s="0" t="n">
        <f aca="false">B563+C563</f>
        <v>23998</v>
      </c>
      <c r="B563" s="0" t="n">
        <f aca="false">R563</f>
        <v>23998</v>
      </c>
      <c r="C563" s="0" t="n">
        <f aca="false">V563*W563*20</f>
        <v>0</v>
      </c>
      <c r="D563" s="0" t="n">
        <v>3111</v>
      </c>
      <c r="E563" s="0" t="n">
        <v>735</v>
      </c>
      <c r="F563" s="0" t="n">
        <v>3</v>
      </c>
      <c r="J563" s="0" t="n">
        <v>1822</v>
      </c>
      <c r="K563" s="0" t="s">
        <v>2746</v>
      </c>
      <c r="L563" s="0" t="s">
        <v>37</v>
      </c>
      <c r="M563" s="0" t="n">
        <v>17</v>
      </c>
      <c r="N563" s="0" t="n">
        <v>6</v>
      </c>
      <c r="O563" s="0" t="n">
        <v>44</v>
      </c>
      <c r="P563" s="0" t="s">
        <v>38</v>
      </c>
      <c r="Q563" s="0" t="n">
        <f aca="false">R563+V563*W563*20</f>
        <v>23998</v>
      </c>
      <c r="R563" s="0" t="n">
        <v>23998</v>
      </c>
      <c r="S563" s="0" t="n">
        <v>5</v>
      </c>
      <c r="T563" s="0" t="n">
        <v>12</v>
      </c>
      <c r="U563" s="0" t="n">
        <v>1822</v>
      </c>
      <c r="Z563" s="0" t="s">
        <v>2747</v>
      </c>
      <c r="AA563" s="0" t="s">
        <v>2748</v>
      </c>
      <c r="AB563" s="0" t="s">
        <v>2749</v>
      </c>
      <c r="AD563" s="0" t="s">
        <v>49</v>
      </c>
      <c r="AL563" s="0" t="s">
        <v>32</v>
      </c>
    </row>
    <row r="564" customFormat="false" ht="12.75" hidden="false" customHeight="false" outlineLevel="0" collapsed="false">
      <c r="A564" s="0" t="n">
        <f aca="false">B564+C564</f>
        <v>23980</v>
      </c>
      <c r="B564" s="0" t="n">
        <f aca="false">R564</f>
        <v>23980</v>
      </c>
      <c r="C564" s="0" t="n">
        <f aca="false">V564*W564*20</f>
        <v>0</v>
      </c>
      <c r="D564" s="0" t="n">
        <v>1262</v>
      </c>
      <c r="E564" s="0" t="n">
        <v>864</v>
      </c>
      <c r="F564" s="0" t="n">
        <v>6</v>
      </c>
      <c r="J564" s="0" t="n">
        <v>1822</v>
      </c>
      <c r="K564" s="0" t="s">
        <v>2750</v>
      </c>
      <c r="L564" s="0" t="s">
        <v>92</v>
      </c>
      <c r="M564" s="0" t="n">
        <v>17</v>
      </c>
      <c r="N564" s="0" t="n">
        <v>11</v>
      </c>
      <c r="O564" s="0" t="n">
        <v>65</v>
      </c>
      <c r="P564" s="0" t="s">
        <v>50</v>
      </c>
      <c r="Q564" s="0" t="n">
        <f aca="false">R564+V564*W564*20</f>
        <v>23980</v>
      </c>
      <c r="R564" s="0" t="n">
        <v>23980</v>
      </c>
      <c r="S564" s="0" t="n">
        <v>17</v>
      </c>
      <c r="T564" s="0" t="n">
        <v>5</v>
      </c>
      <c r="U564" s="0" t="n">
        <v>1823</v>
      </c>
      <c r="Z564" s="0" t="s">
        <v>2751</v>
      </c>
      <c r="AB564" s="0" t="s">
        <v>2752</v>
      </c>
      <c r="AD564" s="0" t="s">
        <v>49</v>
      </c>
      <c r="AL564" s="0" t="s">
        <v>32</v>
      </c>
    </row>
    <row r="565" customFormat="false" ht="12.75" hidden="false" customHeight="false" outlineLevel="0" collapsed="false">
      <c r="A565" s="0" t="n">
        <f aca="false">B565+C565</f>
        <v>23924</v>
      </c>
      <c r="B565" s="0" t="n">
        <f aca="false">R565</f>
        <v>23924</v>
      </c>
      <c r="C565" s="0" t="n">
        <f aca="false">V565*W565*20</f>
        <v>0</v>
      </c>
      <c r="D565" s="0" t="n">
        <v>3301</v>
      </c>
      <c r="E565" s="0" t="n">
        <v>749</v>
      </c>
      <c r="F565" s="0" t="n">
        <v>3</v>
      </c>
      <c r="J565" s="0" t="n">
        <v>1822</v>
      </c>
      <c r="K565" s="0" t="s">
        <v>2753</v>
      </c>
      <c r="L565" s="0" t="s">
        <v>92</v>
      </c>
      <c r="M565" s="0" t="n">
        <v>10</v>
      </c>
      <c r="N565" s="0" t="n">
        <v>6</v>
      </c>
      <c r="O565" s="0" t="n">
        <v>77</v>
      </c>
      <c r="P565" s="0" t="s">
        <v>519</v>
      </c>
      <c r="Q565" s="0" t="n">
        <f aca="false">R565+V565*W565*20</f>
        <v>23924</v>
      </c>
      <c r="R565" s="0" t="n">
        <v>23924</v>
      </c>
      <c r="S565" s="0" t="n">
        <v>5</v>
      </c>
      <c r="T565" s="0" t="n">
        <v>12</v>
      </c>
      <c r="U565" s="0" t="n">
        <v>1822</v>
      </c>
      <c r="Z565" s="0" t="s">
        <v>726</v>
      </c>
      <c r="AA565" s="0" t="s">
        <v>544</v>
      </c>
      <c r="AB565" s="0" t="s">
        <v>2754</v>
      </c>
      <c r="AD565" s="0" t="s">
        <v>557</v>
      </c>
      <c r="AL565" s="0" t="s">
        <v>32</v>
      </c>
    </row>
    <row r="566" customFormat="false" ht="12.75" hidden="false" customHeight="false" outlineLevel="0" collapsed="false">
      <c r="A566" s="0" t="n">
        <f aca="false">B566+C566</f>
        <v>65700</v>
      </c>
      <c r="B566" s="0" t="n">
        <f aca="false">R566</f>
        <v>21700</v>
      </c>
      <c r="C566" s="0" t="n">
        <f aca="false">V566*W566*20</f>
        <v>44000</v>
      </c>
      <c r="D566" s="0" t="n">
        <v>1493</v>
      </c>
      <c r="E566" s="0" t="n">
        <v>890</v>
      </c>
      <c r="F566" s="0" t="n">
        <v>6</v>
      </c>
      <c r="J566" s="0" t="n">
        <v>1822</v>
      </c>
      <c r="K566" s="0" t="s">
        <v>2755</v>
      </c>
      <c r="L566" s="0" t="s">
        <v>37</v>
      </c>
      <c r="M566" s="0" t="n">
        <v>19</v>
      </c>
      <c r="N566" s="0" t="n">
        <v>1</v>
      </c>
      <c r="O566" s="0" t="n">
        <v>67</v>
      </c>
      <c r="P566" s="0" t="s">
        <v>123</v>
      </c>
      <c r="Q566" s="0" t="n">
        <f aca="false">R566+V566*W566*20</f>
        <v>65700</v>
      </c>
      <c r="R566" s="0" t="n">
        <v>21700</v>
      </c>
      <c r="S566" s="0" t="n">
        <v>6</v>
      </c>
      <c r="T566" s="0" t="n">
        <v>4</v>
      </c>
      <c r="U566" s="0" t="n">
        <v>1822</v>
      </c>
      <c r="V566" s="0" t="n">
        <v>2200</v>
      </c>
      <c r="W566" s="0" t="n">
        <v>1</v>
      </c>
      <c r="X566" s="0" t="s">
        <v>2756</v>
      </c>
      <c r="Z566" s="0" t="s">
        <v>125</v>
      </c>
      <c r="AA566" s="0" t="s">
        <v>2757</v>
      </c>
      <c r="AB566" s="0" t="s">
        <v>2756</v>
      </c>
      <c r="AD566" s="0" t="s">
        <v>49</v>
      </c>
      <c r="AL566" s="0" t="s">
        <v>32</v>
      </c>
    </row>
    <row r="567" customFormat="false" ht="12.75" hidden="false" customHeight="false" outlineLevel="0" collapsed="false">
      <c r="A567" s="0" t="n">
        <f aca="false">B567+C567</f>
        <v>23799</v>
      </c>
      <c r="B567" s="0" t="n">
        <f aca="false">R567</f>
        <v>23799</v>
      </c>
      <c r="C567" s="0" t="n">
        <f aca="false">V567*W567*20</f>
        <v>0</v>
      </c>
      <c r="D567" s="0" t="n">
        <v>2373</v>
      </c>
      <c r="E567" s="0" t="n">
        <v>435</v>
      </c>
      <c r="F567" s="0" t="n">
        <v>8</v>
      </c>
      <c r="J567" s="0" t="n">
        <v>1822</v>
      </c>
      <c r="K567" s="0" t="s">
        <v>2758</v>
      </c>
      <c r="L567" s="0" t="s">
        <v>92</v>
      </c>
      <c r="M567" s="0" t="n">
        <v>21</v>
      </c>
      <c r="N567" s="0" t="n">
        <v>5</v>
      </c>
      <c r="O567" s="0" t="n">
        <v>56</v>
      </c>
      <c r="P567" s="0" t="s">
        <v>50</v>
      </c>
      <c r="Q567" s="0" t="n">
        <f aca="false">R567</f>
        <v>23799</v>
      </c>
      <c r="R567" s="0" t="n">
        <v>23799</v>
      </c>
      <c r="S567" s="0" t="n">
        <v>14</v>
      </c>
      <c r="T567" s="0" t="n">
        <v>11</v>
      </c>
      <c r="U567" s="0" t="n">
        <v>1822</v>
      </c>
      <c r="V567" s="0" t="n">
        <v>0</v>
      </c>
      <c r="X567" s="0" t="s">
        <v>2759</v>
      </c>
      <c r="Y567" s="0" t="s">
        <v>2758</v>
      </c>
      <c r="Z567" s="0" t="s">
        <v>2760</v>
      </c>
      <c r="AA567" s="0" t="s">
        <v>58</v>
      </c>
      <c r="AB567" s="0" t="s">
        <v>2761</v>
      </c>
      <c r="AD567" s="0" t="s">
        <v>49</v>
      </c>
      <c r="AL567" s="0" t="s">
        <v>32</v>
      </c>
    </row>
    <row r="568" customFormat="false" ht="12.75" hidden="false" customHeight="false" outlineLevel="0" collapsed="false">
      <c r="A568" s="0" t="n">
        <f aca="false">B568+C568</f>
        <v>23720</v>
      </c>
      <c r="B568" s="0" t="n">
        <f aca="false">R568</f>
        <v>23720</v>
      </c>
      <c r="C568" s="0" t="n">
        <f aca="false">V568*W568*20</f>
        <v>0</v>
      </c>
      <c r="D568" s="0" t="n">
        <v>1406</v>
      </c>
      <c r="E568" s="0" t="n">
        <v>878</v>
      </c>
      <c r="F568" s="0" t="n">
        <v>6</v>
      </c>
      <c r="J568" s="0" t="n">
        <v>1822</v>
      </c>
      <c r="K568" s="0" t="s">
        <v>2762</v>
      </c>
      <c r="L568" s="0" t="s">
        <v>92</v>
      </c>
      <c r="M568" s="0" t="n">
        <v>25</v>
      </c>
      <c r="N568" s="0" t="n">
        <v>7</v>
      </c>
      <c r="O568" s="0" t="n">
        <v>37</v>
      </c>
      <c r="P568" s="0" t="s">
        <v>38</v>
      </c>
      <c r="Q568" s="0" t="n">
        <f aca="false">R568+V568*W568*20</f>
        <v>23720</v>
      </c>
      <c r="R568" s="0" t="n">
        <v>23720</v>
      </c>
      <c r="S568" s="0" t="n">
        <v>26</v>
      </c>
      <c r="T568" s="0" t="n">
        <v>5</v>
      </c>
      <c r="U568" s="0" t="n">
        <v>1823</v>
      </c>
      <c r="Z568" s="0" t="s">
        <v>2763</v>
      </c>
      <c r="AA568" s="0" t="s">
        <v>2764</v>
      </c>
      <c r="AB568" s="0" t="s">
        <v>2765</v>
      </c>
      <c r="AD568" s="0" t="s">
        <v>49</v>
      </c>
      <c r="AL568" s="0" t="s">
        <v>32</v>
      </c>
    </row>
    <row r="569" customFormat="false" ht="12.75" hidden="false" customHeight="false" outlineLevel="0" collapsed="false">
      <c r="A569" s="0" t="n">
        <f aca="false">B569+C569</f>
        <v>23680</v>
      </c>
      <c r="B569" s="0" t="n">
        <f aca="false">R569</f>
        <v>23680</v>
      </c>
      <c r="C569" s="0" t="n">
        <f aca="false">V569*W569*20</f>
        <v>0</v>
      </c>
      <c r="D569" s="0" t="n">
        <v>1556</v>
      </c>
      <c r="E569" s="0" t="n">
        <v>632</v>
      </c>
      <c r="F569" s="0" t="n">
        <v>9</v>
      </c>
      <c r="J569" s="0" t="n">
        <v>1822</v>
      </c>
      <c r="K569" s="0" t="s">
        <v>2766</v>
      </c>
      <c r="L569" s="0" t="s">
        <v>92</v>
      </c>
      <c r="M569" s="0" t="n">
        <v>9</v>
      </c>
      <c r="N569" s="0" t="n">
        <v>11</v>
      </c>
      <c r="O569" s="0" t="n">
        <v>17</v>
      </c>
      <c r="P569" s="0" t="s">
        <v>464</v>
      </c>
      <c r="Q569" s="0" t="n">
        <f aca="false">R569+V569*W569*20</f>
        <v>23680</v>
      </c>
      <c r="R569" s="0" t="n">
        <v>23680</v>
      </c>
      <c r="S569" s="0" t="n">
        <v>6</v>
      </c>
      <c r="T569" s="0" t="n">
        <v>11</v>
      </c>
      <c r="U569" s="0" t="n">
        <v>1823</v>
      </c>
      <c r="Z569" s="0" t="s">
        <v>2767</v>
      </c>
      <c r="AA569" s="0" t="s">
        <v>2768</v>
      </c>
      <c r="AB569" s="0" t="s">
        <v>2769</v>
      </c>
      <c r="AC569" s="0" t="s">
        <v>2770</v>
      </c>
      <c r="AL569" s="0" t="s">
        <v>32</v>
      </c>
    </row>
    <row r="570" customFormat="false" ht="12.75" hidden="false" customHeight="false" outlineLevel="0" collapsed="false">
      <c r="A570" s="0" t="n">
        <f aca="false">B570+C570</f>
        <v>23556</v>
      </c>
      <c r="B570" s="0" t="n">
        <f aca="false">R570</f>
        <v>23556</v>
      </c>
      <c r="C570" s="0" t="n">
        <f aca="false">V570*W570*20</f>
        <v>0</v>
      </c>
      <c r="D570" s="0" t="n">
        <v>2852</v>
      </c>
      <c r="E570" s="3" t="n">
        <v>463</v>
      </c>
      <c r="F570" s="0" t="n">
        <v>8</v>
      </c>
      <c r="J570" s="0" t="n">
        <v>1822</v>
      </c>
      <c r="K570" s="0" t="s">
        <v>2771</v>
      </c>
      <c r="L570" s="0" t="s">
        <v>92</v>
      </c>
      <c r="M570" s="0" t="n">
        <v>25</v>
      </c>
      <c r="N570" s="0" t="n">
        <v>6</v>
      </c>
      <c r="O570" s="0" t="n">
        <v>72</v>
      </c>
      <c r="P570" s="0" t="s">
        <v>50</v>
      </c>
      <c r="Q570" s="0" t="n">
        <f aca="false">R570+V570*W570*20</f>
        <v>23556</v>
      </c>
      <c r="R570" s="0" t="n">
        <v>23556</v>
      </c>
      <c r="S570" s="0" t="n">
        <v>8</v>
      </c>
      <c r="T570" s="0" t="n">
        <v>8</v>
      </c>
      <c r="U570" s="0" t="n">
        <v>1822</v>
      </c>
      <c r="Y570" s="0" t="s">
        <v>2771</v>
      </c>
      <c r="Z570" s="0" t="s">
        <v>2772</v>
      </c>
      <c r="AB570" s="0" t="s">
        <v>2773</v>
      </c>
      <c r="AD570" s="0" t="s">
        <v>2774</v>
      </c>
      <c r="AL570" s="0" t="s">
        <v>32</v>
      </c>
    </row>
    <row r="571" customFormat="false" ht="12.75" hidden="false" customHeight="false" outlineLevel="0" collapsed="false">
      <c r="A571" s="0" t="n">
        <f aca="false">B571+C571</f>
        <v>23518</v>
      </c>
      <c r="B571" s="0" t="n">
        <f aca="false">R571</f>
        <v>23518</v>
      </c>
      <c r="C571" s="0" t="n">
        <f aca="false">V571*W571*20</f>
        <v>0</v>
      </c>
      <c r="D571" s="0" t="n">
        <v>1664</v>
      </c>
      <c r="E571" s="0" t="n">
        <v>639</v>
      </c>
      <c r="F571" s="0" t="n">
        <v>9</v>
      </c>
      <c r="J571" s="0" t="n">
        <v>1822</v>
      </c>
      <c r="K571" s="0" t="s">
        <v>2775</v>
      </c>
      <c r="L571" s="0" t="s">
        <v>92</v>
      </c>
      <c r="M571" s="0" t="n">
        <v>20</v>
      </c>
      <c r="N571" s="0" t="n">
        <v>11</v>
      </c>
      <c r="O571" s="0" t="n">
        <v>46</v>
      </c>
      <c r="P571" s="0" t="s">
        <v>2776</v>
      </c>
      <c r="Q571" s="0" t="n">
        <f aca="false">R571+V571*W571*20</f>
        <v>23518</v>
      </c>
      <c r="R571" s="0" t="n">
        <v>23518</v>
      </c>
      <c r="S571" s="0" t="n">
        <v>14</v>
      </c>
      <c r="T571" s="0" t="n">
        <v>5</v>
      </c>
      <c r="U571" s="0" t="n">
        <v>1823</v>
      </c>
      <c r="Z571" s="0" t="s">
        <v>2777</v>
      </c>
      <c r="AA571" s="0" t="s">
        <v>2778</v>
      </c>
      <c r="AB571" s="0" t="s">
        <v>2779</v>
      </c>
      <c r="AD571" s="0" t="s">
        <v>2780</v>
      </c>
      <c r="AL571" s="0" t="s">
        <v>32</v>
      </c>
    </row>
    <row r="572" customFormat="false" ht="12.75" hidden="false" customHeight="false" outlineLevel="0" collapsed="false">
      <c r="A572" s="0" t="n">
        <f aca="false">B572+C572</f>
        <v>36401</v>
      </c>
      <c r="B572" s="0" t="n">
        <f aca="false">R572</f>
        <v>22401</v>
      </c>
      <c r="C572" s="0" t="n">
        <f aca="false">V572*W572*20</f>
        <v>14000</v>
      </c>
      <c r="D572" s="0" t="n">
        <v>2032</v>
      </c>
      <c r="E572" s="0" t="n">
        <v>663</v>
      </c>
      <c r="F572" s="0" t="n">
        <v>9</v>
      </c>
      <c r="J572" s="0" t="n">
        <v>1822</v>
      </c>
      <c r="K572" s="0" t="s">
        <v>2781</v>
      </c>
      <c r="L572" s="0" t="s">
        <v>37</v>
      </c>
      <c r="M572" s="0" t="n">
        <v>11</v>
      </c>
      <c r="N572" s="0" t="n">
        <v>6</v>
      </c>
      <c r="O572" s="0" t="n">
        <v>46</v>
      </c>
      <c r="P572" s="0" t="s">
        <v>2782</v>
      </c>
      <c r="Q572" s="0" t="n">
        <f aca="false">R572+V572*W572*20</f>
        <v>36401</v>
      </c>
      <c r="R572" s="0" t="n">
        <v>22401</v>
      </c>
      <c r="S572" s="0" t="n">
        <v>21</v>
      </c>
      <c r="T572" s="0" t="n">
        <v>8</v>
      </c>
      <c r="U572" s="0" t="n">
        <v>1822</v>
      </c>
      <c r="V572" s="0" t="n">
        <v>1400</v>
      </c>
      <c r="W572" s="0" t="n">
        <v>0.5</v>
      </c>
      <c r="X572" s="0" t="s">
        <v>2783</v>
      </c>
      <c r="Z572" s="0" t="s">
        <v>2784</v>
      </c>
      <c r="AA572" s="0" t="s">
        <v>1603</v>
      </c>
      <c r="AB572" s="0" t="s">
        <v>2785</v>
      </c>
      <c r="AD572" s="0" t="s">
        <v>2786</v>
      </c>
      <c r="AL572" s="0" t="s">
        <v>32</v>
      </c>
    </row>
    <row r="573" customFormat="false" ht="12.75" hidden="false" customHeight="false" outlineLevel="0" collapsed="false">
      <c r="A573" s="0" t="n">
        <f aca="false">B573+C573</f>
        <v>53455</v>
      </c>
      <c r="B573" s="0" t="n">
        <f aca="false">R573</f>
        <v>21455</v>
      </c>
      <c r="C573" s="0" t="n">
        <f aca="false">V573*W573*20</f>
        <v>32000</v>
      </c>
      <c r="D573" s="0" t="n">
        <v>3531</v>
      </c>
      <c r="E573" s="0" t="n">
        <v>769</v>
      </c>
      <c r="F573" s="0" t="n">
        <v>3</v>
      </c>
      <c r="J573" s="0" t="n">
        <v>1822</v>
      </c>
      <c r="K573" s="0" t="s">
        <v>2787</v>
      </c>
      <c r="L573" s="0" t="s">
        <v>37</v>
      </c>
      <c r="M573" s="0" t="n">
        <v>25</v>
      </c>
      <c r="N573" s="0" t="n">
        <v>8</v>
      </c>
      <c r="O573" s="0" t="s">
        <v>39</v>
      </c>
      <c r="P573" s="0" t="s">
        <v>38</v>
      </c>
      <c r="Q573" s="0" t="n">
        <f aca="false">R573+V573*W573*20</f>
        <v>53455</v>
      </c>
      <c r="R573" s="0" t="n">
        <v>21455</v>
      </c>
      <c r="S573" s="0" t="n">
        <v>14</v>
      </c>
      <c r="T573" s="0" t="n">
        <v>12</v>
      </c>
      <c r="U573" s="0" t="n">
        <v>1822</v>
      </c>
      <c r="V573" s="0" t="n">
        <v>3200</v>
      </c>
      <c r="W573" s="0" t="n">
        <v>0.5</v>
      </c>
      <c r="X573" s="0" t="s">
        <v>2788</v>
      </c>
      <c r="Z573" s="0" t="s">
        <v>681</v>
      </c>
      <c r="AA573" s="0" t="s">
        <v>2789</v>
      </c>
      <c r="AB573" s="0" t="s">
        <v>2790</v>
      </c>
      <c r="AD573" s="0" t="s">
        <v>1773</v>
      </c>
      <c r="AL573" s="0" t="s">
        <v>32</v>
      </c>
    </row>
    <row r="574" customFormat="false" ht="12.75" hidden="false" customHeight="false" outlineLevel="0" collapsed="false">
      <c r="A574" s="0" t="n">
        <f aca="false">B574+C574</f>
        <v>22716</v>
      </c>
      <c r="B574" s="0" t="n">
        <f aca="false">R574</f>
        <v>22716</v>
      </c>
      <c r="C574" s="0" t="n">
        <f aca="false">V574*W574*20</f>
        <v>0</v>
      </c>
      <c r="D574" s="0" t="n">
        <v>641</v>
      </c>
      <c r="E574" s="3" t="n">
        <v>992</v>
      </c>
      <c r="F574" s="0" t="n">
        <v>5</v>
      </c>
      <c r="J574" s="0" t="n">
        <v>1822</v>
      </c>
      <c r="K574" s="0" t="s">
        <v>2791</v>
      </c>
      <c r="L574" s="0" t="s">
        <v>92</v>
      </c>
      <c r="M574" s="0" t="n">
        <v>19</v>
      </c>
      <c r="N574" s="0" t="n">
        <v>8</v>
      </c>
      <c r="O574" s="0" t="n">
        <v>72</v>
      </c>
      <c r="P574" s="0" t="s">
        <v>38</v>
      </c>
      <c r="Q574" s="0" t="n">
        <f aca="false">R574+V574*W574*20</f>
        <v>22716</v>
      </c>
      <c r="R574" s="0" t="n">
        <v>22716</v>
      </c>
      <c r="S574" s="0" t="n">
        <v>1</v>
      </c>
      <c r="T574" s="0" t="n">
        <v>2</v>
      </c>
      <c r="U574" s="0" t="n">
        <v>1823</v>
      </c>
      <c r="Y574" s="0" t="s">
        <v>2791</v>
      </c>
      <c r="Z574" s="0" t="s">
        <v>2792</v>
      </c>
      <c r="AA574" s="0" t="s">
        <v>300</v>
      </c>
      <c r="AB574" s="0" t="s">
        <v>2793</v>
      </c>
      <c r="AL574" s="0" t="s">
        <v>32</v>
      </c>
    </row>
    <row r="575" customFormat="false" ht="12.75" hidden="false" customHeight="false" outlineLevel="0" collapsed="false">
      <c r="A575" s="0" t="n">
        <f aca="false">B575+C575</f>
        <v>22680</v>
      </c>
      <c r="B575" s="0" t="n">
        <f aca="false">R575</f>
        <v>22680</v>
      </c>
      <c r="C575" s="0" t="n">
        <f aca="false">V575*W575*20</f>
        <v>0</v>
      </c>
      <c r="D575" s="0" t="n">
        <v>2996</v>
      </c>
      <c r="E575" s="0" t="n">
        <v>726</v>
      </c>
      <c r="F575" s="0" t="n">
        <v>3</v>
      </c>
      <c r="J575" s="0" t="n">
        <v>1822</v>
      </c>
      <c r="K575" s="0" t="s">
        <v>2659</v>
      </c>
      <c r="L575" s="0" t="s">
        <v>37</v>
      </c>
      <c r="M575" s="0" t="n">
        <v>16</v>
      </c>
      <c r="N575" s="0" t="n">
        <v>9</v>
      </c>
      <c r="O575" s="0" t="s">
        <v>55</v>
      </c>
      <c r="P575" s="0" t="s">
        <v>38</v>
      </c>
      <c r="Q575" s="0" t="n">
        <f aca="false">R575+V575*W575*20</f>
        <v>22680</v>
      </c>
      <c r="R575" s="0" t="n">
        <v>22680</v>
      </c>
      <c r="S575" s="0" t="n">
        <v>27</v>
      </c>
      <c r="T575" s="0" t="n">
        <v>2</v>
      </c>
      <c r="U575" s="0" t="n">
        <v>1823</v>
      </c>
      <c r="Z575" s="0" t="s">
        <v>2794</v>
      </c>
      <c r="AA575" s="0" t="s">
        <v>1461</v>
      </c>
      <c r="AB575" s="0" t="s">
        <v>2795</v>
      </c>
      <c r="AD575" s="0" t="s">
        <v>49</v>
      </c>
      <c r="AK575" s="0" t="s">
        <v>2796</v>
      </c>
      <c r="AL575" s="0" t="s">
        <v>32</v>
      </c>
    </row>
    <row r="576" customFormat="false" ht="12.75" hidden="false" customHeight="false" outlineLevel="0" collapsed="false">
      <c r="A576" s="0" t="n">
        <f aca="false">B576+C576</f>
        <v>22666</v>
      </c>
      <c r="B576" s="0" t="n">
        <f aca="false">R576</f>
        <v>22666</v>
      </c>
      <c r="C576" s="0" t="n">
        <f aca="false">V576*W576*20</f>
        <v>0</v>
      </c>
      <c r="D576" s="0" t="n">
        <v>3648</v>
      </c>
      <c r="E576" s="0" t="n">
        <v>553</v>
      </c>
      <c r="F576" s="0" t="n">
        <v>1</v>
      </c>
      <c r="J576" s="0" t="n">
        <v>1822</v>
      </c>
      <c r="K576" s="0" t="s">
        <v>2797</v>
      </c>
      <c r="L576" s="0" t="s">
        <v>92</v>
      </c>
      <c r="M576" s="0" t="n">
        <v>12</v>
      </c>
      <c r="N576" s="0" t="n">
        <v>1</v>
      </c>
      <c r="O576" s="0" t="n">
        <v>40</v>
      </c>
      <c r="P576" s="0" t="s">
        <v>38</v>
      </c>
      <c r="Q576" s="0" t="n">
        <f aca="false">R576+V576*W576*20</f>
        <v>22666</v>
      </c>
      <c r="R576" s="0" t="n">
        <v>22666</v>
      </c>
      <c r="S576" s="0" t="n">
        <v>24</v>
      </c>
      <c r="T576" s="0" t="n">
        <v>4</v>
      </c>
      <c r="U576" s="0" t="n">
        <v>1822</v>
      </c>
      <c r="Y576" s="0" t="s">
        <v>2797</v>
      </c>
      <c r="Z576" s="0" t="s">
        <v>2798</v>
      </c>
      <c r="AA576" s="0" t="s">
        <v>2799</v>
      </c>
      <c r="AB576" s="0" t="s">
        <v>2800</v>
      </c>
      <c r="AC576" s="0" t="s">
        <v>2801</v>
      </c>
      <c r="AD576" s="0" t="s">
        <v>2802</v>
      </c>
      <c r="AL576" s="0" t="s">
        <v>32</v>
      </c>
    </row>
    <row r="577" customFormat="false" ht="12.75" hidden="false" customHeight="false" outlineLevel="0" collapsed="false">
      <c r="A577" s="0" t="n">
        <f aca="false">B577+C577</f>
        <v>52766</v>
      </c>
      <c r="B577" s="0" t="n">
        <f aca="false">R577</f>
        <v>20766</v>
      </c>
      <c r="C577" s="0" t="n">
        <f aca="false">V577*W577*20</f>
        <v>32000</v>
      </c>
      <c r="D577" s="0" t="n">
        <v>3350</v>
      </c>
      <c r="E577" s="0" t="n">
        <v>754</v>
      </c>
      <c r="F577" s="0" t="n">
        <v>3</v>
      </c>
      <c r="J577" s="0" t="n">
        <v>1822</v>
      </c>
      <c r="K577" s="0" t="s">
        <v>2803</v>
      </c>
      <c r="L577" s="0" t="s">
        <v>37</v>
      </c>
      <c r="M577" s="0" t="n">
        <v>7</v>
      </c>
      <c r="N577" s="0" t="n">
        <v>1</v>
      </c>
      <c r="O577" s="0" t="n">
        <v>64</v>
      </c>
      <c r="P577" s="0" t="s">
        <v>237</v>
      </c>
      <c r="Q577" s="0" t="n">
        <f aca="false">R577+V577*W577*20</f>
        <v>52766</v>
      </c>
      <c r="R577" s="0" t="n">
        <v>20766</v>
      </c>
      <c r="S577" s="0" t="n">
        <v>4</v>
      </c>
      <c r="T577" s="0" t="n">
        <v>7</v>
      </c>
      <c r="U577" s="0" t="n">
        <v>1822</v>
      </c>
      <c r="V577" s="0" t="n">
        <f aca="false">1200*3/4+700</f>
        <v>1600</v>
      </c>
      <c r="W577" s="0" t="n">
        <v>1</v>
      </c>
      <c r="X577" s="0" t="s">
        <v>2804</v>
      </c>
      <c r="Z577" s="0" t="s">
        <v>2805</v>
      </c>
      <c r="AA577" s="0" t="s">
        <v>1742</v>
      </c>
      <c r="AB577" s="0" t="s">
        <v>2806</v>
      </c>
      <c r="AD577" s="0" t="s">
        <v>236</v>
      </c>
      <c r="AL577" s="0" t="s">
        <v>32</v>
      </c>
    </row>
    <row r="578" customFormat="false" ht="12.75" hidden="false" customHeight="false" outlineLevel="0" collapsed="false">
      <c r="A578" s="0" t="n">
        <f aca="false">B578+C578</f>
        <v>22328</v>
      </c>
      <c r="B578" s="0" t="n">
        <f aca="false">R578</f>
        <v>22328</v>
      </c>
      <c r="C578" s="0" t="n">
        <f aca="false">V578*W578*20</f>
        <v>0</v>
      </c>
      <c r="D578" s="0" t="n">
        <v>3975</v>
      </c>
      <c r="E578" s="0" t="n">
        <v>574</v>
      </c>
      <c r="F578" s="0" t="n">
        <v>1</v>
      </c>
      <c r="J578" s="0" t="n">
        <v>1822</v>
      </c>
      <c r="K578" s="0" t="s">
        <v>2807</v>
      </c>
      <c r="L578" s="0" t="s">
        <v>92</v>
      </c>
      <c r="M578" s="0" t="n">
        <v>13</v>
      </c>
      <c r="N578" s="0" t="n">
        <v>4</v>
      </c>
      <c r="O578" s="0" t="n">
        <v>59</v>
      </c>
      <c r="P578" s="0" t="s">
        <v>50</v>
      </c>
      <c r="Q578" s="0" t="n">
        <f aca="false">R578+V578*W578*20</f>
        <v>22328</v>
      </c>
      <c r="R578" s="0" t="n">
        <v>22328</v>
      </c>
      <c r="S578" s="0" t="n">
        <v>23</v>
      </c>
      <c r="T578" s="0" t="n">
        <v>10</v>
      </c>
      <c r="U578" s="0" t="n">
        <v>1822</v>
      </c>
      <c r="Y578" s="0" t="s">
        <v>2807</v>
      </c>
      <c r="Z578" s="0" t="s">
        <v>284</v>
      </c>
      <c r="AB578" s="0" t="s">
        <v>2808</v>
      </c>
      <c r="AC578" s="0" t="s">
        <v>122</v>
      </c>
      <c r="AD578" s="0" t="s">
        <v>249</v>
      </c>
      <c r="AL578" s="0" t="s">
        <v>32</v>
      </c>
    </row>
    <row r="579" customFormat="false" ht="12.75" hidden="false" customHeight="false" outlineLevel="0" collapsed="false">
      <c r="A579" s="0" t="n">
        <f aca="false">B579+C579</f>
        <v>22328</v>
      </c>
      <c r="B579" s="0" t="n">
        <f aca="false">R579</f>
        <v>22328</v>
      </c>
      <c r="C579" s="0" t="n">
        <f aca="false">V579*W579*20</f>
        <v>0</v>
      </c>
      <c r="D579" s="0" t="n">
        <v>4147</v>
      </c>
      <c r="E579" s="0" t="n">
        <v>582</v>
      </c>
      <c r="F579" s="0" t="n">
        <v>1</v>
      </c>
      <c r="J579" s="0" t="n">
        <v>1822</v>
      </c>
      <c r="K579" s="0" t="s">
        <v>2809</v>
      </c>
      <c r="L579" s="0" t="s">
        <v>37</v>
      </c>
      <c r="M579" s="0" t="n">
        <v>13</v>
      </c>
      <c r="N579" s="0" t="n">
        <v>8</v>
      </c>
      <c r="O579" s="0" t="s">
        <v>39</v>
      </c>
      <c r="P579" s="0" t="s">
        <v>212</v>
      </c>
      <c r="Q579" s="0" t="n">
        <f aca="false">R579+V579*W579*20</f>
        <v>22328</v>
      </c>
      <c r="R579" s="0" t="n">
        <v>22328</v>
      </c>
      <c r="S579" s="0" t="n">
        <v>23</v>
      </c>
      <c r="T579" s="0" t="n">
        <v>10</v>
      </c>
      <c r="U579" s="0" t="n">
        <v>1822</v>
      </c>
      <c r="AL579" s="0" t="s">
        <v>32</v>
      </c>
    </row>
    <row r="580" customFormat="false" ht="12.75" hidden="false" customHeight="false" outlineLevel="0" collapsed="false">
      <c r="A580" s="0" t="n">
        <f aca="false">B580+C580</f>
        <v>29847</v>
      </c>
      <c r="B580" s="0" t="n">
        <f aca="false">R580</f>
        <v>21847</v>
      </c>
      <c r="C580" s="0" t="n">
        <f aca="false">V580*W580*20</f>
        <v>8000</v>
      </c>
      <c r="D580" s="0" t="n">
        <v>4079</v>
      </c>
      <c r="E580" s="0" t="n">
        <v>572</v>
      </c>
      <c r="F580" s="0" t="n">
        <v>1</v>
      </c>
      <c r="J580" s="0" t="n">
        <v>1822</v>
      </c>
      <c r="K580" s="0" t="s">
        <v>2810</v>
      </c>
      <c r="L580" s="0" t="s">
        <v>92</v>
      </c>
      <c r="M580" s="0" t="n">
        <v>23</v>
      </c>
      <c r="N580" s="0" t="n">
        <v>1</v>
      </c>
      <c r="O580" s="0" t="n">
        <v>39</v>
      </c>
      <c r="P580" s="0" t="s">
        <v>38</v>
      </c>
      <c r="Q580" s="0" t="n">
        <f aca="false">R580+V580*W580*20</f>
        <v>29847</v>
      </c>
      <c r="R580" s="0" t="n">
        <v>21847</v>
      </c>
      <c r="S580" s="0" t="n">
        <v>9</v>
      </c>
      <c r="T580" s="0" t="n">
        <v>7</v>
      </c>
      <c r="U580" s="0" t="n">
        <v>1822</v>
      </c>
      <c r="V580" s="0" t="n">
        <v>800</v>
      </c>
      <c r="W580" s="0" t="n">
        <v>0.5</v>
      </c>
      <c r="X580" s="0" t="s">
        <v>2811</v>
      </c>
      <c r="Y580" s="0" t="s">
        <v>2810</v>
      </c>
      <c r="Z580" s="0" t="s">
        <v>2812</v>
      </c>
      <c r="AB580" s="0" t="s">
        <v>2813</v>
      </c>
      <c r="AC580" s="0" t="s">
        <v>64</v>
      </c>
      <c r="AD580" s="0" t="s">
        <v>2814</v>
      </c>
      <c r="AL580" s="0" t="s">
        <v>32</v>
      </c>
    </row>
    <row r="581" customFormat="false" ht="12.75" hidden="false" customHeight="false" outlineLevel="0" collapsed="false">
      <c r="A581" s="0" t="n">
        <f aca="false">B581+C581</f>
        <v>22190</v>
      </c>
      <c r="B581" s="0" t="n">
        <f aca="false">R581</f>
        <v>22190</v>
      </c>
      <c r="C581" s="0" t="n">
        <f aca="false">V581*W581*20</f>
        <v>0</v>
      </c>
      <c r="D581" s="0" t="n">
        <v>3257</v>
      </c>
      <c r="E581" s="0" t="n">
        <v>746</v>
      </c>
      <c r="F581" s="0" t="n">
        <v>3</v>
      </c>
      <c r="J581" s="0" t="n">
        <v>1822</v>
      </c>
      <c r="K581" s="0" t="s">
        <v>2815</v>
      </c>
      <c r="L581" s="0" t="s">
        <v>37</v>
      </c>
      <c r="M581" s="0" t="n">
        <v>17</v>
      </c>
      <c r="N581" s="0" t="n">
        <v>12</v>
      </c>
      <c r="O581" s="0" t="n">
        <v>47</v>
      </c>
      <c r="P581" s="0" t="s">
        <v>123</v>
      </c>
      <c r="Q581" s="0" t="n">
        <f aca="false">R581+V581*W581*20</f>
        <v>22190</v>
      </c>
      <c r="R581" s="0" t="n">
        <v>22190</v>
      </c>
      <c r="S581" s="0" t="n">
        <v>4</v>
      </c>
      <c r="T581" s="0" t="n">
        <v>6</v>
      </c>
      <c r="U581" s="0" t="n">
        <v>1823</v>
      </c>
      <c r="Z581" s="0" t="s">
        <v>223</v>
      </c>
      <c r="AA581" s="0" t="s">
        <v>77</v>
      </c>
      <c r="AB581" s="0" t="s">
        <v>2816</v>
      </c>
      <c r="AD581" s="0" t="s">
        <v>2817</v>
      </c>
      <c r="AL581" s="0" t="s">
        <v>32</v>
      </c>
    </row>
    <row r="582" customFormat="false" ht="12.75" hidden="false" customHeight="false" outlineLevel="0" collapsed="false">
      <c r="A582" s="0" t="n">
        <f aca="false">B582+C582</f>
        <v>22150</v>
      </c>
      <c r="B582" s="0" t="n">
        <f aca="false">R582</f>
        <v>22150</v>
      </c>
      <c r="C582" s="0" t="n">
        <f aca="false">V582*W582*20</f>
        <v>0</v>
      </c>
      <c r="D582" s="0" t="n">
        <v>2833</v>
      </c>
      <c r="E582" s="3" t="n">
        <v>462</v>
      </c>
      <c r="F582" s="0" t="n">
        <v>8</v>
      </c>
      <c r="J582" s="0" t="n">
        <v>1822</v>
      </c>
      <c r="K582" s="0" t="s">
        <v>2818</v>
      </c>
      <c r="L582" s="0" t="s">
        <v>92</v>
      </c>
      <c r="M582" s="0" t="n">
        <v>29</v>
      </c>
      <c r="N582" s="0" t="n">
        <v>11</v>
      </c>
      <c r="O582" s="0" t="n">
        <v>75</v>
      </c>
      <c r="P582" s="0" t="s">
        <v>50</v>
      </c>
      <c r="Q582" s="0" t="n">
        <f aca="false">R582+V582*W582*20</f>
        <v>22150</v>
      </c>
      <c r="R582" s="0" t="n">
        <v>22150</v>
      </c>
      <c r="S582" s="0" t="n">
        <v>28</v>
      </c>
      <c r="T582" s="0" t="n">
        <v>5</v>
      </c>
      <c r="U582" s="0" t="n">
        <v>1823</v>
      </c>
      <c r="Y582" s="0" t="s">
        <v>2818</v>
      </c>
      <c r="Z582" s="0" t="s">
        <v>2819</v>
      </c>
      <c r="AB582" s="0" t="s">
        <v>2820</v>
      </c>
      <c r="AD582" s="0" t="s">
        <v>934</v>
      </c>
      <c r="AL582" s="0" t="s">
        <v>32</v>
      </c>
    </row>
    <row r="583" customFormat="false" ht="12.75" hidden="false" customHeight="false" outlineLevel="0" collapsed="false">
      <c r="A583" s="0" t="n">
        <f aca="false">B583+C583</f>
        <v>22000</v>
      </c>
      <c r="B583" s="0" t="n">
        <f aca="false">R583</f>
        <v>22000</v>
      </c>
      <c r="C583" s="0" t="n">
        <f aca="false">V583*W583*20</f>
        <v>0</v>
      </c>
      <c r="D583" s="0" t="n">
        <v>257</v>
      </c>
      <c r="E583" s="0" t="n">
        <v>955</v>
      </c>
      <c r="F583" s="0" t="n">
        <v>5</v>
      </c>
      <c r="J583" s="0" t="n">
        <v>1822</v>
      </c>
      <c r="K583" s="0" t="s">
        <v>2821</v>
      </c>
      <c r="L583" s="0" t="s">
        <v>37</v>
      </c>
      <c r="M583" s="0" t="n">
        <v>29</v>
      </c>
      <c r="N583" s="0" t="n">
        <v>9</v>
      </c>
      <c r="O583" s="0" t="n">
        <v>32</v>
      </c>
      <c r="P583" s="0" t="s">
        <v>38</v>
      </c>
      <c r="Q583" s="0" t="n">
        <f aca="false">R583+V583*W583*20</f>
        <v>22000</v>
      </c>
      <c r="R583" s="0" t="n">
        <v>22000</v>
      </c>
      <c r="S583" s="0" t="n">
        <v>22</v>
      </c>
      <c r="T583" s="0" t="n">
        <v>11</v>
      </c>
      <c r="U583" s="0" t="n">
        <v>1822</v>
      </c>
      <c r="Y583" s="0" t="s">
        <v>2821</v>
      </c>
      <c r="Z583" s="0" t="s">
        <v>2822</v>
      </c>
      <c r="AA583" s="0" t="s">
        <v>2823</v>
      </c>
      <c r="AB583" s="0" t="s">
        <v>2824</v>
      </c>
      <c r="AL583" s="0" t="s">
        <v>32</v>
      </c>
    </row>
    <row r="584" customFormat="false" ht="12.75" hidden="false" customHeight="false" outlineLevel="0" collapsed="false">
      <c r="A584" s="0" t="n">
        <f aca="false">B584+C584</f>
        <v>21987</v>
      </c>
      <c r="B584" s="0" t="n">
        <f aca="false">R584</f>
        <v>21987</v>
      </c>
      <c r="C584" s="0" t="n">
        <f aca="false">V584*W584*20</f>
        <v>0</v>
      </c>
      <c r="D584" s="0" t="n">
        <v>4193</v>
      </c>
      <c r="E584" s="0" t="n">
        <v>588</v>
      </c>
      <c r="F584" s="0" t="n">
        <v>1</v>
      </c>
      <c r="J584" s="0" t="n">
        <v>1822</v>
      </c>
      <c r="K584" s="0" t="s">
        <v>2825</v>
      </c>
      <c r="L584" s="0" t="s">
        <v>92</v>
      </c>
      <c r="M584" s="0" t="n">
        <v>31</v>
      </c>
      <c r="N584" s="0" t="n">
        <v>3</v>
      </c>
      <c r="O584" s="0" t="s">
        <v>39</v>
      </c>
      <c r="P584" s="0" t="s">
        <v>50</v>
      </c>
      <c r="Q584" s="0" t="n">
        <f aca="false">R584+V584*W584*20</f>
        <v>21987</v>
      </c>
      <c r="R584" s="0" t="n">
        <v>21987</v>
      </c>
      <c r="S584" s="0" t="n">
        <v>4</v>
      </c>
      <c r="T584" s="0" t="n">
        <v>6</v>
      </c>
      <c r="U584" s="0" t="n">
        <v>1822</v>
      </c>
      <c r="Y584" s="0" t="s">
        <v>2825</v>
      </c>
      <c r="Z584" s="0" t="s">
        <v>2826</v>
      </c>
      <c r="AB584" s="0" t="s">
        <v>2827</v>
      </c>
      <c r="AC584" s="0" t="s">
        <v>122</v>
      </c>
      <c r="AD584" s="0" t="s">
        <v>2828</v>
      </c>
      <c r="AL584" s="0" t="s">
        <v>32</v>
      </c>
    </row>
    <row r="585" customFormat="false" ht="12.75" hidden="false" customHeight="false" outlineLevel="0" collapsed="false">
      <c r="A585" s="0" t="n">
        <f aca="false">B585+C585</f>
        <v>21928</v>
      </c>
      <c r="B585" s="0" t="n">
        <f aca="false">R585</f>
        <v>21928</v>
      </c>
      <c r="C585" s="0" t="n">
        <f aca="false">V585*W585*20</f>
        <v>0</v>
      </c>
      <c r="D585" s="0" t="n">
        <v>3850</v>
      </c>
      <c r="E585" s="0" t="n">
        <v>560</v>
      </c>
      <c r="F585" s="0" t="n">
        <v>1</v>
      </c>
      <c r="J585" s="0" t="n">
        <v>1822</v>
      </c>
      <c r="K585" s="0" t="s">
        <v>2829</v>
      </c>
      <c r="L585" s="0" t="s">
        <v>92</v>
      </c>
      <c r="M585" s="0" t="n">
        <v>30</v>
      </c>
      <c r="N585" s="0" t="n">
        <v>3</v>
      </c>
      <c r="O585" s="0" t="n">
        <v>74</v>
      </c>
      <c r="P585" s="0" t="s">
        <v>50</v>
      </c>
      <c r="Q585" s="0" t="n">
        <f aca="false">R585+V585*W585*20</f>
        <v>21928</v>
      </c>
      <c r="R585" s="0" t="n">
        <v>21928</v>
      </c>
      <c r="S585" s="0" t="n">
        <v>4</v>
      </c>
      <c r="T585" s="0" t="n">
        <v>6</v>
      </c>
      <c r="U585" s="0" t="n">
        <v>1822</v>
      </c>
      <c r="Y585" s="0" t="s">
        <v>2829</v>
      </c>
      <c r="Z585" s="0" t="s">
        <v>2830</v>
      </c>
      <c r="AA585" s="0" t="s">
        <v>52</v>
      </c>
      <c r="AB585" s="0" t="s">
        <v>2827</v>
      </c>
      <c r="AC585" s="0" t="s">
        <v>122</v>
      </c>
      <c r="AD585" s="0" t="s">
        <v>768</v>
      </c>
      <c r="AL585" s="0" t="s">
        <v>32</v>
      </c>
    </row>
    <row r="586" customFormat="false" ht="12.75" hidden="false" customHeight="false" outlineLevel="0" collapsed="false">
      <c r="A586" s="0" t="n">
        <f aca="false">B586+C586</f>
        <v>21912</v>
      </c>
      <c r="B586" s="0" t="n">
        <f aca="false">R586</f>
        <v>21912</v>
      </c>
      <c r="C586" s="0" t="n">
        <f aca="false">V586*W586*20</f>
        <v>0</v>
      </c>
      <c r="D586" s="0" t="n">
        <v>575</v>
      </c>
      <c r="E586" s="0" t="n">
        <v>984</v>
      </c>
      <c r="F586" s="0" t="n">
        <v>5</v>
      </c>
      <c r="J586" s="0" t="n">
        <v>1822</v>
      </c>
      <c r="K586" s="0" t="s">
        <v>2831</v>
      </c>
      <c r="L586" s="0" t="s">
        <v>92</v>
      </c>
      <c r="M586" s="0" t="n">
        <v>31</v>
      </c>
      <c r="N586" s="0" t="n">
        <v>1</v>
      </c>
      <c r="O586" s="0" t="n">
        <v>79</v>
      </c>
      <c r="P586" s="0" t="s">
        <v>50</v>
      </c>
      <c r="Q586" s="0" t="n">
        <f aca="false">R586+V586*W586*20</f>
        <v>21912</v>
      </c>
      <c r="R586" s="0" t="n">
        <v>21912</v>
      </c>
      <c r="S586" s="0" t="n">
        <v>29</v>
      </c>
      <c r="T586" s="0" t="n">
        <v>6</v>
      </c>
      <c r="U586" s="0" t="n">
        <v>1822</v>
      </c>
      <c r="Y586" s="0" t="s">
        <v>2831</v>
      </c>
      <c r="Z586" s="0" t="s">
        <v>2832</v>
      </c>
      <c r="AB586" s="0" t="s">
        <v>2833</v>
      </c>
      <c r="AD586" s="0" t="s">
        <v>581</v>
      </c>
      <c r="AL586" s="0" t="s">
        <v>32</v>
      </c>
    </row>
    <row r="587" customFormat="false" ht="12.75" hidden="false" customHeight="false" outlineLevel="0" collapsed="false">
      <c r="A587" s="0" t="n">
        <f aca="false">B587+C587</f>
        <v>21860</v>
      </c>
      <c r="B587" s="0" t="n">
        <f aca="false">R587</f>
        <v>21860</v>
      </c>
      <c r="C587" s="0" t="n">
        <f aca="false">V587*W587*20</f>
        <v>0</v>
      </c>
      <c r="D587" s="0" t="n">
        <v>3526</v>
      </c>
      <c r="E587" s="0" t="n">
        <v>769</v>
      </c>
      <c r="F587" s="0" t="n">
        <v>3</v>
      </c>
      <c r="J587" s="0" t="n">
        <v>1822</v>
      </c>
      <c r="K587" s="0" t="s">
        <v>2834</v>
      </c>
      <c r="L587" s="0" t="s">
        <v>37</v>
      </c>
      <c r="M587" s="0" t="n">
        <v>13</v>
      </c>
      <c r="N587" s="0" t="n">
        <v>2</v>
      </c>
      <c r="O587" s="0" t="n">
        <v>83</v>
      </c>
      <c r="P587" s="0" t="s">
        <v>38</v>
      </c>
      <c r="Q587" s="0" t="n">
        <f aca="false">R587+V587*W587*20</f>
        <v>21860</v>
      </c>
      <c r="R587" s="0" t="n">
        <v>21860</v>
      </c>
      <c r="S587" s="0" t="n">
        <v>30</v>
      </c>
      <c r="T587" s="0" t="n">
        <v>4</v>
      </c>
      <c r="U587" s="0" t="n">
        <v>1822</v>
      </c>
      <c r="AL587" s="0" t="s">
        <v>32</v>
      </c>
    </row>
    <row r="588" customFormat="false" ht="12.75" hidden="false" customHeight="false" outlineLevel="0" collapsed="false">
      <c r="A588" s="0" t="n">
        <f aca="false">B588+C588</f>
        <v>36080</v>
      </c>
      <c r="B588" s="0" t="n">
        <f aca="false">R588</f>
        <v>21080</v>
      </c>
      <c r="C588" s="0" t="n">
        <f aca="false">V588*W588*20</f>
        <v>15000</v>
      </c>
      <c r="D588" s="0" t="n">
        <v>1469</v>
      </c>
      <c r="E588" s="0" t="n">
        <v>885</v>
      </c>
      <c r="F588" s="0" t="n">
        <v>6</v>
      </c>
      <c r="J588" s="0" t="n">
        <v>1822</v>
      </c>
      <c r="K588" s="0" t="s">
        <v>2835</v>
      </c>
      <c r="L588" s="0" t="s">
        <v>37</v>
      </c>
      <c r="M588" s="0" t="n">
        <v>9</v>
      </c>
      <c r="N588" s="0" t="n">
        <v>12</v>
      </c>
      <c r="O588" s="0" t="n">
        <v>41</v>
      </c>
      <c r="P588" s="0" t="s">
        <v>38</v>
      </c>
      <c r="Q588" s="0" t="n">
        <f aca="false">R588+V588*W588*20</f>
        <v>36080</v>
      </c>
      <c r="R588" s="0" t="n">
        <v>21080</v>
      </c>
      <c r="S588" s="0" t="n">
        <v>9</v>
      </c>
      <c r="T588" s="0" t="n">
        <v>5</v>
      </c>
      <c r="U588" s="0" t="n">
        <v>1823</v>
      </c>
      <c r="V588" s="0" t="n">
        <v>1500</v>
      </c>
      <c r="W588" s="0" t="n">
        <v>0.5</v>
      </c>
      <c r="X588" s="0" t="s">
        <v>2836</v>
      </c>
      <c r="Z588" s="0" t="s">
        <v>1701</v>
      </c>
      <c r="AA588" s="0" t="s">
        <v>2605</v>
      </c>
      <c r="AB588" s="0" t="s">
        <v>2836</v>
      </c>
      <c r="AD588" s="0" t="s">
        <v>249</v>
      </c>
      <c r="AL588" s="0" t="s">
        <v>32</v>
      </c>
    </row>
    <row r="589" customFormat="false" ht="12.75" hidden="false" customHeight="false" outlineLevel="0" collapsed="false">
      <c r="A589" s="0" t="n">
        <f aca="false">B589+C589</f>
        <v>21725</v>
      </c>
      <c r="B589" s="0" t="n">
        <f aca="false">R589</f>
        <v>21725</v>
      </c>
      <c r="C589" s="0" t="n">
        <f aca="false">V589*W589*20</f>
        <v>0</v>
      </c>
      <c r="D589" s="0" t="n">
        <v>2703</v>
      </c>
      <c r="E589" s="3" t="n">
        <v>456</v>
      </c>
      <c r="F589" s="0" t="n">
        <v>8</v>
      </c>
      <c r="J589" s="0" t="n">
        <v>1822</v>
      </c>
      <c r="K589" s="0" t="s">
        <v>2837</v>
      </c>
      <c r="L589" s="0" t="s">
        <v>37</v>
      </c>
      <c r="M589" s="0" t="n">
        <v>28</v>
      </c>
      <c r="N589" s="0" t="n">
        <v>6</v>
      </c>
      <c r="O589" s="0" t="n">
        <v>81</v>
      </c>
      <c r="P589" s="0" t="s">
        <v>38</v>
      </c>
      <c r="Q589" s="0" t="n">
        <f aca="false">R589</f>
        <v>21725</v>
      </c>
      <c r="R589" s="0" t="n">
        <v>21725</v>
      </c>
      <c r="S589" s="0" t="n">
        <v>14</v>
      </c>
      <c r="T589" s="0" t="n">
        <v>12</v>
      </c>
      <c r="U589" s="0" t="n">
        <v>1822</v>
      </c>
      <c r="V589" s="0" t="n">
        <v>0</v>
      </c>
      <c r="X589" s="0" t="s">
        <v>2018</v>
      </c>
      <c r="Y589" s="0" t="s">
        <v>2837</v>
      </c>
      <c r="Z589" s="0" t="s">
        <v>2838</v>
      </c>
      <c r="AA589" s="0" t="s">
        <v>58</v>
      </c>
      <c r="AB589" s="0" t="s">
        <v>2839</v>
      </c>
      <c r="AD589" s="0" t="s">
        <v>49</v>
      </c>
      <c r="AL589" s="0" t="s">
        <v>32</v>
      </c>
    </row>
    <row r="590" customFormat="false" ht="12.75" hidden="false" customHeight="false" outlineLevel="0" collapsed="false">
      <c r="A590" s="0" t="n">
        <f aca="false">B590+C590</f>
        <v>21628</v>
      </c>
      <c r="B590" s="0" t="n">
        <f aca="false">R590</f>
        <v>21628</v>
      </c>
      <c r="C590" s="0" t="n">
        <f aca="false">V590*W590*20</f>
        <v>0</v>
      </c>
      <c r="D590" s="0" t="n">
        <v>1705</v>
      </c>
      <c r="E590" s="0" t="n">
        <v>641</v>
      </c>
      <c r="F590" s="0" t="n">
        <v>9</v>
      </c>
      <c r="J590" s="0" t="n">
        <v>1822</v>
      </c>
      <c r="K590" s="2" t="s">
        <v>2840</v>
      </c>
      <c r="L590" s="0" t="s">
        <v>92</v>
      </c>
      <c r="M590" s="0" t="n">
        <v>3</v>
      </c>
      <c r="N590" s="0" t="n">
        <v>8</v>
      </c>
      <c r="O590" s="0" t="n">
        <v>21</v>
      </c>
      <c r="P590" s="0" t="s">
        <v>2841</v>
      </c>
      <c r="Q590" s="0" t="n">
        <f aca="false">R590+V590*W590*20</f>
        <v>21628</v>
      </c>
      <c r="R590" s="0" t="n">
        <v>21628</v>
      </c>
      <c r="S590" s="0" t="n">
        <v>20</v>
      </c>
      <c r="T590" s="0" t="n">
        <v>7</v>
      </c>
      <c r="U590" s="0" t="n">
        <v>1823</v>
      </c>
      <c r="Z590" s="0" t="s">
        <v>2842</v>
      </c>
      <c r="AB590" s="0" t="s">
        <v>2843</v>
      </c>
      <c r="AD590" s="0" t="s">
        <v>2844</v>
      </c>
      <c r="AL590" s="0" t="s">
        <v>32</v>
      </c>
    </row>
    <row r="591" customFormat="false" ht="12.75" hidden="false" customHeight="false" outlineLevel="0" collapsed="false">
      <c r="A591" s="0" t="n">
        <f aca="false">B591+C591</f>
        <v>21600</v>
      </c>
      <c r="B591" s="0" t="n">
        <f aca="false">R591</f>
        <v>21600</v>
      </c>
      <c r="C591" s="0" t="n">
        <f aca="false">V591*W591*20</f>
        <v>0</v>
      </c>
      <c r="D591" s="0" t="n">
        <v>3788</v>
      </c>
      <c r="E591" s="0" t="n">
        <v>558</v>
      </c>
      <c r="F591" s="0" t="n">
        <v>1</v>
      </c>
      <c r="J591" s="0" t="n">
        <v>1822</v>
      </c>
      <c r="K591" s="0" t="s">
        <v>2845</v>
      </c>
      <c r="L591" s="0" t="s">
        <v>92</v>
      </c>
      <c r="M591" s="0" t="n">
        <v>6</v>
      </c>
      <c r="N591" s="0" t="n">
        <v>2</v>
      </c>
      <c r="O591" s="0" t="n">
        <v>76</v>
      </c>
      <c r="P591" s="0" t="s">
        <v>38</v>
      </c>
      <c r="Q591" s="0" t="n">
        <f aca="false">R591+V591*W591*20</f>
        <v>21600</v>
      </c>
      <c r="R591" s="0" t="n">
        <v>21600</v>
      </c>
      <c r="S591" s="0" t="n">
        <v>5</v>
      </c>
      <c r="T591" s="0" t="n">
        <v>6</v>
      </c>
      <c r="U591" s="0" t="n">
        <v>1822</v>
      </c>
      <c r="AL591" s="0" t="s">
        <v>32</v>
      </c>
    </row>
    <row r="592" customFormat="false" ht="12.75" hidden="false" customHeight="false" outlineLevel="0" collapsed="false">
      <c r="A592" s="0" t="n">
        <f aca="false">B592+C592</f>
        <v>21430</v>
      </c>
      <c r="B592" s="0" t="n">
        <f aca="false">R592</f>
        <v>21430</v>
      </c>
      <c r="C592" s="0" t="n">
        <f aca="false">V592*W592*20</f>
        <v>0</v>
      </c>
      <c r="D592" s="0" t="n">
        <v>3227</v>
      </c>
      <c r="E592" s="0" t="n">
        <v>743</v>
      </c>
      <c r="F592" s="0" t="n">
        <v>3</v>
      </c>
      <c r="J592" s="0" t="n">
        <v>1822</v>
      </c>
      <c r="K592" s="0" t="s">
        <v>2846</v>
      </c>
      <c r="L592" s="0" t="s">
        <v>92</v>
      </c>
      <c r="M592" s="0" t="n">
        <v>16</v>
      </c>
      <c r="N592" s="0" t="n">
        <v>3</v>
      </c>
      <c r="O592" s="0" t="n">
        <v>78</v>
      </c>
      <c r="P592" s="0" t="s">
        <v>50</v>
      </c>
      <c r="Q592" s="0" t="n">
        <f aca="false">R592+V592*W592*20</f>
        <v>21430</v>
      </c>
      <c r="R592" s="0" t="n">
        <v>21430</v>
      </c>
      <c r="S592" s="0" t="n">
        <v>17</v>
      </c>
      <c r="T592" s="0" t="n">
        <v>4</v>
      </c>
      <c r="U592" s="0" t="n">
        <v>1822</v>
      </c>
      <c r="Z592" s="0" t="s">
        <v>414</v>
      </c>
      <c r="AA592" s="0" t="s">
        <v>544</v>
      </c>
      <c r="AB592" s="0" t="s">
        <v>2847</v>
      </c>
      <c r="AD592" s="0" t="s">
        <v>49</v>
      </c>
      <c r="AL592" s="0" t="s">
        <v>32</v>
      </c>
    </row>
    <row r="593" customFormat="false" ht="12.75" hidden="false" customHeight="false" outlineLevel="0" collapsed="false">
      <c r="A593" s="0" t="n">
        <f aca="false">B593+C593</f>
        <v>21369</v>
      </c>
      <c r="B593" s="0" t="n">
        <f aca="false">R593</f>
        <v>21369</v>
      </c>
      <c r="C593" s="0" t="n">
        <f aca="false">V593*W593*20</f>
        <v>0</v>
      </c>
      <c r="D593" s="0" t="n">
        <v>2289</v>
      </c>
      <c r="E593" s="0" t="n">
        <v>431</v>
      </c>
      <c r="F593" s="0" t="n">
        <v>8</v>
      </c>
      <c r="J593" s="0" t="n">
        <v>1822</v>
      </c>
      <c r="K593" s="0" t="s">
        <v>2848</v>
      </c>
      <c r="L593" s="0" t="s">
        <v>92</v>
      </c>
      <c r="M593" s="0" t="n">
        <v>20</v>
      </c>
      <c r="N593" s="0" t="n">
        <v>1</v>
      </c>
      <c r="O593" s="0" t="n">
        <v>79</v>
      </c>
      <c r="P593" s="0" t="s">
        <v>50</v>
      </c>
      <c r="Q593" s="0" t="n">
        <f aca="false">R593+V593*W593*20</f>
        <v>21369</v>
      </c>
      <c r="R593" s="0" t="n">
        <v>21369</v>
      </c>
      <c r="S593" s="0" t="n">
        <v>18</v>
      </c>
      <c r="T593" s="0" t="n">
        <v>7</v>
      </c>
      <c r="U593" s="0" t="n">
        <v>1822</v>
      </c>
      <c r="Y593" s="0" t="s">
        <v>2848</v>
      </c>
      <c r="Z593" s="0" t="s">
        <v>2849</v>
      </c>
      <c r="AA593" s="0" t="s">
        <v>50</v>
      </c>
      <c r="AB593" s="0" t="s">
        <v>2850</v>
      </c>
      <c r="AD593" s="0" t="s">
        <v>2851</v>
      </c>
      <c r="AL593" s="0" t="s">
        <v>32</v>
      </c>
    </row>
    <row r="594" customFormat="false" ht="12.75" hidden="false" customHeight="false" outlineLevel="0" collapsed="false">
      <c r="A594" s="0" t="n">
        <f aca="false">B594+C594</f>
        <v>45657.27</v>
      </c>
      <c r="B594" s="0" t="n">
        <f aca="false">R594</f>
        <v>20009</v>
      </c>
      <c r="C594" s="0" t="n">
        <f aca="false">V594*W594*20</f>
        <v>25648.27</v>
      </c>
      <c r="D594" s="0" t="n">
        <v>2152</v>
      </c>
      <c r="E594" s="0" t="n">
        <v>673</v>
      </c>
      <c r="F594" s="0" t="n">
        <v>9</v>
      </c>
      <c r="J594" s="0" t="n">
        <v>1822</v>
      </c>
      <c r="K594" s="0" t="s">
        <v>2852</v>
      </c>
      <c r="L594" s="0" t="s">
        <v>37</v>
      </c>
      <c r="M594" s="0" t="n">
        <v>23</v>
      </c>
      <c r="N594" s="0" t="n">
        <v>6</v>
      </c>
      <c r="O594" s="0" t="n">
        <v>67</v>
      </c>
      <c r="P594" s="0" t="s">
        <v>2853</v>
      </c>
      <c r="Q594" s="0" t="n">
        <f aca="false">R594+V594*W594*20</f>
        <v>45657.27</v>
      </c>
      <c r="R594" s="0" t="n">
        <v>20009</v>
      </c>
      <c r="S594" s="0" t="n">
        <v>20</v>
      </c>
      <c r="T594" s="0" t="n">
        <v>12</v>
      </c>
      <c r="U594" s="0" t="n">
        <v>1822</v>
      </c>
      <c r="V594" s="0" t="n">
        <f aca="false">25648.27/20</f>
        <v>1282.4135</v>
      </c>
      <c r="W594" s="0" t="n">
        <v>1</v>
      </c>
      <c r="X594" s="0" t="s">
        <v>2854</v>
      </c>
      <c r="Z594" s="0" t="s">
        <v>181</v>
      </c>
      <c r="AA594" s="0" t="s">
        <v>2517</v>
      </c>
      <c r="AB594" s="0" t="s">
        <v>2855</v>
      </c>
      <c r="AD594" s="0" t="s">
        <v>2856</v>
      </c>
      <c r="AL594" s="0" t="s">
        <v>32</v>
      </c>
    </row>
    <row r="595" customFormat="false" ht="12.75" hidden="false" customHeight="false" outlineLevel="0" collapsed="false">
      <c r="A595" s="0" t="n">
        <f aca="false">B595+C595</f>
        <v>21273</v>
      </c>
      <c r="B595" s="0" t="n">
        <f aca="false">R595</f>
        <v>21273</v>
      </c>
      <c r="C595" s="0" t="n">
        <f aca="false">V595*W595*20</f>
        <v>0</v>
      </c>
      <c r="D595" s="0" t="n">
        <v>1787</v>
      </c>
      <c r="E595" s="0" t="n">
        <v>646</v>
      </c>
      <c r="F595" s="0" t="n">
        <v>9</v>
      </c>
      <c r="J595" s="0" t="n">
        <v>1822</v>
      </c>
      <c r="K595" s="0" t="s">
        <v>2857</v>
      </c>
      <c r="L595" s="0" t="s">
        <v>37</v>
      </c>
      <c r="M595" s="0" t="n">
        <v>12</v>
      </c>
      <c r="N595" s="0" t="n">
        <v>6</v>
      </c>
      <c r="O595" s="0" t="s">
        <v>39</v>
      </c>
      <c r="P595" s="0" t="s">
        <v>2858</v>
      </c>
      <c r="Q595" s="0" t="n">
        <f aca="false">R595+V595*W595*20</f>
        <v>21273</v>
      </c>
      <c r="R595" s="0" t="n">
        <v>21273</v>
      </c>
      <c r="S595" s="0" t="n">
        <v>2</v>
      </c>
      <c r="T595" s="0" t="n">
        <v>12</v>
      </c>
      <c r="U595" s="0" t="n">
        <v>1822</v>
      </c>
      <c r="Z595" s="0" t="s">
        <v>2859</v>
      </c>
      <c r="AA595" s="0" t="s">
        <v>2860</v>
      </c>
      <c r="AB595" s="0" t="s">
        <v>2861</v>
      </c>
      <c r="AD595" s="0" t="s">
        <v>2862</v>
      </c>
      <c r="AL595" s="0" t="s">
        <v>32</v>
      </c>
    </row>
    <row r="596" customFormat="false" ht="12.75" hidden="false" customHeight="false" outlineLevel="0" collapsed="false">
      <c r="A596" s="0" t="n">
        <f aca="false">B596+C596</f>
        <v>21200</v>
      </c>
      <c r="B596" s="0" t="n">
        <f aca="false">R596</f>
        <v>21200</v>
      </c>
      <c r="C596" s="0" t="n">
        <f aca="false">V596*W596*20</f>
        <v>0</v>
      </c>
      <c r="D596" s="0" t="n">
        <v>2330</v>
      </c>
      <c r="E596" s="0" t="n">
        <v>433</v>
      </c>
      <c r="F596" s="0" t="n">
        <v>8</v>
      </c>
      <c r="J596" s="0" t="n">
        <v>1822</v>
      </c>
      <c r="K596" s="0" t="s">
        <v>2863</v>
      </c>
      <c r="L596" s="0" t="s">
        <v>92</v>
      </c>
      <c r="M596" s="0" t="n">
        <v>3</v>
      </c>
      <c r="N596" s="0" t="n">
        <v>3</v>
      </c>
      <c r="O596" s="0" t="n">
        <v>58</v>
      </c>
      <c r="P596" s="0" t="s">
        <v>38</v>
      </c>
      <c r="Q596" s="0" t="n">
        <f aca="false">R596+V596*W596*20</f>
        <v>21200</v>
      </c>
      <c r="R596" s="0" t="n">
        <v>21200</v>
      </c>
      <c r="S596" s="0" t="n">
        <v>2</v>
      </c>
      <c r="T596" s="0" t="n">
        <v>9</v>
      </c>
      <c r="U596" s="0" t="n">
        <v>1822</v>
      </c>
      <c r="Y596" s="0" t="s">
        <v>2863</v>
      </c>
      <c r="Z596" s="0" t="s">
        <v>2864</v>
      </c>
      <c r="AB596" s="0" t="s">
        <v>2865</v>
      </c>
      <c r="AD596" s="0" t="s">
        <v>917</v>
      </c>
      <c r="AL596" s="0" t="s">
        <v>32</v>
      </c>
    </row>
    <row r="597" customFormat="false" ht="12.75" hidden="false" customHeight="false" outlineLevel="0" collapsed="false">
      <c r="A597" s="0" t="n">
        <f aca="false">B597+C597</f>
        <v>21171</v>
      </c>
      <c r="B597" s="0" t="n">
        <f aca="false">R597</f>
        <v>21171</v>
      </c>
      <c r="C597" s="0" t="n">
        <f aca="false">V597*W597*20</f>
        <v>0</v>
      </c>
      <c r="D597" s="0" t="n">
        <v>1665</v>
      </c>
      <c r="E597" s="0" t="n">
        <v>639</v>
      </c>
      <c r="F597" s="0" t="n">
        <v>9</v>
      </c>
      <c r="J597" s="0" t="n">
        <v>1822</v>
      </c>
      <c r="K597" s="0" t="s">
        <v>2866</v>
      </c>
      <c r="L597" s="0" t="s">
        <v>37</v>
      </c>
      <c r="M597" s="0" t="n">
        <v>19</v>
      </c>
      <c r="N597" s="0" t="n">
        <v>3</v>
      </c>
      <c r="O597" s="0" t="n">
        <v>35</v>
      </c>
      <c r="P597" s="0" t="s">
        <v>2867</v>
      </c>
      <c r="Q597" s="0" t="n">
        <f aca="false">R597+V597*W597*20</f>
        <v>21171</v>
      </c>
      <c r="R597" s="0" t="n">
        <v>21171</v>
      </c>
      <c r="S597" s="0" t="n">
        <v>23</v>
      </c>
      <c r="T597" s="0" t="n">
        <v>8</v>
      </c>
      <c r="U597" s="0" t="n">
        <v>1822</v>
      </c>
      <c r="Z597" s="0" t="s">
        <v>2868</v>
      </c>
      <c r="AA597" s="0" t="s">
        <v>2869</v>
      </c>
      <c r="AB597" s="0" t="s">
        <v>2870</v>
      </c>
      <c r="AD597" s="0" t="s">
        <v>2871</v>
      </c>
      <c r="AL597" s="0" t="s">
        <v>32</v>
      </c>
    </row>
    <row r="598" customFormat="false" ht="12.75" hidden="false" customHeight="false" outlineLevel="0" collapsed="false">
      <c r="A598" s="0" t="n">
        <f aca="false">B598+C598</f>
        <v>21131</v>
      </c>
      <c r="B598" s="0" t="n">
        <f aca="false">R598</f>
        <v>21131</v>
      </c>
      <c r="C598" s="0" t="n">
        <f aca="false">V598*W598*20</f>
        <v>0</v>
      </c>
      <c r="D598" s="0" t="n">
        <v>2242</v>
      </c>
      <c r="E598" s="0" t="n">
        <v>428</v>
      </c>
      <c r="F598" s="0" t="n">
        <v>8</v>
      </c>
      <c r="J598" s="0" t="n">
        <v>1822</v>
      </c>
      <c r="K598" s="0" t="s">
        <v>2872</v>
      </c>
      <c r="L598" s="0" t="s">
        <v>92</v>
      </c>
      <c r="M598" s="0" t="n">
        <v>19</v>
      </c>
      <c r="N598" s="0" t="n">
        <v>9</v>
      </c>
      <c r="O598" s="0" t="n">
        <v>29</v>
      </c>
      <c r="P598" s="0" t="s">
        <v>38</v>
      </c>
      <c r="Q598" s="0" t="n">
        <f aca="false">R598+V598*W598*20</f>
        <v>21131</v>
      </c>
      <c r="R598" s="0" t="n">
        <v>21131</v>
      </c>
      <c r="S598" s="0" t="n">
        <v>18</v>
      </c>
      <c r="T598" s="0" t="n">
        <v>12</v>
      </c>
      <c r="U598" s="0" t="n">
        <v>1822</v>
      </c>
      <c r="Y598" s="0" t="s">
        <v>2872</v>
      </c>
      <c r="Z598" s="0" t="s">
        <v>1833</v>
      </c>
      <c r="AB598" s="0" t="s">
        <v>2873</v>
      </c>
      <c r="AD598" s="0" t="s">
        <v>286</v>
      </c>
      <c r="AL598" s="0" t="s">
        <v>32</v>
      </c>
    </row>
    <row r="599" customFormat="false" ht="12.75" hidden="false" customHeight="false" outlineLevel="0" collapsed="false">
      <c r="A599" s="0" t="n">
        <f aca="false">B599+C599</f>
        <v>21111</v>
      </c>
      <c r="B599" s="0" t="n">
        <f aca="false">R599</f>
        <v>21111</v>
      </c>
      <c r="C599" s="0" t="n">
        <f aca="false">V599*W599*20</f>
        <v>0</v>
      </c>
      <c r="D599" s="0" t="n">
        <v>4070</v>
      </c>
      <c r="E599" s="0" t="n">
        <v>572</v>
      </c>
      <c r="F599" s="0" t="n">
        <v>1</v>
      </c>
      <c r="J599" s="0" t="n">
        <v>1822</v>
      </c>
      <c r="K599" s="0" t="s">
        <v>2684</v>
      </c>
      <c r="L599" s="0" t="s">
        <v>37</v>
      </c>
      <c r="M599" s="0" t="n">
        <v>13</v>
      </c>
      <c r="N599" s="0" t="n">
        <v>12</v>
      </c>
      <c r="O599" s="0" t="s">
        <v>39</v>
      </c>
      <c r="P599" s="0" t="s">
        <v>50</v>
      </c>
      <c r="Q599" s="0" t="n">
        <f aca="false">R599+V599*W599*20</f>
        <v>21111</v>
      </c>
      <c r="R599" s="0" t="n">
        <f aca="false">6300+14811</f>
        <v>21111</v>
      </c>
      <c r="S599" s="0" t="n">
        <v>3</v>
      </c>
      <c r="T599" s="0" t="n">
        <v>6</v>
      </c>
      <c r="U599" s="0" t="n">
        <v>1823</v>
      </c>
      <c r="AL599" s="0" t="s">
        <v>32</v>
      </c>
    </row>
    <row r="600" customFormat="false" ht="12.75" hidden="false" customHeight="false" outlineLevel="0" collapsed="false">
      <c r="A600" s="0" t="n">
        <f aca="false">B600+C600</f>
        <v>186778</v>
      </c>
      <c r="B600" s="0" t="n">
        <f aca="false">R600</f>
        <v>12358</v>
      </c>
      <c r="C600" s="0" t="n">
        <f aca="false">V600*W600*20</f>
        <v>174420</v>
      </c>
      <c r="D600" s="0" t="n">
        <v>2348</v>
      </c>
      <c r="E600" s="0" t="n">
        <v>434</v>
      </c>
      <c r="F600" s="0" t="n">
        <v>8</v>
      </c>
      <c r="J600" s="0" t="n">
        <v>1822</v>
      </c>
      <c r="K600" s="0" t="s">
        <v>2874</v>
      </c>
      <c r="L600" s="0" t="s">
        <v>37</v>
      </c>
      <c r="M600" s="0" t="n">
        <v>13</v>
      </c>
      <c r="N600" s="0" t="n">
        <v>10</v>
      </c>
      <c r="O600" s="0" t="n">
        <v>80</v>
      </c>
      <c r="P600" s="0" t="s">
        <v>123</v>
      </c>
      <c r="Q600" s="0" t="n">
        <f aca="false">R600+V600*W600*20</f>
        <v>186778</v>
      </c>
      <c r="R600" s="0" t="n">
        <v>12358</v>
      </c>
      <c r="S600" s="0" t="n">
        <v>31</v>
      </c>
      <c r="T600" s="0" t="n">
        <v>3</v>
      </c>
      <c r="U600" s="0" t="n">
        <v>1823</v>
      </c>
      <c r="V600" s="0" t="n">
        <f aca="false">4440+4281</f>
        <v>8721</v>
      </c>
      <c r="W600" s="0" t="n">
        <v>1</v>
      </c>
      <c r="X600" s="0" t="s">
        <v>2875</v>
      </c>
      <c r="Y600" s="0" t="s">
        <v>2874</v>
      </c>
      <c r="Z600" s="0" t="s">
        <v>223</v>
      </c>
      <c r="AA600" s="0" t="s">
        <v>58</v>
      </c>
      <c r="AB600" s="0" t="s">
        <v>2876</v>
      </c>
      <c r="AD600" s="0" t="s">
        <v>1707</v>
      </c>
      <c r="AL600" s="0" t="s">
        <v>32</v>
      </c>
    </row>
    <row r="601" customFormat="false" ht="12.75" hidden="false" customHeight="false" outlineLevel="0" collapsed="false">
      <c r="A601" s="0" t="n">
        <f aca="false">B601+C601</f>
        <v>21053</v>
      </c>
      <c r="B601" s="0" t="n">
        <f aca="false">R601</f>
        <v>21053</v>
      </c>
      <c r="C601" s="0" t="n">
        <f aca="false">V601*W601*20</f>
        <v>0</v>
      </c>
      <c r="D601" s="0" t="n">
        <v>698</v>
      </c>
      <c r="E601" s="3" t="n">
        <v>999</v>
      </c>
      <c r="F601" s="0" t="n">
        <v>5</v>
      </c>
      <c r="J601" s="0" t="n">
        <v>1822</v>
      </c>
      <c r="K601" s="0" t="s">
        <v>2877</v>
      </c>
      <c r="L601" s="0" t="s">
        <v>92</v>
      </c>
      <c r="M601" s="0" t="n">
        <v>14</v>
      </c>
      <c r="N601" s="0" t="n">
        <v>9</v>
      </c>
      <c r="O601" s="0" t="n">
        <v>65</v>
      </c>
      <c r="P601" s="0" t="s">
        <v>464</v>
      </c>
      <c r="Q601" s="0" t="n">
        <f aca="false">R601+V601*W601*20</f>
        <v>21053</v>
      </c>
      <c r="R601" s="0" t="n">
        <v>21053</v>
      </c>
      <c r="S601" s="0" t="n">
        <v>23</v>
      </c>
      <c r="T601" s="0" t="n">
        <v>11</v>
      </c>
      <c r="U601" s="0" t="n">
        <v>1822</v>
      </c>
      <c r="Y601" s="0" t="s">
        <v>2877</v>
      </c>
      <c r="Z601" s="0" t="s">
        <v>2878</v>
      </c>
      <c r="AB601" s="0" t="s">
        <v>2879</v>
      </c>
      <c r="AC601" s="0" t="s">
        <v>1659</v>
      </c>
      <c r="AD601" s="0" t="s">
        <v>2627</v>
      </c>
      <c r="AL601" s="0" t="s">
        <v>32</v>
      </c>
    </row>
    <row r="602" customFormat="false" ht="12.75" hidden="false" customHeight="false" outlineLevel="0" collapsed="false">
      <c r="A602" s="0" t="n">
        <f aca="false">B602+C602</f>
        <v>80388</v>
      </c>
      <c r="B602" s="0" t="n">
        <f aca="false">R602</f>
        <v>17888</v>
      </c>
      <c r="C602" s="0" t="n">
        <f aca="false">V602*W602*20</f>
        <v>62500</v>
      </c>
      <c r="D602" s="0" t="n">
        <v>1975</v>
      </c>
      <c r="E602" s="0" t="n">
        <v>660</v>
      </c>
      <c r="F602" s="0" t="n">
        <v>9</v>
      </c>
      <c r="J602" s="0" t="n">
        <v>1822</v>
      </c>
      <c r="K602" s="0" t="s">
        <v>2880</v>
      </c>
      <c r="L602" s="0" t="s">
        <v>92</v>
      </c>
      <c r="M602" s="0" t="n">
        <v>30</v>
      </c>
      <c r="N602" s="0" t="n">
        <v>7</v>
      </c>
      <c r="O602" s="0" t="n">
        <v>76</v>
      </c>
      <c r="P602" s="0" t="s">
        <v>50</v>
      </c>
      <c r="Q602" s="0" t="n">
        <f aca="false">R602+V602*W602*20</f>
        <v>80388</v>
      </c>
      <c r="R602" s="0" t="n">
        <v>17888</v>
      </c>
      <c r="S602" s="0" t="n">
        <v>16</v>
      </c>
      <c r="T602" s="0" t="n">
        <v>7</v>
      </c>
      <c r="U602" s="0" t="n">
        <v>1823</v>
      </c>
      <c r="V602" s="0" t="n">
        <v>3125</v>
      </c>
      <c r="W602" s="0" t="n">
        <v>1</v>
      </c>
      <c r="X602" s="0" t="s">
        <v>2881</v>
      </c>
      <c r="Z602" s="0" t="s">
        <v>2882</v>
      </c>
      <c r="AA602" s="0" t="s">
        <v>42</v>
      </c>
      <c r="AB602" s="0" t="s">
        <v>2883</v>
      </c>
      <c r="AD602" s="0" t="s">
        <v>2884</v>
      </c>
      <c r="AL602" s="0" t="s">
        <v>32</v>
      </c>
    </row>
    <row r="603" customFormat="false" ht="12.75" hidden="false" customHeight="false" outlineLevel="0" collapsed="false">
      <c r="A603" s="0" t="n">
        <f aca="false">B603+C603</f>
        <v>20945</v>
      </c>
      <c r="B603" s="0" t="n">
        <f aca="false">R603</f>
        <v>20945</v>
      </c>
      <c r="C603" s="0" t="n">
        <f aca="false">V603*W603*20</f>
        <v>0</v>
      </c>
      <c r="D603" s="0" t="n">
        <v>3764</v>
      </c>
      <c r="E603" s="0" t="n">
        <v>557</v>
      </c>
      <c r="F603" s="0" t="n">
        <v>1</v>
      </c>
      <c r="J603" s="0" t="n">
        <v>1822</v>
      </c>
      <c r="K603" s="0" t="s">
        <v>1974</v>
      </c>
      <c r="L603" s="0" t="s">
        <v>92</v>
      </c>
      <c r="M603" s="0" t="n">
        <v>31</v>
      </c>
      <c r="N603" s="0" t="n">
        <v>8</v>
      </c>
      <c r="O603" s="0" t="n">
        <v>2</v>
      </c>
      <c r="P603" s="0" t="s">
        <v>212</v>
      </c>
      <c r="Q603" s="0" t="n">
        <f aca="false">R603+V603*W603*20</f>
        <v>20945</v>
      </c>
      <c r="R603" s="0" t="n">
        <v>20945</v>
      </c>
      <c r="S603" s="0" t="n">
        <v>22</v>
      </c>
      <c r="T603" s="0" t="n">
        <v>11</v>
      </c>
      <c r="U603" s="0" t="n">
        <v>1822</v>
      </c>
      <c r="Y603" s="0" t="s">
        <v>1974</v>
      </c>
      <c r="Z603" s="0" t="s">
        <v>2885</v>
      </c>
      <c r="AB603" s="0" t="s">
        <v>1977</v>
      </c>
      <c r="AC603" s="0" t="s">
        <v>212</v>
      </c>
      <c r="AD603" s="0" t="s">
        <v>2886</v>
      </c>
      <c r="AL603" s="0" t="s">
        <v>32</v>
      </c>
    </row>
    <row r="604" customFormat="false" ht="12.75" hidden="false" customHeight="false" outlineLevel="0" collapsed="false">
      <c r="A604" s="0" t="n">
        <f aca="false">B604+C604</f>
        <v>20918</v>
      </c>
      <c r="B604" s="0" t="n">
        <f aca="false">R604</f>
        <v>20918</v>
      </c>
      <c r="C604" s="0" t="n">
        <f aca="false">V604*W604*20</f>
        <v>0</v>
      </c>
      <c r="D604" s="0" t="n">
        <v>4006</v>
      </c>
      <c r="E604" s="0" t="n">
        <v>575</v>
      </c>
      <c r="F604" s="0" t="n">
        <v>1</v>
      </c>
      <c r="J604" s="0" t="n">
        <v>1822</v>
      </c>
      <c r="K604" s="0" t="s">
        <v>2887</v>
      </c>
      <c r="L604" s="0" t="s">
        <v>37</v>
      </c>
      <c r="M604" s="0" t="n">
        <v>6</v>
      </c>
      <c r="N604" s="0" t="n">
        <v>10</v>
      </c>
      <c r="O604" s="0" t="s">
        <v>39</v>
      </c>
      <c r="P604" s="0" t="s">
        <v>212</v>
      </c>
      <c r="Q604" s="0" t="n">
        <f aca="false">R604+V604*W604*20</f>
        <v>20918</v>
      </c>
      <c r="R604" s="0" t="n">
        <f aca="false">16741+4177</f>
        <v>20918</v>
      </c>
      <c r="S604" s="0" t="n">
        <v>23</v>
      </c>
      <c r="T604" s="0" t="n">
        <v>10</v>
      </c>
      <c r="U604" s="0" t="n">
        <v>1822</v>
      </c>
      <c r="Y604" s="0" t="s">
        <v>2887</v>
      </c>
      <c r="Z604" s="0" t="s">
        <v>2888</v>
      </c>
      <c r="AA604" s="0" t="s">
        <v>1189</v>
      </c>
      <c r="AB604" s="0" t="s">
        <v>2695</v>
      </c>
      <c r="AC604" s="0" t="s">
        <v>212</v>
      </c>
      <c r="AD604" s="0" t="s">
        <v>2889</v>
      </c>
      <c r="AL604" s="0" t="s">
        <v>32</v>
      </c>
    </row>
    <row r="605" customFormat="false" ht="12.75" hidden="false" customHeight="false" outlineLevel="0" collapsed="false">
      <c r="A605" s="0" t="n">
        <f aca="false">B605+C605</f>
        <v>20890</v>
      </c>
      <c r="B605" s="0" t="n">
        <f aca="false">R605</f>
        <v>20890</v>
      </c>
      <c r="C605" s="0" t="n">
        <f aca="false">V605*W605*20</f>
        <v>0</v>
      </c>
      <c r="D605" s="0" t="n">
        <v>1822</v>
      </c>
      <c r="E605" s="0" t="n">
        <v>648</v>
      </c>
      <c r="F605" s="0" t="n">
        <v>9</v>
      </c>
      <c r="J605" s="0" t="n">
        <v>1822</v>
      </c>
      <c r="K605" s="0" t="s">
        <v>2890</v>
      </c>
      <c r="L605" s="0" t="s">
        <v>37</v>
      </c>
      <c r="M605" s="0" t="n">
        <v>11</v>
      </c>
      <c r="N605" s="0" t="n">
        <v>9</v>
      </c>
      <c r="O605" s="0" t="s">
        <v>39</v>
      </c>
      <c r="P605" s="0" t="s">
        <v>2891</v>
      </c>
      <c r="Q605" s="0" t="n">
        <f aca="false">R605+V605*W605*20</f>
        <v>20890</v>
      </c>
      <c r="R605" s="0" t="n">
        <v>20890</v>
      </c>
      <c r="S605" s="0" t="n">
        <v>3</v>
      </c>
      <c r="T605" s="0" t="n">
        <v>3</v>
      </c>
      <c r="U605" s="0" t="n">
        <v>1823</v>
      </c>
      <c r="Z605" s="0" t="s">
        <v>2892</v>
      </c>
      <c r="AA605" s="0" t="s">
        <v>2893</v>
      </c>
      <c r="AB605" s="0" t="s">
        <v>2894</v>
      </c>
      <c r="AD605" s="0" t="s">
        <v>2895</v>
      </c>
      <c r="AL605" s="0" t="s">
        <v>32</v>
      </c>
    </row>
    <row r="606" customFormat="false" ht="12.75" hidden="false" customHeight="false" outlineLevel="0" collapsed="false">
      <c r="A606" s="0" t="n">
        <f aca="false">B606+C606</f>
        <v>20886</v>
      </c>
      <c r="B606" s="0" t="n">
        <f aca="false">R606</f>
        <v>20886</v>
      </c>
      <c r="C606" s="0" t="n">
        <f aca="false">V606*W606*20</f>
        <v>0</v>
      </c>
      <c r="D606" s="0" t="n">
        <v>2702</v>
      </c>
      <c r="E606" s="3" t="n">
        <v>456</v>
      </c>
      <c r="F606" s="0" t="n">
        <v>8</v>
      </c>
      <c r="J606" s="0" t="n">
        <v>1822</v>
      </c>
      <c r="K606" s="0" t="s">
        <v>2896</v>
      </c>
      <c r="L606" s="0" t="s">
        <v>92</v>
      </c>
      <c r="M606" s="0" t="n">
        <v>18</v>
      </c>
      <c r="N606" s="0" t="n">
        <v>12</v>
      </c>
      <c r="O606" s="0" t="n">
        <v>23</v>
      </c>
      <c r="P606" s="0" t="s">
        <v>38</v>
      </c>
      <c r="Q606" s="0" t="n">
        <f aca="false">R606+V606*W606*20</f>
        <v>20886</v>
      </c>
      <c r="R606" s="0" t="n">
        <v>20886</v>
      </c>
      <c r="S606" s="0" t="n">
        <v>17</v>
      </c>
      <c r="T606" s="0" t="n">
        <v>6</v>
      </c>
      <c r="U606" s="0" t="n">
        <v>1823</v>
      </c>
      <c r="V606" s="0" t="n">
        <v>0</v>
      </c>
      <c r="Y606" s="0" t="s">
        <v>2896</v>
      </c>
      <c r="Z606" s="0" t="s">
        <v>2897</v>
      </c>
      <c r="AB606" s="0" t="s">
        <v>2898</v>
      </c>
      <c r="AD606" s="0" t="s">
        <v>2899</v>
      </c>
      <c r="AL606" s="0" t="s">
        <v>32</v>
      </c>
    </row>
    <row r="607" customFormat="false" ht="12.75" hidden="false" customHeight="false" outlineLevel="0" collapsed="false">
      <c r="A607" s="0" t="n">
        <f aca="false">B607+C607</f>
        <v>20862</v>
      </c>
      <c r="B607" s="0" t="n">
        <f aca="false">R607</f>
        <v>20862</v>
      </c>
      <c r="C607" s="0" t="n">
        <f aca="false">V607*W607*20</f>
        <v>0</v>
      </c>
      <c r="D607" s="0" t="n">
        <v>4185</v>
      </c>
      <c r="E607" s="0" t="n">
        <v>588</v>
      </c>
      <c r="F607" s="0" t="n">
        <v>1</v>
      </c>
      <c r="J607" s="0" t="n">
        <v>1822</v>
      </c>
      <c r="K607" s="0" t="s">
        <v>2900</v>
      </c>
      <c r="L607" s="0" t="s">
        <v>92</v>
      </c>
      <c r="M607" s="0" t="n">
        <v>17</v>
      </c>
      <c r="N607" s="0" t="n">
        <v>11</v>
      </c>
      <c r="O607" s="0" t="n">
        <v>50</v>
      </c>
      <c r="P607" s="0" t="s">
        <v>50</v>
      </c>
      <c r="Q607" s="0" t="n">
        <f aca="false">R607+V607*W607*20</f>
        <v>20862</v>
      </c>
      <c r="R607" s="0" t="n">
        <v>20862</v>
      </c>
      <c r="S607" s="0" t="n">
        <v>21</v>
      </c>
      <c r="T607" s="0" t="n">
        <v>6</v>
      </c>
      <c r="U607" s="0" t="n">
        <v>1823</v>
      </c>
      <c r="Y607" s="0" t="s">
        <v>2900</v>
      </c>
      <c r="Z607" s="0" t="s">
        <v>2901</v>
      </c>
      <c r="AB607" s="0" t="s">
        <v>2902</v>
      </c>
      <c r="AC607" s="0" t="s">
        <v>122</v>
      </c>
      <c r="AD607" s="0" t="s">
        <v>249</v>
      </c>
      <c r="AL607" s="0" t="s">
        <v>32</v>
      </c>
    </row>
    <row r="608" customFormat="false" ht="12.75" hidden="false" customHeight="false" outlineLevel="0" collapsed="false">
      <c r="A608" s="0" t="n">
        <f aca="false">B608+C608</f>
        <v>20794</v>
      </c>
      <c r="B608" s="0" t="n">
        <f aca="false">R608</f>
        <v>20794</v>
      </c>
      <c r="C608" s="0" t="n">
        <f aca="false">V608*W608*20</f>
        <v>0</v>
      </c>
      <c r="D608" s="0" t="n">
        <v>2551</v>
      </c>
      <c r="E608" s="0" t="n">
        <v>444</v>
      </c>
      <c r="F608" s="0" t="n">
        <v>8</v>
      </c>
      <c r="J608" s="0" t="n">
        <v>1822</v>
      </c>
      <c r="K608" s="0" t="s">
        <v>2485</v>
      </c>
      <c r="L608" s="0" t="s">
        <v>92</v>
      </c>
      <c r="M608" s="0" t="n">
        <v>9</v>
      </c>
      <c r="N608" s="0" t="n">
        <v>12</v>
      </c>
      <c r="O608" s="0" t="n">
        <v>57</v>
      </c>
      <c r="P608" s="0" t="s">
        <v>50</v>
      </c>
      <c r="Q608" s="0" t="n">
        <f aca="false">R608+V608*W608*20</f>
        <v>20794</v>
      </c>
      <c r="R608" s="0" t="n">
        <v>20794</v>
      </c>
      <c r="S608" s="0" t="n">
        <v>12</v>
      </c>
      <c r="T608" s="0" t="n">
        <v>4</v>
      </c>
      <c r="U608" s="0" t="n">
        <v>1823</v>
      </c>
      <c r="Y608" s="0" t="s">
        <v>2485</v>
      </c>
      <c r="Z608" s="0" t="s">
        <v>2903</v>
      </c>
      <c r="AA608" s="0" t="s">
        <v>58</v>
      </c>
      <c r="AB608" s="0" t="s">
        <v>2904</v>
      </c>
      <c r="AD608" s="0" t="s">
        <v>49</v>
      </c>
      <c r="AL608" s="0" t="s">
        <v>32</v>
      </c>
    </row>
    <row r="609" customFormat="false" ht="12.75" hidden="false" customHeight="false" outlineLevel="0" collapsed="false">
      <c r="A609" s="0" t="n">
        <f aca="false">B609+C609</f>
        <v>20695</v>
      </c>
      <c r="B609" s="0" t="n">
        <f aca="false">R609</f>
        <v>20695</v>
      </c>
      <c r="C609" s="0" t="n">
        <f aca="false">V609*W609*20</f>
        <v>0</v>
      </c>
      <c r="D609" s="0" t="n">
        <v>668</v>
      </c>
      <c r="E609" s="3" t="n">
        <v>995</v>
      </c>
      <c r="F609" s="0" t="n">
        <v>5</v>
      </c>
      <c r="J609" s="0" t="n">
        <v>1822</v>
      </c>
      <c r="K609" s="0" t="s">
        <v>2905</v>
      </c>
      <c r="L609" s="0" t="s">
        <v>92</v>
      </c>
      <c r="M609" s="0" t="n">
        <v>2</v>
      </c>
      <c r="N609" s="0" t="n">
        <v>3</v>
      </c>
      <c r="O609" s="0" t="n">
        <v>25</v>
      </c>
      <c r="P609" s="0" t="s">
        <v>38</v>
      </c>
      <c r="Q609" s="0" t="n">
        <f aca="false">R609+V609*W609*20</f>
        <v>20695</v>
      </c>
      <c r="R609" s="0" t="n">
        <v>20695</v>
      </c>
      <c r="S609" s="0" t="n">
        <v>22</v>
      </c>
      <c r="T609" s="0" t="n">
        <v>8</v>
      </c>
      <c r="U609" s="0" t="n">
        <v>1822</v>
      </c>
      <c r="AL609" s="0" t="s">
        <v>32</v>
      </c>
    </row>
    <row r="610" customFormat="false" ht="12.75" hidden="false" customHeight="false" outlineLevel="0" collapsed="false">
      <c r="A610" s="0" t="n">
        <f aca="false">B610+C610</f>
        <v>20687</v>
      </c>
      <c r="B610" s="0" t="n">
        <f aca="false">R610</f>
        <v>20687</v>
      </c>
      <c r="C610" s="0" t="n">
        <f aca="false">V610*W610*20</f>
        <v>0</v>
      </c>
      <c r="D610" s="0" t="n">
        <v>2674</v>
      </c>
      <c r="E610" s="3" t="n">
        <v>453</v>
      </c>
      <c r="F610" s="0" t="n">
        <v>8</v>
      </c>
      <c r="J610" s="0" t="n">
        <v>1822</v>
      </c>
      <c r="K610" s="0" t="s">
        <v>2906</v>
      </c>
      <c r="L610" s="0" t="s">
        <v>37</v>
      </c>
      <c r="M610" s="0" t="n">
        <v>23</v>
      </c>
      <c r="N610" s="0" t="n">
        <v>8</v>
      </c>
      <c r="O610" s="0" t="n">
        <v>39</v>
      </c>
      <c r="P610" s="0" t="s">
        <v>38</v>
      </c>
      <c r="Q610" s="0" t="n">
        <f aca="false">R610+V610*W610*20</f>
        <v>20687</v>
      </c>
      <c r="R610" s="0" t="n">
        <v>20687</v>
      </c>
      <c r="S610" s="0" t="n">
        <v>21</v>
      </c>
      <c r="T610" s="0" t="n">
        <v>2</v>
      </c>
      <c r="U610" s="0" t="n">
        <v>1823</v>
      </c>
      <c r="V610" s="0" t="n">
        <v>0</v>
      </c>
      <c r="Y610" s="0" t="s">
        <v>2906</v>
      </c>
      <c r="Z610" s="0" t="s">
        <v>2161</v>
      </c>
      <c r="AA610" s="0" t="s">
        <v>2380</v>
      </c>
      <c r="AB610" s="0" t="s">
        <v>2907</v>
      </c>
      <c r="AD610" s="0" t="s">
        <v>131</v>
      </c>
      <c r="AL610" s="0" t="s">
        <v>32</v>
      </c>
    </row>
    <row r="611" customFormat="false" ht="12.75" hidden="false" customHeight="false" outlineLevel="0" collapsed="false">
      <c r="A611" s="0" t="n">
        <f aca="false">B611+C611</f>
        <v>20578</v>
      </c>
      <c r="B611" s="0" t="n">
        <f aca="false">R611</f>
        <v>20578</v>
      </c>
      <c r="C611" s="0" t="n">
        <f aca="false">V611*W611*20</f>
        <v>0</v>
      </c>
      <c r="D611" s="0" t="n">
        <v>4183</v>
      </c>
      <c r="E611" s="0" t="n">
        <v>587</v>
      </c>
      <c r="F611" s="0" t="n">
        <v>1</v>
      </c>
      <c r="J611" s="0" t="n">
        <v>1822</v>
      </c>
      <c r="K611" s="0" t="s">
        <v>2908</v>
      </c>
      <c r="L611" s="0" t="s">
        <v>92</v>
      </c>
      <c r="M611" s="0" t="n">
        <v>4</v>
      </c>
      <c r="N611" s="0" t="n">
        <v>8</v>
      </c>
      <c r="O611" s="0" t="n">
        <v>4</v>
      </c>
      <c r="P611" s="0" t="s">
        <v>212</v>
      </c>
      <c r="Q611" s="0" t="n">
        <f aca="false">R611+V611*W611*20</f>
        <v>20578</v>
      </c>
      <c r="R611" s="0" t="n">
        <v>20578</v>
      </c>
      <c r="S611" s="0" t="n">
        <v>11</v>
      </c>
      <c r="T611" s="0" t="n">
        <v>3</v>
      </c>
      <c r="U611" s="0" t="n">
        <v>1823</v>
      </c>
      <c r="Y611" s="0" t="s">
        <v>2908</v>
      </c>
      <c r="Z611" s="0" t="s">
        <v>2909</v>
      </c>
      <c r="AB611" s="0" t="s">
        <v>2910</v>
      </c>
      <c r="AC611" s="0" t="s">
        <v>212</v>
      </c>
      <c r="AD611" s="0" t="s">
        <v>2911</v>
      </c>
      <c r="AL611" s="0" t="s">
        <v>32</v>
      </c>
    </row>
    <row r="612" customFormat="false" ht="12.75" hidden="false" customHeight="false" outlineLevel="0" collapsed="false">
      <c r="A612" s="0" t="n">
        <f aca="false">B612+C612</f>
        <v>77520</v>
      </c>
      <c r="B612" s="0" t="n">
        <f aca="false">R612</f>
        <v>17520</v>
      </c>
      <c r="C612" s="0" t="n">
        <f aca="false">V612*W612*20</f>
        <v>60000</v>
      </c>
      <c r="D612" s="0" t="n">
        <v>1446</v>
      </c>
      <c r="E612" s="0" t="n">
        <v>883</v>
      </c>
      <c r="F612" s="0" t="n">
        <v>6</v>
      </c>
      <c r="J612" s="0" t="n">
        <v>1822</v>
      </c>
      <c r="K612" s="0" t="s">
        <v>2912</v>
      </c>
      <c r="L612" s="0" t="s">
        <v>37</v>
      </c>
      <c r="M612" s="0" t="n">
        <v>31</v>
      </c>
      <c r="N612" s="0" t="n">
        <v>3</v>
      </c>
      <c r="O612" s="0" t="n">
        <v>87</v>
      </c>
      <c r="P612" s="0" t="s">
        <v>38</v>
      </c>
      <c r="Q612" s="0" t="n">
        <f aca="false">R612+V612*W612*20</f>
        <v>77520</v>
      </c>
      <c r="R612" s="0" t="n">
        <v>17520</v>
      </c>
      <c r="S612" s="0" t="n">
        <v>26</v>
      </c>
      <c r="T612" s="0" t="n">
        <v>9</v>
      </c>
      <c r="U612" s="0" t="n">
        <v>1822</v>
      </c>
      <c r="V612" s="0" t="n">
        <v>3000</v>
      </c>
      <c r="W612" s="0" t="n">
        <v>1</v>
      </c>
      <c r="X612" s="0" t="s">
        <v>2913</v>
      </c>
      <c r="Z612" s="0" t="s">
        <v>2325</v>
      </c>
      <c r="AA612" s="0" t="s">
        <v>2914</v>
      </c>
      <c r="AB612" s="0" t="s">
        <v>2913</v>
      </c>
      <c r="AD612" s="0" t="s">
        <v>1371</v>
      </c>
      <c r="AL612" s="0" t="s">
        <v>32</v>
      </c>
    </row>
    <row r="613" customFormat="false" ht="12.75" hidden="false" customHeight="false" outlineLevel="0" collapsed="false">
      <c r="A613" s="0" t="n">
        <f aca="false">B613+C613</f>
        <v>20508</v>
      </c>
      <c r="B613" s="0" t="n">
        <f aca="false">R613</f>
        <v>20508</v>
      </c>
      <c r="C613" s="0" t="n">
        <f aca="false">V613*W613*20</f>
        <v>0</v>
      </c>
      <c r="D613" s="0" t="n">
        <v>1456</v>
      </c>
      <c r="E613" s="0" t="n">
        <v>884</v>
      </c>
      <c r="F613" s="0" t="n">
        <v>6</v>
      </c>
      <c r="J613" s="0" t="n">
        <v>1822</v>
      </c>
      <c r="K613" s="0" t="s">
        <v>2915</v>
      </c>
      <c r="L613" s="0" t="s">
        <v>92</v>
      </c>
      <c r="M613" s="0" t="n">
        <v>1</v>
      </c>
      <c r="N613" s="0" t="n">
        <v>12</v>
      </c>
      <c r="O613" s="0" t="s">
        <v>39</v>
      </c>
      <c r="P613" s="0" t="s">
        <v>38</v>
      </c>
      <c r="Q613" s="0" t="n">
        <f aca="false">R613+V613*W613*20</f>
        <v>20508</v>
      </c>
      <c r="R613" s="0" t="n">
        <v>20508</v>
      </c>
      <c r="S613" s="0" t="n">
        <v>27</v>
      </c>
      <c r="T613" s="0" t="n">
        <v>5</v>
      </c>
      <c r="U613" s="0" t="n">
        <v>1823</v>
      </c>
      <c r="Z613" s="0" t="s">
        <v>2916</v>
      </c>
      <c r="AB613" s="0" t="s">
        <v>2917</v>
      </c>
      <c r="AD613" s="0" t="s">
        <v>2663</v>
      </c>
      <c r="AL613" s="0" t="s">
        <v>32</v>
      </c>
    </row>
    <row r="614" customFormat="false" ht="12.75" hidden="false" customHeight="false" outlineLevel="0" collapsed="false">
      <c r="A614" s="0" t="n">
        <f aca="false">B614+C614</f>
        <v>20448</v>
      </c>
      <c r="B614" s="0" t="n">
        <f aca="false">R614</f>
        <v>20448</v>
      </c>
      <c r="C614" s="0" t="n">
        <f aca="false">V614*W614*20</f>
        <v>0</v>
      </c>
      <c r="D614" s="0" t="n">
        <v>2971</v>
      </c>
      <c r="E614" s="3" t="n">
        <v>471</v>
      </c>
      <c r="F614" s="0" t="n">
        <v>8</v>
      </c>
      <c r="J614" s="0" t="n">
        <v>1822</v>
      </c>
      <c r="K614" s="0" t="s">
        <v>2918</v>
      </c>
      <c r="L614" s="0" t="s">
        <v>37</v>
      </c>
      <c r="M614" s="0" t="n">
        <v>12</v>
      </c>
      <c r="N614" s="0" t="n">
        <v>7</v>
      </c>
      <c r="O614" s="0" t="n">
        <v>73</v>
      </c>
      <c r="P614" s="0" t="s">
        <v>623</v>
      </c>
      <c r="Q614" s="0" t="n">
        <f aca="false">R614+V614*W614*20</f>
        <v>20448</v>
      </c>
      <c r="R614" s="0" t="n">
        <v>20448</v>
      </c>
      <c r="S614" s="0" t="n">
        <v>20</v>
      </c>
      <c r="T614" s="0" t="n">
        <v>12</v>
      </c>
      <c r="U614" s="0" t="n">
        <v>1822</v>
      </c>
      <c r="Y614" s="0" t="s">
        <v>2918</v>
      </c>
      <c r="Z614" s="0" t="s">
        <v>2919</v>
      </c>
      <c r="AA614" s="0" t="s">
        <v>2920</v>
      </c>
      <c r="AB614" s="0" t="s">
        <v>2921</v>
      </c>
      <c r="AD614" s="0" t="s">
        <v>131</v>
      </c>
      <c r="AL614" s="0" t="s">
        <v>32</v>
      </c>
    </row>
    <row r="615" customFormat="false" ht="12.75" hidden="false" customHeight="false" outlineLevel="0" collapsed="false">
      <c r="A615" s="0" t="n">
        <f aca="false">B615+C615</f>
        <v>20323</v>
      </c>
      <c r="B615" s="0" t="n">
        <f aca="false">R615</f>
        <v>20323</v>
      </c>
      <c r="C615" s="0" t="n">
        <f aca="false">V615*W615*20</f>
        <v>0</v>
      </c>
      <c r="D615" s="0" t="n">
        <v>2612</v>
      </c>
      <c r="E615" s="0" t="n">
        <v>448</v>
      </c>
      <c r="F615" s="0" t="n">
        <v>8</v>
      </c>
      <c r="J615" s="0" t="n">
        <v>1822</v>
      </c>
      <c r="K615" s="0" t="s">
        <v>2922</v>
      </c>
      <c r="L615" s="0" t="s">
        <v>37</v>
      </c>
      <c r="M615" s="0" t="n">
        <v>13</v>
      </c>
      <c r="N615" s="0" t="n">
        <v>4</v>
      </c>
      <c r="O615" s="0" t="n">
        <v>38</v>
      </c>
      <c r="P615" s="0" t="s">
        <v>38</v>
      </c>
      <c r="Q615" s="0" t="n">
        <f aca="false">R615+V615*W615*20</f>
        <v>20323</v>
      </c>
      <c r="R615" s="0" t="n">
        <v>20323</v>
      </c>
      <c r="S615" s="0" t="n">
        <v>7</v>
      </c>
      <c r="T615" s="0" t="n">
        <v>10</v>
      </c>
      <c r="U615" s="0" t="n">
        <v>1822</v>
      </c>
      <c r="Y615" s="0" t="s">
        <v>2922</v>
      </c>
      <c r="Z615" s="0" t="s">
        <v>2923</v>
      </c>
      <c r="AA615" s="0" t="s">
        <v>594</v>
      </c>
      <c r="AB615" s="0" t="s">
        <v>2924</v>
      </c>
      <c r="AD615" s="0" t="s">
        <v>861</v>
      </c>
      <c r="AE615" s="0" t="s">
        <v>2925</v>
      </c>
      <c r="AL615" s="0" t="s">
        <v>32</v>
      </c>
    </row>
    <row r="616" customFormat="false" ht="12.75" hidden="false" customHeight="false" outlineLevel="0" collapsed="false">
      <c r="A616" s="0" t="n">
        <f aca="false">B616+C616</f>
        <v>20109</v>
      </c>
      <c r="B616" s="0" t="n">
        <f aca="false">R616</f>
        <v>20109</v>
      </c>
      <c r="C616" s="0" t="n">
        <f aca="false">V616*W616*20</f>
        <v>0</v>
      </c>
      <c r="D616" s="0" t="n">
        <v>753</v>
      </c>
      <c r="E616" s="0" t="n">
        <v>1010</v>
      </c>
      <c r="F616" s="0" t="n">
        <v>5</v>
      </c>
      <c r="J616" s="0" t="n">
        <v>1822</v>
      </c>
      <c r="K616" s="0" t="s">
        <v>2926</v>
      </c>
      <c r="L616" s="0" t="s">
        <v>37</v>
      </c>
      <c r="M616" s="0" t="n">
        <v>27</v>
      </c>
      <c r="N616" s="0" t="n">
        <v>2</v>
      </c>
      <c r="O616" s="0" t="s">
        <v>39</v>
      </c>
      <c r="P616" s="0" t="s">
        <v>464</v>
      </c>
      <c r="Q616" s="0" t="n">
        <f aca="false">R616+V616*W616*20</f>
        <v>20109</v>
      </c>
      <c r="R616" s="0" t="n">
        <v>20109</v>
      </c>
      <c r="S616" s="0" t="n">
        <v>22</v>
      </c>
      <c r="T616" s="0" t="n">
        <v>1</v>
      </c>
      <c r="U616" s="0" t="n">
        <v>1823</v>
      </c>
      <c r="Y616" s="0" t="s">
        <v>2926</v>
      </c>
      <c r="Z616" s="0" t="s">
        <v>2927</v>
      </c>
      <c r="AA616" s="0" t="s">
        <v>2928</v>
      </c>
      <c r="AB616" s="0" t="s">
        <v>2929</v>
      </c>
      <c r="AD616" s="0" t="s">
        <v>2930</v>
      </c>
      <c r="AL616" s="0" t="s">
        <v>32</v>
      </c>
    </row>
    <row r="617" customFormat="false" ht="12.75" hidden="false" customHeight="false" outlineLevel="0" collapsed="false">
      <c r="A617" s="0" t="n">
        <f aca="false">B617+C617</f>
        <v>20067</v>
      </c>
      <c r="B617" s="0" t="n">
        <f aca="false">R617</f>
        <v>20067</v>
      </c>
      <c r="C617" s="0" t="n">
        <f aca="false">V617*W617*20</f>
        <v>0</v>
      </c>
      <c r="D617" s="0" t="n">
        <v>3654</v>
      </c>
      <c r="E617" s="0" t="n">
        <v>554</v>
      </c>
      <c r="F617" s="0" t="n">
        <v>1</v>
      </c>
      <c r="J617" s="0" t="n">
        <v>1822</v>
      </c>
      <c r="K617" s="0" t="s">
        <v>2931</v>
      </c>
      <c r="L617" s="0" t="s">
        <v>92</v>
      </c>
      <c r="M617" s="0" t="n">
        <v>31</v>
      </c>
      <c r="N617" s="0" t="n">
        <v>12</v>
      </c>
      <c r="O617" s="0" t="s">
        <v>39</v>
      </c>
      <c r="P617" s="0" t="s">
        <v>2932</v>
      </c>
      <c r="Q617" s="0" t="n">
        <f aca="false">R617+V617*W617*20</f>
        <v>20067</v>
      </c>
      <c r="R617" s="0" t="n">
        <v>20067</v>
      </c>
      <c r="S617" s="0" t="n">
        <v>15</v>
      </c>
      <c r="T617" s="0" t="n">
        <v>3</v>
      </c>
      <c r="U617" s="0" t="n">
        <v>1823</v>
      </c>
      <c r="Y617" s="0" t="s">
        <v>2931</v>
      </c>
      <c r="Z617" s="0" t="s">
        <v>2933</v>
      </c>
      <c r="AA617" s="0" t="s">
        <v>39</v>
      </c>
      <c r="AB617" s="0" t="s">
        <v>2934</v>
      </c>
      <c r="AD617" s="0" t="s">
        <v>2935</v>
      </c>
      <c r="AL617" s="0" t="s">
        <v>32</v>
      </c>
    </row>
    <row r="618" customFormat="false" ht="12.75" hidden="false" customHeight="false" outlineLevel="0" collapsed="false">
      <c r="A618" s="0" t="n">
        <f aca="false">B618+C618</f>
        <v>20021</v>
      </c>
      <c r="B618" s="0" t="n">
        <f aca="false">R618</f>
        <v>20021</v>
      </c>
      <c r="C618" s="0" t="n">
        <f aca="false">V618*W618*20</f>
        <v>0</v>
      </c>
      <c r="D618" s="0" t="n">
        <v>3075</v>
      </c>
      <c r="E618" s="0" t="n">
        <v>733</v>
      </c>
      <c r="F618" s="0" t="n">
        <v>3</v>
      </c>
      <c r="J618" s="0" t="n">
        <v>1822</v>
      </c>
      <c r="K618" s="0" t="s">
        <v>2936</v>
      </c>
      <c r="L618" s="0" t="s">
        <v>92</v>
      </c>
      <c r="M618" s="0" t="n">
        <v>18</v>
      </c>
      <c r="N618" s="0" t="n">
        <v>11</v>
      </c>
      <c r="O618" s="0" t="n">
        <v>30</v>
      </c>
      <c r="P618" s="0" t="s">
        <v>38</v>
      </c>
      <c r="Q618" s="0" t="n">
        <f aca="false">R618+V618*W618*20</f>
        <v>20021</v>
      </c>
      <c r="R618" s="0" t="n">
        <v>20021</v>
      </c>
      <c r="S618" s="0" t="n">
        <v>12</v>
      </c>
      <c r="T618" s="0" t="n">
        <v>5</v>
      </c>
      <c r="U618" s="0" t="n">
        <v>1823</v>
      </c>
      <c r="Z618" s="0" t="s">
        <v>2937</v>
      </c>
      <c r="AB618" s="0" t="s">
        <v>2938</v>
      </c>
      <c r="AD618" s="0" t="s">
        <v>286</v>
      </c>
      <c r="AL618" s="0" t="s">
        <v>32</v>
      </c>
    </row>
    <row r="619" customFormat="false" ht="12.75" hidden="false" customHeight="false" outlineLevel="0" collapsed="false">
      <c r="A619" s="0" t="n">
        <f aca="false">B619+C619</f>
        <v>20000</v>
      </c>
      <c r="B619" s="0" t="n">
        <f aca="false">R619</f>
        <v>20000</v>
      </c>
      <c r="C619" s="0" t="n">
        <f aca="false">V619*W619*20</f>
        <v>0</v>
      </c>
      <c r="D619" s="0" t="n">
        <v>1583</v>
      </c>
      <c r="E619" s="0" t="n">
        <v>633</v>
      </c>
      <c r="F619" s="0" t="n">
        <v>9</v>
      </c>
      <c r="J619" s="0" t="n">
        <v>1822</v>
      </c>
      <c r="K619" s="0" t="s">
        <v>2939</v>
      </c>
      <c r="L619" s="0" t="s">
        <v>92</v>
      </c>
      <c r="M619" s="0" t="n">
        <v>13</v>
      </c>
      <c r="N619" s="0" t="n">
        <v>4</v>
      </c>
      <c r="O619" s="0" t="n">
        <v>67</v>
      </c>
      <c r="P619" s="0" t="s">
        <v>38</v>
      </c>
      <c r="Q619" s="0" t="n">
        <f aca="false">R619+V619*W619*20</f>
        <v>20000</v>
      </c>
      <c r="R619" s="0" t="n">
        <v>20000</v>
      </c>
      <c r="S619" s="0" t="n">
        <v>19</v>
      </c>
      <c r="T619" s="0" t="n">
        <v>6</v>
      </c>
      <c r="U619" s="0" t="n">
        <v>1822</v>
      </c>
      <c r="AL619" s="0" t="s">
        <v>32</v>
      </c>
    </row>
    <row r="620" customFormat="false" ht="12.75" hidden="false" customHeight="false" outlineLevel="0" collapsed="false">
      <c r="A620" s="0" t="n">
        <f aca="false">B620+C620</f>
        <v>20000</v>
      </c>
      <c r="B620" s="0" t="n">
        <f aca="false">R620</f>
        <v>20000</v>
      </c>
      <c r="C620" s="0" t="n">
        <f aca="false">V620*W620*20</f>
        <v>0</v>
      </c>
      <c r="D620" s="0" t="n">
        <v>2345</v>
      </c>
      <c r="E620" s="0" t="n">
        <v>434</v>
      </c>
      <c r="F620" s="0" t="n">
        <v>8</v>
      </c>
      <c r="J620" s="0" t="n">
        <v>1822</v>
      </c>
      <c r="K620" s="0" t="s">
        <v>2940</v>
      </c>
      <c r="L620" s="0" t="s">
        <v>92</v>
      </c>
      <c r="M620" s="0" t="n">
        <v>9</v>
      </c>
      <c r="N620" s="0" t="n">
        <v>6</v>
      </c>
      <c r="O620" s="0" t="n">
        <v>57</v>
      </c>
      <c r="P620" s="0" t="s">
        <v>38</v>
      </c>
      <c r="Q620" s="0" t="n">
        <f aca="false">R620+V620*W620*20</f>
        <v>20000</v>
      </c>
      <c r="R620" s="0" t="n">
        <v>20000</v>
      </c>
      <c r="S620" s="0" t="n">
        <v>27</v>
      </c>
      <c r="T620" s="0" t="n">
        <v>9</v>
      </c>
      <c r="U620" s="0" t="n">
        <v>1822</v>
      </c>
      <c r="Y620" s="0" t="s">
        <v>2940</v>
      </c>
      <c r="Z620" s="0" t="s">
        <v>2113</v>
      </c>
      <c r="AA620" s="0" t="s">
        <v>55</v>
      </c>
      <c r="AB620" s="0" t="s">
        <v>2941</v>
      </c>
      <c r="AD620" s="0" t="s">
        <v>188</v>
      </c>
      <c r="AL620" s="0" t="s">
        <v>32</v>
      </c>
    </row>
    <row r="621" customFormat="false" ht="12.75" hidden="false" customHeight="false" outlineLevel="0" collapsed="false">
      <c r="A621" s="0" t="n">
        <f aca="false">B621+C621</f>
        <v>20000</v>
      </c>
      <c r="B621" s="0" t="n">
        <f aca="false">R621</f>
        <v>20000</v>
      </c>
      <c r="C621" s="0" t="n">
        <f aca="false">V621*W621*20</f>
        <v>0</v>
      </c>
      <c r="D621" s="0" t="n">
        <v>1948</v>
      </c>
      <c r="E621" s="0" t="n">
        <v>658</v>
      </c>
      <c r="F621" s="0" t="n">
        <v>9</v>
      </c>
      <c r="J621" s="0" t="n">
        <v>1822</v>
      </c>
      <c r="K621" s="0" t="s">
        <v>2942</v>
      </c>
      <c r="L621" s="0" t="s">
        <v>92</v>
      </c>
      <c r="M621" s="0" t="n">
        <v>3</v>
      </c>
      <c r="N621" s="0" t="n">
        <v>4</v>
      </c>
      <c r="O621" s="0" t="n">
        <v>24</v>
      </c>
      <c r="P621" s="0" t="s">
        <v>39</v>
      </c>
      <c r="Q621" s="0" t="n">
        <f aca="false">R621+V621*W621*20</f>
        <v>20000</v>
      </c>
      <c r="R621" s="0" t="n">
        <v>20000</v>
      </c>
      <c r="S621" s="0" t="n">
        <v>28</v>
      </c>
      <c r="T621" s="0" t="n">
        <v>9</v>
      </c>
      <c r="U621" s="0" t="n">
        <v>1822</v>
      </c>
      <c r="AL621" s="0" t="s">
        <v>32</v>
      </c>
    </row>
    <row r="622" customFormat="false" ht="12.75" hidden="false" customHeight="false" outlineLevel="0" collapsed="false">
      <c r="A622" s="0" t="n">
        <f aca="false">B622+C622</f>
        <v>20000</v>
      </c>
      <c r="B622" s="0" t="n">
        <f aca="false">R622</f>
        <v>20000</v>
      </c>
      <c r="C622" s="0" t="n">
        <f aca="false">V622*W622*20</f>
        <v>0</v>
      </c>
      <c r="D622" s="0" t="n">
        <v>2178</v>
      </c>
      <c r="E622" s="0" t="n">
        <v>675</v>
      </c>
      <c r="F622" s="0" t="n">
        <v>9</v>
      </c>
      <c r="J622" s="0" t="n">
        <v>1822</v>
      </c>
      <c r="K622" s="0" t="s">
        <v>2943</v>
      </c>
      <c r="L622" s="0" t="s">
        <v>92</v>
      </c>
      <c r="M622" s="0" t="n">
        <v>24</v>
      </c>
      <c r="N622" s="0" t="n">
        <v>3</v>
      </c>
      <c r="O622" s="0" t="n">
        <v>35</v>
      </c>
      <c r="P622" s="0" t="s">
        <v>2944</v>
      </c>
      <c r="Q622" s="0" t="n">
        <f aca="false">R622+V622*W622*20</f>
        <v>20000</v>
      </c>
      <c r="R622" s="0" t="n">
        <v>20000</v>
      </c>
      <c r="S622" s="0" t="n">
        <v>17</v>
      </c>
      <c r="T622" s="0" t="n">
        <v>9</v>
      </c>
      <c r="U622" s="0" t="n">
        <v>1822</v>
      </c>
      <c r="AL622" s="0" t="s">
        <v>32</v>
      </c>
    </row>
    <row r="623" customFormat="false" ht="12.75" hidden="false" customHeight="false" outlineLevel="0" collapsed="false">
      <c r="A623" s="0" t="n">
        <f aca="false">B623+C623</f>
        <v>20000</v>
      </c>
      <c r="B623" s="0" t="n">
        <f aca="false">R623</f>
        <v>20000</v>
      </c>
      <c r="C623" s="0" t="n">
        <f aca="false">V623*W623*20</f>
        <v>0</v>
      </c>
      <c r="D623" s="0" t="n">
        <v>3159</v>
      </c>
      <c r="E623" s="0" t="n">
        <v>739</v>
      </c>
      <c r="F623" s="0" t="n">
        <v>3</v>
      </c>
      <c r="J623" s="0" t="n">
        <v>1822</v>
      </c>
      <c r="K623" s="0" t="s">
        <v>2945</v>
      </c>
      <c r="L623" s="0" t="s">
        <v>37</v>
      </c>
      <c r="M623" s="0" t="n">
        <v>25</v>
      </c>
      <c r="N623" s="0" t="n">
        <v>3</v>
      </c>
      <c r="O623" s="0" t="n">
        <v>73</v>
      </c>
      <c r="P623" s="0" t="s">
        <v>38</v>
      </c>
      <c r="Q623" s="0" t="n">
        <f aca="false">R623+V623*W623*20</f>
        <v>20000</v>
      </c>
      <c r="R623" s="0" t="n">
        <v>20000</v>
      </c>
      <c r="S623" s="0" t="n">
        <v>1</v>
      </c>
      <c r="T623" s="0" t="n">
        <v>9</v>
      </c>
      <c r="U623" s="0" t="n">
        <v>1826</v>
      </c>
      <c r="Z623" s="0" t="s">
        <v>2946</v>
      </c>
      <c r="AA623" s="0" t="s">
        <v>2947</v>
      </c>
      <c r="AB623" s="0" t="s">
        <v>2948</v>
      </c>
      <c r="AC623" s="0" t="s">
        <v>39</v>
      </c>
      <c r="AL623" s="0" t="s">
        <v>32</v>
      </c>
    </row>
    <row r="624" customFormat="false" ht="12.75" hidden="false" customHeight="false" outlineLevel="0" collapsed="false">
      <c r="A624" s="0" t="n">
        <f aca="false">B624+C624</f>
        <v>20000</v>
      </c>
      <c r="B624" s="0" t="n">
        <f aca="false">R624</f>
        <v>20000</v>
      </c>
      <c r="C624" s="0" t="n">
        <f aca="false">V624*W624*20</f>
        <v>0</v>
      </c>
      <c r="D624" s="0" t="n">
        <v>3287</v>
      </c>
      <c r="E624" s="0" t="n">
        <v>748</v>
      </c>
      <c r="F624" s="0" t="n">
        <v>3</v>
      </c>
      <c r="J624" s="0" t="n">
        <v>1822</v>
      </c>
      <c r="K624" s="0" t="s">
        <v>2949</v>
      </c>
      <c r="L624" s="0" t="s">
        <v>37</v>
      </c>
      <c r="M624" s="0" t="n">
        <v>10</v>
      </c>
      <c r="N624" s="0" t="n">
        <v>9</v>
      </c>
      <c r="O624" s="0" t="s">
        <v>55</v>
      </c>
      <c r="P624" s="0" t="s">
        <v>39</v>
      </c>
      <c r="Q624" s="0" t="n">
        <f aca="false">R624+V624*W624*20</f>
        <v>20000</v>
      </c>
      <c r="R624" s="0" t="n">
        <v>20000</v>
      </c>
      <c r="S624" s="0" t="n">
        <v>15</v>
      </c>
      <c r="T624" s="0" t="n">
        <v>2</v>
      </c>
      <c r="U624" s="0" t="n">
        <v>1828</v>
      </c>
      <c r="Z624" s="0" t="s">
        <v>2950</v>
      </c>
      <c r="AA624" s="0" t="s">
        <v>2951</v>
      </c>
      <c r="AB624" s="0" t="s">
        <v>2952</v>
      </c>
      <c r="AD624" s="0" t="s">
        <v>49</v>
      </c>
      <c r="AL624" s="0" t="s">
        <v>32</v>
      </c>
    </row>
    <row r="625" customFormat="false" ht="12.75" hidden="false" customHeight="false" outlineLevel="0" collapsed="false">
      <c r="A625" s="0" t="n">
        <f aca="false">B625+C625</f>
        <v>19980</v>
      </c>
      <c r="B625" s="0" t="n">
        <f aca="false">R625</f>
        <v>19980</v>
      </c>
      <c r="C625" s="0" t="n">
        <f aca="false">V625*W625*20</f>
        <v>0</v>
      </c>
      <c r="D625" s="0" t="n">
        <v>837</v>
      </c>
      <c r="E625" s="0" t="n">
        <v>831</v>
      </c>
      <c r="F625" s="0" t="n">
        <v>6</v>
      </c>
      <c r="J625" s="0" t="n">
        <v>1822</v>
      </c>
      <c r="K625" s="0" t="s">
        <v>2953</v>
      </c>
      <c r="L625" s="0" t="s">
        <v>92</v>
      </c>
      <c r="M625" s="0" t="n">
        <v>9</v>
      </c>
      <c r="N625" s="0" t="n">
        <v>3</v>
      </c>
      <c r="O625" s="0" t="n">
        <v>64</v>
      </c>
      <c r="P625" s="0" t="s">
        <v>38</v>
      </c>
      <c r="Q625" s="0" t="n">
        <f aca="false">R625+V625*W625*20</f>
        <v>19980</v>
      </c>
      <c r="R625" s="0" t="n">
        <v>19980</v>
      </c>
      <c r="S625" s="0" t="n">
        <v>20</v>
      </c>
      <c r="T625" s="0" t="n">
        <v>11</v>
      </c>
      <c r="U625" s="0" t="n">
        <v>1824</v>
      </c>
      <c r="Z625" s="0" t="s">
        <v>2954</v>
      </c>
      <c r="AA625" s="0" t="s">
        <v>55</v>
      </c>
      <c r="AB625" s="0" t="s">
        <v>2955</v>
      </c>
      <c r="AD625" s="0" t="s">
        <v>49</v>
      </c>
      <c r="AL625" s="0" t="s">
        <v>32</v>
      </c>
    </row>
    <row r="626" customFormat="false" ht="12.75" hidden="false" customHeight="false" outlineLevel="0" collapsed="false">
      <c r="A626" s="0" t="n">
        <f aca="false">B626+C626</f>
        <v>61660</v>
      </c>
      <c r="B626" s="0" t="n">
        <f aca="false">R626</f>
        <v>17660</v>
      </c>
      <c r="C626" s="0" t="n">
        <f aca="false">V626*W626*20</f>
        <v>44000</v>
      </c>
      <c r="D626" s="0" t="n">
        <v>1775</v>
      </c>
      <c r="E626" s="0" t="n">
        <v>645</v>
      </c>
      <c r="F626" s="0" t="n">
        <v>9</v>
      </c>
      <c r="J626" s="0" t="n">
        <v>1822</v>
      </c>
      <c r="K626" s="0" t="s">
        <v>2956</v>
      </c>
      <c r="L626" s="0" t="s">
        <v>37</v>
      </c>
      <c r="M626" s="0" t="n">
        <v>13</v>
      </c>
      <c r="N626" s="0" t="n">
        <v>5</v>
      </c>
      <c r="O626" s="0" t="n">
        <v>47</v>
      </c>
      <c r="P626" s="0" t="s">
        <v>2957</v>
      </c>
      <c r="Q626" s="0" t="n">
        <f aca="false">R626+V626*W626*20</f>
        <v>61660</v>
      </c>
      <c r="R626" s="0" t="n">
        <v>17660</v>
      </c>
      <c r="S626" s="0" t="n">
        <v>11</v>
      </c>
      <c r="T626" s="0" t="n">
        <v>11</v>
      </c>
      <c r="U626" s="0" t="n">
        <v>1822</v>
      </c>
      <c r="V626" s="0" t="n">
        <v>2200</v>
      </c>
      <c r="W626" s="0" t="n">
        <v>1</v>
      </c>
      <c r="X626" s="0" t="s">
        <v>2958</v>
      </c>
      <c r="Z626" s="0" t="s">
        <v>2959</v>
      </c>
      <c r="AA626" s="0" t="s">
        <v>2960</v>
      </c>
      <c r="AB626" s="0" t="s">
        <v>2958</v>
      </c>
      <c r="AD626" s="0" t="s">
        <v>385</v>
      </c>
      <c r="AE626" s="0" t="s">
        <v>2961</v>
      </c>
      <c r="AL626" s="0" t="s">
        <v>32</v>
      </c>
    </row>
    <row r="627" customFormat="false" ht="12.75" hidden="false" customHeight="false" outlineLevel="0" collapsed="false">
      <c r="A627" s="0" t="n">
        <f aca="false">B627+C627</f>
        <v>19841</v>
      </c>
      <c r="B627" s="0" t="n">
        <f aca="false">R627</f>
        <v>19841</v>
      </c>
      <c r="C627" s="0" t="n">
        <f aca="false">V627*W627*20</f>
        <v>0</v>
      </c>
      <c r="D627" s="0" t="n">
        <v>4044</v>
      </c>
      <c r="E627" s="0" t="n">
        <v>577</v>
      </c>
      <c r="F627" s="0" t="n">
        <v>1</v>
      </c>
      <c r="J627" s="0" t="n">
        <v>1822</v>
      </c>
      <c r="K627" s="0" t="s">
        <v>2962</v>
      </c>
      <c r="L627" s="0" t="s">
        <v>37</v>
      </c>
      <c r="M627" s="0" t="n">
        <v>10</v>
      </c>
      <c r="N627" s="0" t="n">
        <v>11</v>
      </c>
      <c r="O627" s="0" t="n">
        <v>54</v>
      </c>
      <c r="P627" s="0" t="s">
        <v>38</v>
      </c>
      <c r="Q627" s="0" t="n">
        <f aca="false">R627+V627*W627*20</f>
        <v>19841</v>
      </c>
      <c r="R627" s="0" t="n">
        <v>19841</v>
      </c>
      <c r="S627" s="0" t="n">
        <v>9</v>
      </c>
      <c r="T627" s="0" t="n">
        <v>5</v>
      </c>
      <c r="U627" s="0" t="n">
        <v>1823</v>
      </c>
      <c r="AL627" s="0" t="s">
        <v>32</v>
      </c>
    </row>
    <row r="628" customFormat="false" ht="12.75" hidden="false" customHeight="false" outlineLevel="0" collapsed="false">
      <c r="A628" s="0" t="n">
        <f aca="false">B628+C628</f>
        <v>19811</v>
      </c>
      <c r="B628" s="0" t="n">
        <f aca="false">R628</f>
        <v>19811</v>
      </c>
      <c r="C628" s="0" t="n">
        <f aca="false">V628*W628*20</f>
        <v>0</v>
      </c>
      <c r="D628" s="0" t="n">
        <v>4034</v>
      </c>
      <c r="E628" s="0" t="n">
        <v>576</v>
      </c>
      <c r="F628" s="0" t="n">
        <v>1</v>
      </c>
      <c r="J628" s="0" t="n">
        <v>1822</v>
      </c>
      <c r="K628" s="0" t="s">
        <v>2963</v>
      </c>
      <c r="L628" s="0" t="s">
        <v>92</v>
      </c>
      <c r="M628" s="0" t="n">
        <v>25</v>
      </c>
      <c r="N628" s="0" t="n">
        <v>8</v>
      </c>
      <c r="O628" s="0" t="n">
        <v>37</v>
      </c>
      <c r="P628" s="0" t="s">
        <v>38</v>
      </c>
      <c r="Q628" s="0" t="n">
        <f aca="false">R628+V628*W628*20</f>
        <v>19811</v>
      </c>
      <c r="R628" s="0" t="n">
        <v>19811</v>
      </c>
      <c r="S628" s="0" t="n">
        <v>25</v>
      </c>
      <c r="T628" s="0" t="n">
        <v>2</v>
      </c>
      <c r="U628" s="0" t="n">
        <v>1823</v>
      </c>
      <c r="AL628" s="0" t="s">
        <v>32</v>
      </c>
    </row>
    <row r="629" customFormat="false" ht="12.75" hidden="false" customHeight="false" outlineLevel="0" collapsed="false">
      <c r="A629" s="0" t="n">
        <f aca="false">B629+C629</f>
        <v>19669</v>
      </c>
      <c r="B629" s="0" t="n">
        <f aca="false">R629</f>
        <v>19669</v>
      </c>
      <c r="C629" s="0" t="n">
        <f aca="false">V629*W629*20</f>
        <v>0</v>
      </c>
      <c r="D629" s="0" t="n">
        <v>1932</v>
      </c>
      <c r="E629" s="0" t="n">
        <v>657</v>
      </c>
      <c r="F629" s="0" t="n">
        <v>9</v>
      </c>
      <c r="J629" s="0" t="n">
        <v>1822</v>
      </c>
      <c r="K629" s="1" t="s">
        <v>2964</v>
      </c>
      <c r="L629" s="0" t="s">
        <v>37</v>
      </c>
      <c r="M629" s="0" t="n">
        <v>21</v>
      </c>
      <c r="N629" s="0" t="n">
        <v>1</v>
      </c>
      <c r="O629" s="0" t="s">
        <v>39</v>
      </c>
      <c r="P629" s="0" t="s">
        <v>2965</v>
      </c>
      <c r="Q629" s="0" t="n">
        <f aca="false">R629+V629*W629*20</f>
        <v>19669</v>
      </c>
      <c r="R629" s="0" t="n">
        <v>19669</v>
      </c>
      <c r="S629" s="0" t="s">
        <v>2966</v>
      </c>
      <c r="T629" s="0" t="s">
        <v>2966</v>
      </c>
      <c r="U629" s="0" t="s">
        <v>2966</v>
      </c>
      <c r="AL629" s="0" t="s">
        <v>32</v>
      </c>
    </row>
    <row r="630" customFormat="false" ht="12.75" hidden="false" customHeight="false" outlineLevel="0" collapsed="false">
      <c r="A630" s="0" t="n">
        <f aca="false">B630+C630</f>
        <v>19668</v>
      </c>
      <c r="B630" s="0" t="n">
        <f aca="false">R630</f>
        <v>19668</v>
      </c>
      <c r="C630" s="0" t="n">
        <f aca="false">V630*W630*20</f>
        <v>0</v>
      </c>
      <c r="D630" s="0" t="n">
        <v>405</v>
      </c>
      <c r="E630" s="0" t="n">
        <v>969</v>
      </c>
      <c r="F630" s="0" t="n">
        <v>5</v>
      </c>
      <c r="J630" s="0" t="n">
        <v>1822</v>
      </c>
      <c r="K630" s="0" t="s">
        <v>2967</v>
      </c>
      <c r="L630" s="0" t="s">
        <v>37</v>
      </c>
      <c r="M630" s="0" t="n">
        <v>16</v>
      </c>
      <c r="N630" s="0" t="n">
        <v>8</v>
      </c>
      <c r="O630" s="0" t="n">
        <v>84</v>
      </c>
      <c r="P630" s="0" t="s">
        <v>50</v>
      </c>
      <c r="Q630" s="0" t="n">
        <f aca="false">R630+V630*W630*20</f>
        <v>19668</v>
      </c>
      <c r="R630" s="0" t="n">
        <v>19668</v>
      </c>
      <c r="S630" s="0" t="n">
        <v>12</v>
      </c>
      <c r="T630" s="0" t="n">
        <v>2</v>
      </c>
      <c r="U630" s="0" t="n">
        <v>1823</v>
      </c>
      <c r="Y630" s="0" t="s">
        <v>2967</v>
      </c>
      <c r="Z630" s="0" t="s">
        <v>871</v>
      </c>
      <c r="AA630" s="0" t="s">
        <v>2968</v>
      </c>
      <c r="AB630" s="0" t="s">
        <v>2969</v>
      </c>
      <c r="AL630" s="0" t="s">
        <v>32</v>
      </c>
    </row>
    <row r="631" customFormat="false" ht="12.75" hidden="false" customHeight="false" outlineLevel="0" collapsed="false">
      <c r="A631" s="0" t="n">
        <f aca="false">B631+C631</f>
        <v>19660</v>
      </c>
      <c r="B631" s="0" t="n">
        <f aca="false">R631</f>
        <v>19660</v>
      </c>
      <c r="C631" s="0" t="n">
        <f aca="false">V631*W631*20</f>
        <v>0</v>
      </c>
      <c r="D631" s="0" t="n">
        <v>1333</v>
      </c>
      <c r="E631" s="0" t="n">
        <v>870</v>
      </c>
      <c r="F631" s="0" t="n">
        <v>6</v>
      </c>
      <c r="J631" s="0" t="n">
        <v>1822</v>
      </c>
      <c r="K631" s="0" t="s">
        <v>2970</v>
      </c>
      <c r="L631" s="0" t="s">
        <v>37</v>
      </c>
      <c r="M631" s="0" t="n">
        <v>7</v>
      </c>
      <c r="N631" s="0" t="n">
        <v>10</v>
      </c>
      <c r="O631" s="0" t="n">
        <v>78</v>
      </c>
      <c r="P631" s="0" t="s">
        <v>55</v>
      </c>
      <c r="Q631" s="0" t="n">
        <f aca="false">R631+V631*W631*20</f>
        <v>19660</v>
      </c>
      <c r="R631" s="0" t="n">
        <v>19660</v>
      </c>
      <c r="S631" s="0" t="n">
        <v>18</v>
      </c>
      <c r="T631" s="0" t="n">
        <v>2</v>
      </c>
      <c r="U631" s="0" t="n">
        <v>1823</v>
      </c>
      <c r="AL631" s="0" t="s">
        <v>32</v>
      </c>
    </row>
    <row r="632" customFormat="false" ht="12.75" hidden="false" customHeight="false" outlineLevel="0" collapsed="false">
      <c r="A632" s="0" t="n">
        <f aca="false">B632+C632</f>
        <v>19639</v>
      </c>
      <c r="B632" s="0" t="n">
        <f aca="false">R632</f>
        <v>19639</v>
      </c>
      <c r="C632" s="0" t="n">
        <f aca="false">V632*W632*20</f>
        <v>0</v>
      </c>
      <c r="D632" s="0" t="n">
        <v>3869</v>
      </c>
      <c r="E632" s="0" t="n">
        <v>563</v>
      </c>
      <c r="F632" s="0" t="n">
        <v>1</v>
      </c>
      <c r="J632" s="0" t="n">
        <v>1822</v>
      </c>
      <c r="K632" s="0" t="s">
        <v>2971</v>
      </c>
      <c r="L632" s="0" t="s">
        <v>92</v>
      </c>
      <c r="M632" s="0" t="n">
        <v>21</v>
      </c>
      <c r="N632" s="0" t="n">
        <v>7</v>
      </c>
      <c r="O632" s="0" t="n">
        <v>86</v>
      </c>
      <c r="P632" s="0" t="s">
        <v>212</v>
      </c>
      <c r="Q632" s="0" t="n">
        <f aca="false">R632+V632*W632*20</f>
        <v>19639</v>
      </c>
      <c r="R632" s="0" t="n">
        <v>19639</v>
      </c>
      <c r="S632" s="0" t="n">
        <v>9</v>
      </c>
      <c r="T632" s="0" t="n">
        <v>1</v>
      </c>
      <c r="U632" s="0" t="n">
        <v>1823</v>
      </c>
      <c r="AL632" s="0" t="s">
        <v>32</v>
      </c>
    </row>
    <row r="633" customFormat="false" ht="12.75" hidden="false" customHeight="false" outlineLevel="0" collapsed="false">
      <c r="A633" s="0" t="n">
        <f aca="false">B633+C633</f>
        <v>19632</v>
      </c>
      <c r="B633" s="0" t="n">
        <f aca="false">R633</f>
        <v>19632</v>
      </c>
      <c r="C633" s="0" t="n">
        <f aca="false">V633*W633*20</f>
        <v>0</v>
      </c>
      <c r="D633" s="0" t="n">
        <v>3937</v>
      </c>
      <c r="E633" s="0" t="n">
        <v>569</v>
      </c>
      <c r="F633" s="0" t="n">
        <v>1</v>
      </c>
      <c r="J633" s="0" t="n">
        <v>1822</v>
      </c>
      <c r="K633" s="0" t="s">
        <v>2972</v>
      </c>
      <c r="L633" s="0" t="s">
        <v>37</v>
      </c>
      <c r="M633" s="0" t="n">
        <v>23</v>
      </c>
      <c r="N633" s="0" t="n">
        <v>1</v>
      </c>
      <c r="O633" s="0" t="n">
        <v>57</v>
      </c>
      <c r="P633" s="0" t="s">
        <v>212</v>
      </c>
      <c r="Q633" s="0" t="n">
        <f aca="false">R633+V633*W633*20</f>
        <v>19632</v>
      </c>
      <c r="R633" s="0" t="n">
        <v>19632</v>
      </c>
      <c r="S633" s="0" t="n">
        <v>16</v>
      </c>
      <c r="T633" s="0" t="n">
        <v>7</v>
      </c>
      <c r="U633" s="0" t="n">
        <v>1822</v>
      </c>
      <c r="AL633" s="0" t="s">
        <v>32</v>
      </c>
    </row>
    <row r="634" customFormat="false" ht="12.75" hidden="false" customHeight="false" outlineLevel="0" collapsed="false">
      <c r="A634" s="0" t="n">
        <f aca="false">B634+C634</f>
        <v>19604</v>
      </c>
      <c r="B634" s="0" t="n">
        <f aca="false">R634</f>
        <v>19604</v>
      </c>
      <c r="C634" s="0" t="n">
        <f aca="false">V634*W634*20</f>
        <v>0</v>
      </c>
      <c r="D634" s="0" t="n">
        <v>2190</v>
      </c>
      <c r="E634" s="0" t="n">
        <v>675</v>
      </c>
      <c r="F634" s="0" t="n">
        <v>9</v>
      </c>
      <c r="J634" s="0" t="n">
        <v>1822</v>
      </c>
      <c r="K634" s="0" t="s">
        <v>2973</v>
      </c>
      <c r="L634" s="0" t="s">
        <v>37</v>
      </c>
      <c r="M634" s="0" t="n">
        <v>30</v>
      </c>
      <c r="N634" s="0" t="n">
        <v>5</v>
      </c>
      <c r="O634" s="0" t="n">
        <v>51</v>
      </c>
      <c r="P634" s="0" t="s">
        <v>38</v>
      </c>
      <c r="Q634" s="0" t="n">
        <f aca="false">R634+V634*W634*20</f>
        <v>19604</v>
      </c>
      <c r="R634" s="0" t="n">
        <v>19604</v>
      </c>
      <c r="S634" s="0" t="n">
        <v>20</v>
      </c>
      <c r="T634" s="0" t="n">
        <v>11</v>
      </c>
      <c r="U634" s="0" t="n">
        <v>1822</v>
      </c>
      <c r="Z634" s="0" t="s">
        <v>2974</v>
      </c>
      <c r="AA634" s="0" t="s">
        <v>2975</v>
      </c>
      <c r="AB634" s="0" t="s">
        <v>2976</v>
      </c>
      <c r="AD634" s="0" t="s">
        <v>2977</v>
      </c>
      <c r="AL634" s="0" t="s">
        <v>32</v>
      </c>
    </row>
    <row r="635" customFormat="false" ht="12.75" hidden="false" customHeight="false" outlineLevel="0" collapsed="false">
      <c r="A635" s="0" t="n">
        <f aca="false">B635+C635</f>
        <v>19530</v>
      </c>
      <c r="B635" s="0" t="n">
        <f aca="false">R635</f>
        <v>19530</v>
      </c>
      <c r="C635" s="0" t="n">
        <f aca="false">V635*W635*20</f>
        <v>0</v>
      </c>
      <c r="D635" s="0" t="n">
        <v>4192</v>
      </c>
      <c r="E635" s="0" t="n">
        <v>588</v>
      </c>
      <c r="F635" s="0" t="n">
        <v>1</v>
      </c>
      <c r="J635" s="0" t="n">
        <v>1822</v>
      </c>
      <c r="K635" s="0" t="s">
        <v>2978</v>
      </c>
      <c r="L635" s="0" t="s">
        <v>92</v>
      </c>
      <c r="M635" s="0" t="n">
        <v>23</v>
      </c>
      <c r="N635" s="0" t="n">
        <v>4</v>
      </c>
      <c r="O635" s="0" t="n">
        <v>65</v>
      </c>
      <c r="P635" s="0" t="s">
        <v>50</v>
      </c>
      <c r="Q635" s="0" t="n">
        <f aca="false">R635+V635*W635*20</f>
        <v>19530</v>
      </c>
      <c r="R635" s="0" t="n">
        <v>19530</v>
      </c>
      <c r="S635" s="0" t="n">
        <v>22</v>
      </c>
      <c r="T635" s="0" t="n">
        <v>10</v>
      </c>
      <c r="U635" s="0" t="n">
        <v>1822</v>
      </c>
      <c r="AL635" s="0" t="s">
        <v>32</v>
      </c>
    </row>
    <row r="636" customFormat="false" ht="12.75" hidden="false" customHeight="false" outlineLevel="0" collapsed="false">
      <c r="A636" s="0" t="n">
        <f aca="false">B636+C636</f>
        <v>19500</v>
      </c>
      <c r="B636" s="0" t="n">
        <f aca="false">R636</f>
        <v>19500</v>
      </c>
      <c r="C636" s="0" t="n">
        <f aca="false">V636*W636*20</f>
        <v>0</v>
      </c>
      <c r="D636" s="0" t="n">
        <v>1294</v>
      </c>
      <c r="E636" s="0" t="n">
        <v>867</v>
      </c>
      <c r="F636" s="0" t="n">
        <v>6</v>
      </c>
      <c r="J636" s="0" t="n">
        <v>1822</v>
      </c>
      <c r="K636" s="0" t="s">
        <v>2979</v>
      </c>
      <c r="L636" s="0" t="s">
        <v>92</v>
      </c>
      <c r="M636" s="0" t="n">
        <v>13</v>
      </c>
      <c r="N636" s="0" t="n">
        <v>5</v>
      </c>
      <c r="O636" s="0" t="n">
        <v>39</v>
      </c>
      <c r="P636" s="0" t="s">
        <v>38</v>
      </c>
      <c r="Q636" s="0" t="n">
        <f aca="false">R636+V636*W636*20</f>
        <v>19500</v>
      </c>
      <c r="R636" s="0" t="n">
        <v>19500</v>
      </c>
      <c r="S636" s="0" t="n">
        <v>3</v>
      </c>
      <c r="T636" s="0" t="n">
        <v>9</v>
      </c>
      <c r="U636" s="0" t="n">
        <v>1822</v>
      </c>
      <c r="AL636" s="0" t="s">
        <v>32</v>
      </c>
    </row>
    <row r="637" customFormat="false" ht="12.75" hidden="false" customHeight="false" outlineLevel="0" collapsed="false">
      <c r="A637" s="0" t="n">
        <f aca="false">B637+C637</f>
        <v>19428</v>
      </c>
      <c r="B637" s="0" t="n">
        <f aca="false">R637</f>
        <v>19428</v>
      </c>
      <c r="C637" s="0" t="n">
        <f aca="false">V637*W637*20</f>
        <v>0</v>
      </c>
      <c r="D637" s="0" t="n">
        <v>3463</v>
      </c>
      <c r="E637" s="0" t="n">
        <v>764</v>
      </c>
      <c r="F637" s="0" t="n">
        <v>3</v>
      </c>
      <c r="J637" s="0" t="n">
        <v>1822</v>
      </c>
      <c r="K637" s="0" t="s">
        <v>2980</v>
      </c>
      <c r="L637" s="0" t="s">
        <v>92</v>
      </c>
      <c r="M637" s="0" t="n">
        <v>1</v>
      </c>
      <c r="N637" s="0" t="n">
        <v>9</v>
      </c>
      <c r="O637" s="0" t="n">
        <v>53</v>
      </c>
      <c r="P637" s="0" t="s">
        <v>38</v>
      </c>
      <c r="Q637" s="0" t="n">
        <f aca="false">R637+V637*W637*20</f>
        <v>19428</v>
      </c>
      <c r="R637" s="0" t="n">
        <v>19428</v>
      </c>
      <c r="S637" s="0" t="n">
        <v>11</v>
      </c>
      <c r="T637" s="0" t="n">
        <v>7</v>
      </c>
      <c r="U637" s="0" t="n">
        <v>1823</v>
      </c>
      <c r="AL637" s="0" t="s">
        <v>32</v>
      </c>
    </row>
    <row r="638" customFormat="false" ht="12.75" hidden="false" customHeight="false" outlineLevel="0" collapsed="false">
      <c r="A638" s="0" t="n">
        <f aca="false">B638+C638</f>
        <v>19395</v>
      </c>
      <c r="B638" s="0" t="n">
        <f aca="false">R638</f>
        <v>19395</v>
      </c>
      <c r="C638" s="0" t="n">
        <f aca="false">V638*W638*20</f>
        <v>0</v>
      </c>
      <c r="D638" s="0" t="n">
        <v>3777</v>
      </c>
      <c r="E638" s="0" t="n">
        <v>558</v>
      </c>
      <c r="F638" s="0" t="n">
        <v>1</v>
      </c>
      <c r="J638" s="0" t="n">
        <v>1822</v>
      </c>
      <c r="K638" s="0" t="s">
        <v>2981</v>
      </c>
      <c r="L638" s="0" t="s">
        <v>92</v>
      </c>
      <c r="M638" s="0" t="n">
        <v>2</v>
      </c>
      <c r="N638" s="0" t="n">
        <v>2</v>
      </c>
      <c r="O638" s="0" t="n">
        <v>80</v>
      </c>
      <c r="P638" s="0" t="s">
        <v>50</v>
      </c>
      <c r="Q638" s="0" t="n">
        <f aca="false">R638+V638*W638*20</f>
        <v>19395</v>
      </c>
      <c r="R638" s="0" t="n">
        <v>19395</v>
      </c>
      <c r="S638" s="0" t="n">
        <v>25</v>
      </c>
      <c r="T638" s="0" t="n">
        <v>2</v>
      </c>
      <c r="U638" s="0" t="n">
        <v>1822</v>
      </c>
      <c r="AL638" s="0" t="s">
        <v>32</v>
      </c>
    </row>
    <row r="639" customFormat="false" ht="12.75" hidden="false" customHeight="false" outlineLevel="0" collapsed="false">
      <c r="A639" s="0" t="n">
        <f aca="false">B639+C639</f>
        <v>19392</v>
      </c>
      <c r="B639" s="0" t="n">
        <f aca="false">R639</f>
        <v>19392</v>
      </c>
      <c r="C639" s="0" t="n">
        <f aca="false">V639*W639*20</f>
        <v>0</v>
      </c>
      <c r="D639" s="0" t="n">
        <v>1688</v>
      </c>
      <c r="E639" s="0" t="n">
        <v>640</v>
      </c>
      <c r="F639" s="0" t="n">
        <v>9</v>
      </c>
      <c r="J639" s="0" t="n">
        <v>1822</v>
      </c>
      <c r="K639" s="2" t="s">
        <v>2982</v>
      </c>
      <c r="L639" s="0" t="s">
        <v>37</v>
      </c>
      <c r="M639" s="0" t="n">
        <v>22</v>
      </c>
      <c r="N639" s="0" t="n">
        <v>1</v>
      </c>
      <c r="O639" s="0" t="n">
        <v>80</v>
      </c>
      <c r="P639" s="0" t="s">
        <v>464</v>
      </c>
      <c r="Q639" s="0" t="n">
        <f aca="false">R639+V639*W639*20</f>
        <v>19392</v>
      </c>
      <c r="R639" s="0" t="n">
        <v>19392</v>
      </c>
      <c r="S639" s="0" t="n">
        <v>18</v>
      </c>
      <c r="T639" s="0" t="n">
        <v>6</v>
      </c>
      <c r="U639" s="0" t="n">
        <v>1822</v>
      </c>
      <c r="Z639" s="0" t="s">
        <v>2983</v>
      </c>
      <c r="AA639" s="0" t="s">
        <v>2984</v>
      </c>
      <c r="AB639" s="0" t="s">
        <v>2985</v>
      </c>
      <c r="AD639" s="0" t="s">
        <v>2986</v>
      </c>
      <c r="AL639" s="0" t="s">
        <v>32</v>
      </c>
    </row>
    <row r="640" customFormat="false" ht="12.75" hidden="false" customHeight="false" outlineLevel="0" collapsed="false">
      <c r="A640" s="0" t="n">
        <f aca="false">B640+C640</f>
        <v>19344</v>
      </c>
      <c r="B640" s="0" t="n">
        <f aca="false">R640</f>
        <v>19344</v>
      </c>
      <c r="C640" s="0" t="n">
        <f aca="false">V640*W640*20</f>
        <v>0</v>
      </c>
      <c r="D640" s="0" t="n">
        <v>2731</v>
      </c>
      <c r="E640" s="3" t="n">
        <v>457</v>
      </c>
      <c r="F640" s="0" t="n">
        <v>8</v>
      </c>
      <c r="J640" s="0" t="n">
        <v>1822</v>
      </c>
      <c r="K640" s="0" t="s">
        <v>852</v>
      </c>
      <c r="L640" s="0" t="s">
        <v>37</v>
      </c>
      <c r="M640" s="0" t="n">
        <v>24</v>
      </c>
      <c r="N640" s="0" t="n">
        <v>1</v>
      </c>
      <c r="O640" s="0" t="n">
        <v>50</v>
      </c>
      <c r="P640" s="0" t="s">
        <v>237</v>
      </c>
      <c r="Q640" s="0" t="n">
        <f aca="false">R640+V640*W640*20</f>
        <v>19344</v>
      </c>
      <c r="R640" s="0" t="n">
        <v>19344</v>
      </c>
      <c r="S640" s="0" t="n">
        <v>18</v>
      </c>
      <c r="T640" s="0" t="n">
        <v>2</v>
      </c>
      <c r="U640" s="0" t="n">
        <v>1822</v>
      </c>
      <c r="AL640" s="0" t="s">
        <v>32</v>
      </c>
    </row>
    <row r="641" customFormat="false" ht="12.75" hidden="false" customHeight="false" outlineLevel="0" collapsed="false">
      <c r="A641" s="0" t="n">
        <f aca="false">B641+C641</f>
        <v>19338</v>
      </c>
      <c r="B641" s="0" t="n">
        <f aca="false">R641</f>
        <v>19338</v>
      </c>
      <c r="C641" s="0" t="n">
        <f aca="false">V641*W641*20</f>
        <v>0</v>
      </c>
      <c r="D641" s="0" t="n">
        <v>1613</v>
      </c>
      <c r="E641" s="0" t="n">
        <v>635</v>
      </c>
      <c r="F641" s="0" t="n">
        <v>9</v>
      </c>
      <c r="J641" s="0" t="n">
        <v>1822</v>
      </c>
      <c r="K641" s="0" t="s">
        <v>2987</v>
      </c>
      <c r="L641" s="0" t="s">
        <v>92</v>
      </c>
      <c r="M641" s="0" t="n">
        <v>19</v>
      </c>
      <c r="N641" s="0" t="n">
        <v>11</v>
      </c>
      <c r="O641" s="0" t="n">
        <v>21</v>
      </c>
      <c r="P641" s="0" t="s">
        <v>38</v>
      </c>
      <c r="Q641" s="0" t="n">
        <f aca="false">R641+V641*W641*20</f>
        <v>19338</v>
      </c>
      <c r="R641" s="0" t="n">
        <v>19338</v>
      </c>
      <c r="S641" s="0" t="n">
        <v>15</v>
      </c>
      <c r="T641" s="0" t="n">
        <v>5</v>
      </c>
      <c r="U641" s="0" t="n">
        <v>1823</v>
      </c>
      <c r="AL641" s="0" t="s">
        <v>32</v>
      </c>
    </row>
    <row r="642" customFormat="false" ht="12.75" hidden="false" customHeight="false" outlineLevel="0" collapsed="false">
      <c r="A642" s="0" t="n">
        <f aca="false">B642+C642</f>
        <v>19312</v>
      </c>
      <c r="B642" s="0" t="n">
        <f aca="false">R642</f>
        <v>19312</v>
      </c>
      <c r="C642" s="0" t="n">
        <f aca="false">V642*W642*20</f>
        <v>0</v>
      </c>
      <c r="D642" s="0" t="n">
        <v>1994</v>
      </c>
      <c r="E642" s="0" t="n">
        <v>661</v>
      </c>
      <c r="F642" s="0" t="n">
        <v>9</v>
      </c>
      <c r="J642" s="0" t="n">
        <v>1822</v>
      </c>
      <c r="K642" s="0" t="s">
        <v>2988</v>
      </c>
      <c r="L642" s="0" t="s">
        <v>37</v>
      </c>
      <c r="M642" s="0" t="n">
        <v>21</v>
      </c>
      <c r="N642" s="0" t="n">
        <v>1</v>
      </c>
      <c r="O642" s="0" t="n">
        <v>51</v>
      </c>
      <c r="P642" s="0" t="s">
        <v>38</v>
      </c>
      <c r="Q642" s="0" t="n">
        <f aca="false">R642+V642*W642*20</f>
        <v>19312</v>
      </c>
      <c r="R642" s="0" t="n">
        <v>19312</v>
      </c>
      <c r="S642" s="0" t="n">
        <v>19</v>
      </c>
      <c r="T642" s="0" t="n">
        <v>7</v>
      </c>
      <c r="U642" s="0" t="n">
        <v>1822</v>
      </c>
      <c r="Z642" s="0" t="s">
        <v>2989</v>
      </c>
      <c r="AA642" s="0" t="s">
        <v>2990</v>
      </c>
      <c r="AB642" s="0" t="s">
        <v>2991</v>
      </c>
      <c r="AD642" s="0" t="s">
        <v>395</v>
      </c>
      <c r="AL642" s="0" t="s">
        <v>32</v>
      </c>
    </row>
    <row r="643" customFormat="false" ht="12.75" hidden="false" customHeight="false" outlineLevel="0" collapsed="false">
      <c r="A643" s="0" t="n">
        <f aca="false">B643+C643</f>
        <v>92322</v>
      </c>
      <c r="B643" s="0" t="n">
        <f aca="false">R643</f>
        <v>15422</v>
      </c>
      <c r="C643" s="0" t="n">
        <f aca="false">V643*W643*20</f>
        <v>76900</v>
      </c>
      <c r="D643" s="0" t="n">
        <v>3974</v>
      </c>
      <c r="E643" s="0" t="n">
        <v>573</v>
      </c>
      <c r="F643" s="0" t="n">
        <v>1</v>
      </c>
      <c r="J643" s="0" t="n">
        <v>1822</v>
      </c>
      <c r="K643" s="0" t="s">
        <v>2992</v>
      </c>
      <c r="L643" s="0" t="s">
        <v>92</v>
      </c>
      <c r="M643" s="0" t="n">
        <v>18</v>
      </c>
      <c r="N643" s="0" t="n">
        <v>9</v>
      </c>
      <c r="O643" s="0" t="n">
        <v>52</v>
      </c>
      <c r="P643" s="0" t="s">
        <v>38</v>
      </c>
      <c r="Q643" s="0" t="n">
        <f aca="false">R643+V643*W643*20</f>
        <v>92322</v>
      </c>
      <c r="R643" s="0" t="n">
        <f aca="false">1296+14126</f>
        <v>15422</v>
      </c>
      <c r="S643" s="0" t="n">
        <v>18</v>
      </c>
      <c r="T643" s="0" t="n">
        <v>3</v>
      </c>
      <c r="U643" s="0" t="n">
        <v>1823</v>
      </c>
      <c r="V643" s="0" t="n">
        <v>3845</v>
      </c>
      <c r="W643" s="0" t="n">
        <v>1</v>
      </c>
      <c r="X643" s="0" t="s">
        <v>2993</v>
      </c>
      <c r="Y643" s="0" t="s">
        <v>2992</v>
      </c>
      <c r="Z643" s="0" t="s">
        <v>2994</v>
      </c>
      <c r="AA643" s="0" t="s">
        <v>52</v>
      </c>
      <c r="AB643" s="0" t="s">
        <v>2531</v>
      </c>
      <c r="AC643" s="0" t="s">
        <v>64</v>
      </c>
      <c r="AD643" s="0" t="s">
        <v>1023</v>
      </c>
      <c r="AL643" s="0" t="s">
        <v>32</v>
      </c>
    </row>
    <row r="644" customFormat="false" ht="12.75" hidden="false" customHeight="false" outlineLevel="0" collapsed="false">
      <c r="A644" s="0" t="n">
        <f aca="false">B644+C644</f>
        <v>19121</v>
      </c>
      <c r="B644" s="0" t="n">
        <f aca="false">R644</f>
        <v>19121</v>
      </c>
      <c r="C644" s="0" t="n">
        <f aca="false">V644*W644*20</f>
        <v>0</v>
      </c>
      <c r="D644" s="0" t="n">
        <v>332</v>
      </c>
      <c r="E644" s="0" t="n">
        <v>962</v>
      </c>
      <c r="F644" s="0" t="n">
        <v>5</v>
      </c>
      <c r="J644" s="0" t="n">
        <v>1822</v>
      </c>
      <c r="K644" s="0" t="s">
        <v>2995</v>
      </c>
      <c r="L644" s="0" t="s">
        <v>37</v>
      </c>
      <c r="M644" s="0" t="n">
        <v>13</v>
      </c>
      <c r="N644" s="0" t="n">
        <v>12</v>
      </c>
      <c r="O644" s="0" t="n">
        <v>89</v>
      </c>
      <c r="P644" s="0" t="s">
        <v>50</v>
      </c>
      <c r="Q644" s="0" t="n">
        <f aca="false">R644+V644*W644*20</f>
        <v>19121</v>
      </c>
      <c r="R644" s="0" t="n">
        <v>19121</v>
      </c>
      <c r="S644" s="0" t="n">
        <v>7</v>
      </c>
      <c r="T644" s="0" t="n">
        <v>6</v>
      </c>
      <c r="U644" s="0" t="n">
        <v>1823</v>
      </c>
      <c r="Y644" s="0" t="s">
        <v>2995</v>
      </c>
      <c r="Z644" s="0" t="s">
        <v>2996</v>
      </c>
      <c r="AA644" s="0" t="s">
        <v>2632</v>
      </c>
      <c r="AB644" s="0" t="s">
        <v>2997</v>
      </c>
      <c r="AL644" s="0" t="s">
        <v>32</v>
      </c>
    </row>
    <row r="645" customFormat="false" ht="12.75" hidden="false" customHeight="false" outlineLevel="0" collapsed="false">
      <c r="A645" s="0" t="n">
        <f aca="false">B645+C645</f>
        <v>86838</v>
      </c>
      <c r="B645" s="0" t="n">
        <f aca="false">R645</f>
        <v>15388</v>
      </c>
      <c r="C645" s="0" t="n">
        <f aca="false">V645*W645*20</f>
        <v>71450</v>
      </c>
      <c r="D645" s="0" t="n">
        <v>3504</v>
      </c>
      <c r="E645" s="0" t="n">
        <v>767</v>
      </c>
      <c r="F645" s="0" t="n">
        <v>3</v>
      </c>
      <c r="J645" s="0" t="n">
        <v>1822</v>
      </c>
      <c r="K645" s="0" t="s">
        <v>2998</v>
      </c>
      <c r="L645" s="0" t="s">
        <v>37</v>
      </c>
      <c r="M645" s="0" t="n">
        <v>16</v>
      </c>
      <c r="N645" s="0" t="n">
        <v>9</v>
      </c>
      <c r="O645" s="0" t="s">
        <v>39</v>
      </c>
      <c r="P645" s="0" t="s">
        <v>38</v>
      </c>
      <c r="Q645" s="0" t="n">
        <f aca="false">R645+V645*W645*20</f>
        <v>86838</v>
      </c>
      <c r="R645" s="0" t="n">
        <v>15388</v>
      </c>
      <c r="S645" s="0" t="n">
        <v>13</v>
      </c>
      <c r="T645" s="0" t="n">
        <v>6</v>
      </c>
      <c r="U645" s="0" t="n">
        <v>1823</v>
      </c>
      <c r="V645" s="0" t="n">
        <f aca="false">6045+1100</f>
        <v>7145</v>
      </c>
      <c r="W645" s="0" t="n">
        <v>0.5</v>
      </c>
      <c r="Z645" s="0" t="s">
        <v>2999</v>
      </c>
      <c r="AA645" s="0" t="s">
        <v>52</v>
      </c>
      <c r="AB645" s="0" t="s">
        <v>3000</v>
      </c>
      <c r="AD645" s="0" t="s">
        <v>1818</v>
      </c>
      <c r="AL645" s="0" t="s">
        <v>32</v>
      </c>
    </row>
    <row r="646" customFormat="false" ht="12.75" hidden="false" customHeight="false" outlineLevel="0" collapsed="false">
      <c r="A646" s="0" t="n">
        <f aca="false">B646+C646</f>
        <v>45145</v>
      </c>
      <c r="B646" s="0" t="n">
        <f aca="false">R646</f>
        <v>17495</v>
      </c>
      <c r="C646" s="0" t="n">
        <f aca="false">V646*W646*20</f>
        <v>27650</v>
      </c>
      <c r="D646" s="0" t="n">
        <v>2518</v>
      </c>
      <c r="E646" s="0" t="n">
        <v>442</v>
      </c>
      <c r="F646" s="0" t="n">
        <v>8</v>
      </c>
      <c r="J646" s="0" t="n">
        <v>1822</v>
      </c>
      <c r="K646" s="0" t="s">
        <v>2295</v>
      </c>
      <c r="L646" s="0" t="s">
        <v>92</v>
      </c>
      <c r="M646" s="0" t="n">
        <v>12</v>
      </c>
      <c r="N646" s="0" t="n">
        <v>1</v>
      </c>
      <c r="O646" s="0" t="n">
        <v>77</v>
      </c>
      <c r="P646" s="0" t="s">
        <v>38</v>
      </c>
      <c r="Q646" s="0" t="n">
        <f aca="false">R646+V646*W646*20</f>
        <v>45145</v>
      </c>
      <c r="R646" s="0" t="n">
        <v>17495</v>
      </c>
      <c r="S646" s="0" t="n">
        <v>9</v>
      </c>
      <c r="T646" s="0" t="n">
        <v>7</v>
      </c>
      <c r="U646" s="0" t="n">
        <v>1822</v>
      </c>
      <c r="V646" s="0" t="n">
        <f aca="false">835+1930</f>
        <v>2765</v>
      </c>
      <c r="W646" s="0" t="n">
        <v>0.5</v>
      </c>
      <c r="X646" s="0" t="s">
        <v>3001</v>
      </c>
      <c r="Y646" s="0" t="s">
        <v>2295</v>
      </c>
      <c r="Z646" s="0" t="s">
        <v>2113</v>
      </c>
      <c r="AB646" s="0" t="s">
        <v>3002</v>
      </c>
      <c r="AD646" s="0" t="s">
        <v>286</v>
      </c>
      <c r="AE646" s="0" t="s">
        <v>3003</v>
      </c>
      <c r="AL646" s="0" t="s">
        <v>32</v>
      </c>
    </row>
    <row r="647" customFormat="false" ht="12.75" hidden="false" customHeight="false" outlineLevel="0" collapsed="false">
      <c r="A647" s="0" t="n">
        <f aca="false">B647+C647</f>
        <v>18847</v>
      </c>
      <c r="B647" s="0" t="n">
        <f aca="false">R647</f>
        <v>18847</v>
      </c>
      <c r="C647" s="0" t="n">
        <f aca="false">V647*W647*20</f>
        <v>0</v>
      </c>
      <c r="D647" s="0" t="n">
        <v>3916</v>
      </c>
      <c r="E647" s="0" t="n">
        <v>568</v>
      </c>
      <c r="F647" s="0" t="n">
        <v>1</v>
      </c>
      <c r="J647" s="0" t="n">
        <v>1822</v>
      </c>
      <c r="K647" s="0" t="s">
        <v>3004</v>
      </c>
      <c r="L647" s="0" t="s">
        <v>37</v>
      </c>
      <c r="M647" s="0" t="n">
        <v>8</v>
      </c>
      <c r="N647" s="0" t="n">
        <v>10</v>
      </c>
      <c r="O647" s="0" t="s">
        <v>39</v>
      </c>
      <c r="P647" s="0" t="s">
        <v>212</v>
      </c>
      <c r="Q647" s="0" t="n">
        <f aca="false">R647+V647*W647*20</f>
        <v>18847</v>
      </c>
      <c r="R647" s="0" t="n">
        <v>18847</v>
      </c>
      <c r="S647" s="0" t="n">
        <v>17</v>
      </c>
      <c r="T647" s="0" t="n">
        <v>3</v>
      </c>
      <c r="U647" s="0" t="n">
        <v>1823</v>
      </c>
      <c r="AL647" s="0" t="s">
        <v>32</v>
      </c>
    </row>
    <row r="648" customFormat="false" ht="12.75" hidden="false" customHeight="false" outlineLevel="0" collapsed="false">
      <c r="A648" s="0" t="n">
        <f aca="false">B648+C648</f>
        <v>18700</v>
      </c>
      <c r="B648" s="0" t="n">
        <f aca="false">R648</f>
        <v>18700</v>
      </c>
      <c r="C648" s="0" t="n">
        <f aca="false">V648*W648*20</f>
        <v>0</v>
      </c>
      <c r="D648" s="0" t="n">
        <v>1862</v>
      </c>
      <c r="E648" s="0" t="n">
        <v>651</v>
      </c>
      <c r="F648" s="0" t="n">
        <v>9</v>
      </c>
      <c r="J648" s="0" t="n">
        <v>1822</v>
      </c>
      <c r="K648" s="1" t="s">
        <v>3005</v>
      </c>
      <c r="L648" s="0" t="s">
        <v>723</v>
      </c>
      <c r="M648" s="0" t="n">
        <v>24</v>
      </c>
      <c r="N648" s="0" t="n">
        <v>12</v>
      </c>
      <c r="O648" s="0" t="n">
        <v>27</v>
      </c>
      <c r="P648" s="0" t="s">
        <v>38</v>
      </c>
      <c r="Q648" s="0" t="n">
        <f aca="false">R648+V648*W648*20</f>
        <v>18700</v>
      </c>
      <c r="R648" s="0" t="n">
        <v>18700</v>
      </c>
      <c r="S648" s="0" t="n">
        <v>6</v>
      </c>
      <c r="T648" s="0" t="n">
        <v>6</v>
      </c>
      <c r="U648" s="0" t="n">
        <v>1823</v>
      </c>
      <c r="Z648" s="0" t="s">
        <v>3006</v>
      </c>
      <c r="AA648" s="0" t="s">
        <v>3007</v>
      </c>
      <c r="AB648" s="0" t="s">
        <v>3008</v>
      </c>
      <c r="AD648" s="0" t="s">
        <v>3009</v>
      </c>
      <c r="AL648" s="0" t="s">
        <v>32</v>
      </c>
    </row>
    <row r="649" customFormat="false" ht="12.75" hidden="false" customHeight="false" outlineLevel="0" collapsed="false">
      <c r="A649" s="0" t="n">
        <f aca="false">B649+C649</f>
        <v>18665</v>
      </c>
      <c r="B649" s="0" t="n">
        <f aca="false">R649</f>
        <v>18665</v>
      </c>
      <c r="C649" s="0" t="n">
        <f aca="false">V649*W649*20</f>
        <v>0</v>
      </c>
      <c r="D649" s="0" t="n">
        <v>3696</v>
      </c>
      <c r="E649" s="0" t="n">
        <v>552</v>
      </c>
      <c r="F649" s="0" t="n">
        <v>1</v>
      </c>
      <c r="J649" s="0" t="n">
        <v>1822</v>
      </c>
      <c r="K649" s="0" t="s">
        <v>3010</v>
      </c>
      <c r="L649" s="0" t="s">
        <v>92</v>
      </c>
      <c r="M649" s="0" t="n">
        <v>29</v>
      </c>
      <c r="N649" s="0" t="n">
        <v>6</v>
      </c>
      <c r="O649" s="0" t="n">
        <v>23</v>
      </c>
      <c r="P649" s="0" t="s">
        <v>38</v>
      </c>
      <c r="Q649" s="0" t="n">
        <f aca="false">R649+V649*W649*20</f>
        <v>18665</v>
      </c>
      <c r="R649" s="0" t="n">
        <v>18665</v>
      </c>
      <c r="S649" s="0" t="n">
        <v>28</v>
      </c>
      <c r="T649" s="0" t="n">
        <v>12</v>
      </c>
      <c r="U649" s="0" t="n">
        <v>1822</v>
      </c>
      <c r="AL649" s="0" t="s">
        <v>32</v>
      </c>
    </row>
    <row r="650" customFormat="false" ht="12.75" hidden="false" customHeight="false" outlineLevel="0" collapsed="false">
      <c r="A650" s="0" t="n">
        <f aca="false">B650+C650</f>
        <v>18605</v>
      </c>
      <c r="B650" s="0" t="n">
        <f aca="false">R650</f>
        <v>18605</v>
      </c>
      <c r="C650" s="0" t="n">
        <f aca="false">V650*W650*20</f>
        <v>0</v>
      </c>
      <c r="D650" s="0" t="n">
        <v>2277</v>
      </c>
      <c r="E650" s="0" t="n">
        <v>431</v>
      </c>
      <c r="F650" s="0" t="n">
        <v>8</v>
      </c>
      <c r="J650" s="0" t="n">
        <v>1822</v>
      </c>
      <c r="K650" s="0" t="s">
        <v>3011</v>
      </c>
      <c r="L650" s="0" t="s">
        <v>92</v>
      </c>
      <c r="M650" s="0" t="n">
        <v>13</v>
      </c>
      <c r="N650" s="0" t="n">
        <v>12</v>
      </c>
      <c r="O650" s="0" t="n">
        <v>46</v>
      </c>
      <c r="P650" s="0" t="s">
        <v>212</v>
      </c>
      <c r="Q650" s="0" t="n">
        <f aca="false">R650+V650*W650*20</f>
        <v>18605</v>
      </c>
      <c r="R650" s="0" t="n">
        <v>18605</v>
      </c>
      <c r="S650" s="0" t="n">
        <v>11</v>
      </c>
      <c r="T650" s="0" t="n">
        <v>6</v>
      </c>
      <c r="U650" s="0" t="n">
        <v>1823</v>
      </c>
      <c r="AL650" s="0" t="s">
        <v>32</v>
      </c>
    </row>
    <row r="651" customFormat="false" ht="12.75" hidden="false" customHeight="false" outlineLevel="0" collapsed="false">
      <c r="A651" s="0" t="n">
        <f aca="false">B651+C651</f>
        <v>18543</v>
      </c>
      <c r="B651" s="0" t="n">
        <f aca="false">R651</f>
        <v>18543</v>
      </c>
      <c r="C651" s="0" t="n">
        <f aca="false">V651*W651*20</f>
        <v>0</v>
      </c>
      <c r="D651" s="0" t="n">
        <v>2860</v>
      </c>
      <c r="E651" s="3" t="n">
        <v>463</v>
      </c>
      <c r="F651" s="0" t="n">
        <v>8</v>
      </c>
      <c r="J651" s="0" t="n">
        <v>1822</v>
      </c>
      <c r="K651" s="6" t="s">
        <v>3012</v>
      </c>
      <c r="L651" s="0" t="s">
        <v>37</v>
      </c>
      <c r="M651" s="0" t="n">
        <v>24</v>
      </c>
      <c r="N651" s="0" t="n">
        <v>8</v>
      </c>
      <c r="O651" s="0" t="n">
        <v>56</v>
      </c>
      <c r="P651" s="0" t="s">
        <v>123</v>
      </c>
      <c r="Q651" s="0" t="n">
        <f aca="false">R651+V651*W651*20</f>
        <v>18543</v>
      </c>
      <c r="R651" s="0" t="n">
        <v>18543</v>
      </c>
      <c r="S651" s="0" t="n">
        <v>29</v>
      </c>
      <c r="T651" s="0" t="n">
        <v>1</v>
      </c>
      <c r="U651" s="0" t="n">
        <v>1823</v>
      </c>
      <c r="AL651" s="0" t="s">
        <v>32</v>
      </c>
    </row>
    <row r="652" customFormat="false" ht="12.75" hidden="false" customHeight="false" outlineLevel="0" collapsed="false">
      <c r="A652" s="0" t="n">
        <f aca="false">B652+C652</f>
        <v>18480</v>
      </c>
      <c r="B652" s="0" t="n">
        <f aca="false">R652</f>
        <v>18480</v>
      </c>
      <c r="C652" s="0" t="n">
        <f aca="false">V652*W652*20</f>
        <v>0</v>
      </c>
      <c r="D652" s="0" t="n">
        <v>942</v>
      </c>
      <c r="E652" s="0" t="n">
        <v>840</v>
      </c>
      <c r="F652" s="0" t="n">
        <v>6</v>
      </c>
      <c r="J652" s="0" t="n">
        <v>1822</v>
      </c>
      <c r="K652" s="0" t="s">
        <v>3013</v>
      </c>
      <c r="L652" s="0" t="s">
        <v>92</v>
      </c>
      <c r="M652" s="0" t="n">
        <v>7</v>
      </c>
      <c r="N652" s="0" t="n">
        <v>2</v>
      </c>
      <c r="O652" s="0" t="n">
        <v>80</v>
      </c>
      <c r="P652" s="0" t="s">
        <v>38</v>
      </c>
      <c r="Q652" s="0" t="n">
        <f aca="false">R652+V652*W652*20</f>
        <v>18480</v>
      </c>
      <c r="R652" s="0" t="n">
        <v>18480</v>
      </c>
      <c r="S652" s="0" t="n">
        <v>20</v>
      </c>
      <c r="T652" s="0" t="n">
        <v>7</v>
      </c>
      <c r="U652" s="0" t="n">
        <v>1822</v>
      </c>
      <c r="AL652" s="0" t="s">
        <v>32</v>
      </c>
    </row>
    <row r="653" customFormat="false" ht="12.75" hidden="false" customHeight="false" outlineLevel="0" collapsed="false">
      <c r="A653" s="0" t="n">
        <f aca="false">B653+C653</f>
        <v>18469</v>
      </c>
      <c r="B653" s="0" t="n">
        <f aca="false">R653</f>
        <v>18469</v>
      </c>
      <c r="C653" s="0" t="n">
        <f aca="false">V653*W653*20</f>
        <v>0</v>
      </c>
      <c r="D653" s="0" t="n">
        <v>3352</v>
      </c>
      <c r="E653" s="0" t="n">
        <v>755</v>
      </c>
      <c r="F653" s="0" t="n">
        <v>3</v>
      </c>
      <c r="J653" s="0" t="n">
        <v>1822</v>
      </c>
      <c r="K653" s="0" t="s">
        <v>2942</v>
      </c>
      <c r="L653" s="0" t="s">
        <v>37</v>
      </c>
      <c r="M653" s="0" t="n">
        <v>10</v>
      </c>
      <c r="N653" s="0" t="n">
        <v>8</v>
      </c>
      <c r="O653" s="0" t="n">
        <v>36</v>
      </c>
      <c r="P653" s="0" t="s">
        <v>38</v>
      </c>
      <c r="Q653" s="0" t="n">
        <f aca="false">R653+V653*W653*20</f>
        <v>18469</v>
      </c>
      <c r="R653" s="0" t="n">
        <v>18469</v>
      </c>
      <c r="S653" s="0" t="n">
        <v>29</v>
      </c>
      <c r="T653" s="0" t="n">
        <v>11</v>
      </c>
      <c r="U653" s="0" t="n">
        <v>1822</v>
      </c>
      <c r="AL653" s="0" t="s">
        <v>32</v>
      </c>
    </row>
    <row r="654" customFormat="false" ht="12.75" hidden="false" customHeight="false" outlineLevel="0" collapsed="false">
      <c r="A654" s="0" t="n">
        <f aca="false">B654+C654</f>
        <v>18313</v>
      </c>
      <c r="B654" s="0" t="n">
        <f aca="false">R654</f>
        <v>18313</v>
      </c>
      <c r="C654" s="0" t="n">
        <f aca="false">V654*W654*20</f>
        <v>0</v>
      </c>
      <c r="D654" s="0" t="n">
        <v>380</v>
      </c>
      <c r="E654" s="0" t="n">
        <v>967</v>
      </c>
      <c r="F654" s="0" t="n">
        <v>5</v>
      </c>
      <c r="J654" s="0" t="n">
        <v>1822</v>
      </c>
      <c r="K654" s="0" t="s">
        <v>3014</v>
      </c>
      <c r="M654" s="0" t="n">
        <v>11</v>
      </c>
      <c r="N654" s="0" t="n">
        <v>5</v>
      </c>
      <c r="O654" s="0" t="n">
        <v>54</v>
      </c>
      <c r="P654" s="0" t="s">
        <v>38</v>
      </c>
      <c r="Q654" s="0" t="n">
        <f aca="false">R654+V654*W654*20</f>
        <v>18313</v>
      </c>
      <c r="R654" s="0" t="n">
        <v>18313</v>
      </c>
      <c r="S654" s="0" t="n">
        <v>8</v>
      </c>
      <c r="T654" s="0" t="n">
        <v>1</v>
      </c>
      <c r="U654" s="0" t="n">
        <v>1822</v>
      </c>
      <c r="Y654" s="0" t="s">
        <v>3014</v>
      </c>
      <c r="Z654" s="0" t="s">
        <v>3015</v>
      </c>
      <c r="AB654" s="0" t="s">
        <v>3016</v>
      </c>
      <c r="AL654" s="0" t="s">
        <v>32</v>
      </c>
    </row>
    <row r="655" customFormat="false" ht="12.75" hidden="false" customHeight="false" outlineLevel="0" collapsed="false">
      <c r="A655" s="0" t="n">
        <f aca="false">B655+C655</f>
        <v>18272</v>
      </c>
      <c r="B655" s="0" t="n">
        <f aca="false">R655</f>
        <v>18272</v>
      </c>
      <c r="C655" s="0" t="n">
        <f aca="false">V655*W655*20</f>
        <v>0</v>
      </c>
      <c r="D655" s="0" t="n">
        <v>678</v>
      </c>
      <c r="E655" s="3" t="n">
        <v>996</v>
      </c>
      <c r="F655" s="0" t="n">
        <v>5</v>
      </c>
      <c r="J655" s="0" t="n">
        <v>1822</v>
      </c>
      <c r="K655" s="0" t="s">
        <v>2809</v>
      </c>
      <c r="L655" s="0" t="s">
        <v>37</v>
      </c>
      <c r="M655" s="0" t="n">
        <v>1</v>
      </c>
      <c r="N655" s="0" t="n">
        <v>12</v>
      </c>
      <c r="O655" s="0" t="n">
        <v>62</v>
      </c>
      <c r="P655" s="0" t="s">
        <v>123</v>
      </c>
      <c r="Q655" s="0" t="n">
        <f aca="false">R655+V655*W655*20</f>
        <v>18272</v>
      </c>
      <c r="R655" s="0" t="n">
        <v>18272</v>
      </c>
      <c r="S655" s="0" t="n">
        <v>15</v>
      </c>
      <c r="T655" s="0" t="n">
        <v>5</v>
      </c>
      <c r="U655" s="0" t="n">
        <v>1823</v>
      </c>
      <c r="AL655" s="0" t="s">
        <v>32</v>
      </c>
    </row>
    <row r="656" customFormat="false" ht="12.75" hidden="false" customHeight="false" outlineLevel="0" collapsed="false">
      <c r="A656" s="0" t="n">
        <f aca="false">B656+C656</f>
        <v>36788</v>
      </c>
      <c r="B656" s="0" t="n">
        <f aca="false">R656</f>
        <v>17138</v>
      </c>
      <c r="C656" s="0" t="n">
        <f aca="false">V656*W656*20</f>
        <v>19650</v>
      </c>
      <c r="D656" s="0" t="n">
        <v>3429</v>
      </c>
      <c r="E656" s="0" t="n">
        <v>761</v>
      </c>
      <c r="F656" s="0" t="n">
        <v>3</v>
      </c>
      <c r="J656" s="0" t="n">
        <v>1822</v>
      </c>
      <c r="K656" s="0" t="s">
        <v>3017</v>
      </c>
      <c r="L656" s="0" t="s">
        <v>37</v>
      </c>
      <c r="M656" s="0" t="n">
        <v>25</v>
      </c>
      <c r="N656" s="0" t="n">
        <v>9</v>
      </c>
      <c r="O656" s="0" t="n">
        <v>58</v>
      </c>
      <c r="P656" s="0" t="s">
        <v>212</v>
      </c>
      <c r="Q656" s="0" t="n">
        <f aca="false">R656+V656*W656*20</f>
        <v>36788</v>
      </c>
      <c r="R656" s="0" t="n">
        <v>17138</v>
      </c>
      <c r="S656" s="0" t="n">
        <v>2</v>
      </c>
      <c r="T656" s="0" t="n">
        <v>11</v>
      </c>
      <c r="U656" s="0" t="n">
        <v>1822</v>
      </c>
      <c r="V656" s="0" t="n">
        <f aca="false">2300+1630</f>
        <v>3930</v>
      </c>
      <c r="W656" s="0" t="n">
        <v>0.25</v>
      </c>
      <c r="X656" s="0" t="s">
        <v>3018</v>
      </c>
      <c r="Z656" s="0" t="s">
        <v>1709</v>
      </c>
      <c r="AA656" s="0" t="s">
        <v>3019</v>
      </c>
      <c r="AB656" s="0" t="s">
        <v>3020</v>
      </c>
      <c r="AD656" s="0" t="s">
        <v>1770</v>
      </c>
      <c r="AL656" s="0" t="s">
        <v>32</v>
      </c>
    </row>
    <row r="657" customFormat="false" ht="12.75" hidden="false" customHeight="false" outlineLevel="0" collapsed="false">
      <c r="A657" s="0" t="n">
        <f aca="false">B657+C657</f>
        <v>18000</v>
      </c>
      <c r="B657" s="0" t="n">
        <f aca="false">R657</f>
        <v>18000</v>
      </c>
      <c r="C657" s="0" t="n">
        <f aca="false">V657*W657*20</f>
        <v>0</v>
      </c>
      <c r="D657" s="0" t="n">
        <v>3040</v>
      </c>
      <c r="E657" s="0" t="n">
        <v>730</v>
      </c>
      <c r="F657" s="0" t="n">
        <v>3</v>
      </c>
      <c r="J657" s="0" t="n">
        <v>1822</v>
      </c>
      <c r="K657" s="0" t="s">
        <v>3021</v>
      </c>
      <c r="L657" s="0" t="s">
        <v>92</v>
      </c>
      <c r="M657" s="0" t="n">
        <v>13</v>
      </c>
      <c r="N657" s="0" t="n">
        <v>8</v>
      </c>
      <c r="O657" s="0" t="n">
        <v>22</v>
      </c>
      <c r="P657" s="0" t="s">
        <v>38</v>
      </c>
      <c r="Q657" s="0" t="n">
        <f aca="false">R657+V657*W657*20</f>
        <v>18000</v>
      </c>
      <c r="R657" s="0" t="n">
        <v>18000</v>
      </c>
      <c r="S657" s="0" t="n">
        <v>17</v>
      </c>
      <c r="T657" s="0" t="n">
        <v>1</v>
      </c>
      <c r="U657" s="0" t="n">
        <v>1823</v>
      </c>
      <c r="AL657" s="0" t="s">
        <v>32</v>
      </c>
    </row>
    <row r="658" customFormat="false" ht="12.75" hidden="false" customHeight="false" outlineLevel="0" collapsed="false">
      <c r="A658" s="0" t="n">
        <f aca="false">B658+C658</f>
        <v>17988</v>
      </c>
      <c r="B658" s="0" t="n">
        <f aca="false">R658</f>
        <v>17988</v>
      </c>
      <c r="C658" s="0" t="n">
        <f aca="false">V658*W658*20</f>
        <v>0</v>
      </c>
      <c r="D658" s="0" t="n">
        <v>3845</v>
      </c>
      <c r="E658" s="0" t="n">
        <v>560</v>
      </c>
      <c r="F658" s="0" t="n">
        <v>1</v>
      </c>
      <c r="J658" s="0" t="n">
        <v>1822</v>
      </c>
      <c r="K658" s="0" t="s">
        <v>3022</v>
      </c>
      <c r="L658" s="0" t="s">
        <v>92</v>
      </c>
      <c r="M658" s="0" t="n">
        <v>15</v>
      </c>
      <c r="N658" s="0" t="n">
        <v>3</v>
      </c>
      <c r="O658" s="0" t="n">
        <v>46</v>
      </c>
      <c r="P658" s="0" t="s">
        <v>38</v>
      </c>
      <c r="Q658" s="0" t="n">
        <f aca="false">R658</f>
        <v>17988</v>
      </c>
      <c r="R658" s="0" t="n">
        <v>17988</v>
      </c>
      <c r="S658" s="0" t="n">
        <v>10</v>
      </c>
      <c r="T658" s="0" t="n">
        <v>9</v>
      </c>
      <c r="U658" s="0" t="n">
        <v>1822</v>
      </c>
      <c r="V658" s="0" t="n">
        <v>0</v>
      </c>
      <c r="X658" s="0" t="s">
        <v>3023</v>
      </c>
      <c r="Y658" s="0" t="s">
        <v>3022</v>
      </c>
      <c r="Z658" s="0" t="s">
        <v>3024</v>
      </c>
      <c r="AL658" s="0" t="s">
        <v>32</v>
      </c>
    </row>
    <row r="659" customFormat="false" ht="12.75" hidden="false" customHeight="false" outlineLevel="0" collapsed="false">
      <c r="A659" s="0" t="n">
        <f aca="false">B659+C659</f>
        <v>36855</v>
      </c>
      <c r="B659" s="0" t="n">
        <f aca="false">R659</f>
        <v>16855</v>
      </c>
      <c r="C659" s="0" t="n">
        <f aca="false">V659*W659*20</f>
        <v>20000</v>
      </c>
      <c r="D659" s="0" t="n">
        <v>399</v>
      </c>
      <c r="E659" s="0" t="n">
        <v>968</v>
      </c>
      <c r="F659" s="0" t="n">
        <v>5</v>
      </c>
      <c r="J659" s="0" t="n">
        <v>1822</v>
      </c>
      <c r="K659" s="0" t="s">
        <v>3025</v>
      </c>
      <c r="L659" s="1" t="s">
        <v>92</v>
      </c>
      <c r="M659" s="1" t="n">
        <v>28</v>
      </c>
      <c r="N659" s="1" t="n">
        <v>3</v>
      </c>
      <c r="O659" s="1" t="n">
        <v>63</v>
      </c>
      <c r="P659" s="0" t="s">
        <v>50</v>
      </c>
      <c r="Q659" s="0" t="n">
        <f aca="false">R659+V659*W659*20</f>
        <v>36855</v>
      </c>
      <c r="R659" s="0" t="n">
        <v>16855</v>
      </c>
      <c r="S659" s="1" t="n">
        <v>23</v>
      </c>
      <c r="T659" s="1" t="n">
        <v>8</v>
      </c>
      <c r="U659" s="1" t="n">
        <v>1822</v>
      </c>
      <c r="V659" s="4" t="n">
        <v>1000</v>
      </c>
      <c r="W659" s="0" t="n">
        <v>1</v>
      </c>
      <c r="X659" s="0" t="s">
        <v>3026</v>
      </c>
      <c r="Y659" s="0" t="s">
        <v>3025</v>
      </c>
      <c r="Z659" s="0" t="s">
        <v>2100</v>
      </c>
      <c r="AK659" s="0" t="s">
        <v>3027</v>
      </c>
      <c r="AL659" s="0" t="s">
        <v>32</v>
      </c>
    </row>
    <row r="660" customFormat="false" ht="12.75" hidden="false" customHeight="false" outlineLevel="0" collapsed="false">
      <c r="A660" s="0" t="n">
        <f aca="false">B660+C660</f>
        <v>17820</v>
      </c>
      <c r="B660" s="0" t="n">
        <f aca="false">R660</f>
        <v>17820</v>
      </c>
      <c r="C660" s="0" t="n">
        <f aca="false">V660*W660*20</f>
        <v>0</v>
      </c>
      <c r="D660" s="0" t="n">
        <v>2870</v>
      </c>
      <c r="E660" s="3" t="n">
        <v>464</v>
      </c>
      <c r="F660" s="0" t="n">
        <v>8</v>
      </c>
      <c r="J660" s="0" t="n">
        <v>1822</v>
      </c>
      <c r="K660" s="6" t="s">
        <v>52</v>
      </c>
      <c r="L660" s="0" t="s">
        <v>92</v>
      </c>
      <c r="M660" s="0" t="n">
        <v>14</v>
      </c>
      <c r="N660" s="0" t="n">
        <v>12</v>
      </c>
      <c r="O660" s="0" t="n">
        <v>85</v>
      </c>
      <c r="P660" s="0" t="s">
        <v>50</v>
      </c>
      <c r="Q660" s="0" t="n">
        <f aca="false">R660+V660*W660*20</f>
        <v>17820</v>
      </c>
      <c r="R660" s="0" t="n">
        <v>17820</v>
      </c>
      <c r="S660" s="0" t="n">
        <v>12</v>
      </c>
      <c r="T660" s="0" t="n">
        <v>3</v>
      </c>
      <c r="U660" s="0" t="n">
        <v>1823</v>
      </c>
      <c r="AL660" s="0" t="s">
        <v>32</v>
      </c>
    </row>
    <row r="661" customFormat="false" ht="12.75" hidden="false" customHeight="false" outlineLevel="0" collapsed="false">
      <c r="A661" s="0" t="n">
        <f aca="false">B661+C661</f>
        <v>17780</v>
      </c>
      <c r="B661" s="0" t="n">
        <f aca="false">R661</f>
        <v>17780</v>
      </c>
      <c r="C661" s="0" t="n">
        <f aca="false">V661*W661*20</f>
        <v>0</v>
      </c>
      <c r="D661" s="0" t="n">
        <v>1300</v>
      </c>
      <c r="E661" s="0" t="n">
        <v>867</v>
      </c>
      <c r="F661" s="0" t="n">
        <v>6</v>
      </c>
      <c r="J661" s="0" t="n">
        <v>1822</v>
      </c>
      <c r="K661" s="0" t="s">
        <v>3028</v>
      </c>
      <c r="L661" s="0" t="s">
        <v>92</v>
      </c>
      <c r="M661" s="0" t="n">
        <v>2</v>
      </c>
      <c r="N661" s="0" t="n">
        <v>10</v>
      </c>
      <c r="O661" s="0" t="n">
        <v>33</v>
      </c>
      <c r="P661" s="0" t="s">
        <v>38</v>
      </c>
      <c r="Q661" s="0" t="n">
        <f aca="false">R661+V661*W661*20</f>
        <v>17780</v>
      </c>
      <c r="R661" s="0" t="n">
        <v>17780</v>
      </c>
      <c r="S661" s="0" t="n">
        <v>29</v>
      </c>
      <c r="T661" s="0" t="n">
        <v>1</v>
      </c>
      <c r="U661" s="0" t="n">
        <v>1823</v>
      </c>
      <c r="AL661" s="0" t="s">
        <v>32</v>
      </c>
    </row>
    <row r="662" customFormat="false" ht="12.75" hidden="false" customHeight="false" outlineLevel="0" collapsed="false">
      <c r="A662" s="0" t="n">
        <f aca="false">B662+C662</f>
        <v>31000</v>
      </c>
      <c r="B662" s="0" t="n">
        <f aca="false">R662</f>
        <v>17000</v>
      </c>
      <c r="C662" s="0" t="n">
        <f aca="false">V662*W662*20</f>
        <v>14000</v>
      </c>
      <c r="D662" s="0" t="n">
        <v>2121</v>
      </c>
      <c r="E662" s="0" t="n">
        <v>671</v>
      </c>
      <c r="F662" s="0" t="n">
        <v>9</v>
      </c>
      <c r="J662" s="0" t="n">
        <v>1822</v>
      </c>
      <c r="K662" s="0" t="s">
        <v>3029</v>
      </c>
      <c r="L662" s="0" t="s">
        <v>92</v>
      </c>
      <c r="M662" s="0" t="n">
        <v>18</v>
      </c>
      <c r="N662" s="0" t="n">
        <v>7</v>
      </c>
      <c r="O662" s="0" t="n">
        <v>59</v>
      </c>
      <c r="P662" s="0" t="s">
        <v>3030</v>
      </c>
      <c r="Q662" s="0" t="n">
        <f aca="false">R662+V662*W662*20</f>
        <v>31000</v>
      </c>
      <c r="R662" s="0" t="n">
        <v>17000</v>
      </c>
      <c r="S662" s="0" t="n">
        <v>17</v>
      </c>
      <c r="T662" s="0" t="n">
        <v>12</v>
      </c>
      <c r="U662" s="0" t="n">
        <v>1822</v>
      </c>
      <c r="V662" s="0" t="n">
        <v>1400</v>
      </c>
      <c r="W662" s="0" t="n">
        <v>0.5</v>
      </c>
      <c r="X662" s="0" t="s">
        <v>3031</v>
      </c>
      <c r="Z662" s="0" t="s">
        <v>3032</v>
      </c>
      <c r="AB662" s="0" t="s">
        <v>3033</v>
      </c>
      <c r="AD662" s="0" t="s">
        <v>3034</v>
      </c>
      <c r="AE662" s="0" t="s">
        <v>3035</v>
      </c>
      <c r="AL662" s="0" t="s">
        <v>32</v>
      </c>
    </row>
    <row r="663" customFormat="false" ht="12.75" hidden="false" customHeight="false" outlineLevel="0" collapsed="false">
      <c r="A663" s="0" t="n">
        <f aca="false">B663+C663</f>
        <v>17639</v>
      </c>
      <c r="B663" s="0" t="n">
        <f aca="false">R663</f>
        <v>17639</v>
      </c>
      <c r="C663" s="0" t="n">
        <f aca="false">V663*W663*20</f>
        <v>0</v>
      </c>
      <c r="D663" s="0" t="n">
        <v>19</v>
      </c>
      <c r="E663" s="0" t="n">
        <v>938</v>
      </c>
      <c r="F663" s="0" t="n">
        <v>5</v>
      </c>
      <c r="J663" s="0" t="n">
        <v>1822</v>
      </c>
      <c r="K663" s="0" t="s">
        <v>3036</v>
      </c>
      <c r="L663" s="0" t="s">
        <v>92</v>
      </c>
      <c r="M663" s="0" t="n">
        <v>11</v>
      </c>
      <c r="N663" s="0" t="n">
        <v>3</v>
      </c>
      <c r="O663" s="0" t="n">
        <v>53</v>
      </c>
      <c r="P663" s="0" t="s">
        <v>50</v>
      </c>
      <c r="Q663" s="0" t="n">
        <f aca="false">R663+V663*W663*20</f>
        <v>17639</v>
      </c>
      <c r="R663" s="0" t="n">
        <v>17639</v>
      </c>
      <c r="S663" s="0" t="n">
        <v>7</v>
      </c>
      <c r="T663" s="0" t="n">
        <v>8</v>
      </c>
      <c r="U663" s="0" t="n">
        <v>1822</v>
      </c>
      <c r="AL663" s="0" t="s">
        <v>32</v>
      </c>
    </row>
    <row r="664" customFormat="false" ht="12.75" hidden="false" customHeight="false" outlineLevel="0" collapsed="false">
      <c r="A664" s="0" t="n">
        <f aca="false">B664+C664</f>
        <v>17600</v>
      </c>
      <c r="B664" s="0" t="n">
        <f aca="false">R664</f>
        <v>17600</v>
      </c>
      <c r="C664" s="0" t="n">
        <f aca="false">V664*W664*20</f>
        <v>0</v>
      </c>
      <c r="D664" s="0" t="n">
        <v>2912</v>
      </c>
      <c r="E664" s="3" t="n">
        <v>466</v>
      </c>
      <c r="F664" s="0" t="n">
        <v>8</v>
      </c>
      <c r="J664" s="0" t="n">
        <v>1822</v>
      </c>
      <c r="K664" s="6" t="s">
        <v>3037</v>
      </c>
      <c r="L664" s="0" t="s">
        <v>92</v>
      </c>
      <c r="M664" s="0" t="n">
        <v>12</v>
      </c>
      <c r="N664" s="0" t="n">
        <v>7</v>
      </c>
      <c r="O664" s="0" t="n">
        <v>48</v>
      </c>
      <c r="P664" s="0" t="s">
        <v>38</v>
      </c>
      <c r="Q664" s="0" t="n">
        <f aca="false">R664+V664*W664*20</f>
        <v>17600</v>
      </c>
      <c r="R664" s="3" t="n">
        <v>17600</v>
      </c>
      <c r="S664" s="3" t="n">
        <v>17</v>
      </c>
      <c r="T664" s="3" t="n">
        <v>12</v>
      </c>
      <c r="U664" s="3" t="n">
        <v>1822</v>
      </c>
      <c r="AL664" s="0" t="s">
        <v>32</v>
      </c>
    </row>
    <row r="665" customFormat="false" ht="12.75" hidden="false" customHeight="false" outlineLevel="0" collapsed="false">
      <c r="A665" s="0" t="n">
        <f aca="false">B665+C665</f>
        <v>112558</v>
      </c>
      <c r="B665" s="0" t="n">
        <f aca="false">R665</f>
        <v>12558</v>
      </c>
      <c r="C665" s="0" t="n">
        <f aca="false">V665*W665*20</f>
        <v>100000</v>
      </c>
      <c r="D665" s="0" t="n">
        <v>2421</v>
      </c>
      <c r="E665" s="0" t="n">
        <v>438</v>
      </c>
      <c r="F665" s="0" t="n">
        <v>8</v>
      </c>
      <c r="J665" s="0" t="n">
        <v>1822</v>
      </c>
      <c r="K665" s="0" t="s">
        <v>3038</v>
      </c>
      <c r="L665" s="0" t="s">
        <v>92</v>
      </c>
      <c r="M665" s="0" t="n">
        <v>31</v>
      </c>
      <c r="N665" s="0" t="n">
        <v>12</v>
      </c>
      <c r="O665" s="0" t="s">
        <v>39</v>
      </c>
      <c r="P665" s="0" t="s">
        <v>50</v>
      </c>
      <c r="Q665" s="0" t="n">
        <f aca="false">R665+V665*W665*20</f>
        <v>112558</v>
      </c>
      <c r="R665" s="0" t="n">
        <v>12558</v>
      </c>
      <c r="S665" s="0" t="n">
        <v>20</v>
      </c>
      <c r="T665" s="0" t="n">
        <v>5</v>
      </c>
      <c r="U665" s="0" t="n">
        <v>1823</v>
      </c>
      <c r="V665" s="0" t="n">
        <v>5000</v>
      </c>
      <c r="W665" s="0" t="n">
        <v>1</v>
      </c>
      <c r="X665" s="0" t="s">
        <v>3039</v>
      </c>
      <c r="Y665" s="0" t="s">
        <v>3038</v>
      </c>
      <c r="Z665" s="0" t="s">
        <v>3040</v>
      </c>
      <c r="AA665" s="0" t="s">
        <v>58</v>
      </c>
      <c r="AB665" s="0" t="s">
        <v>3039</v>
      </c>
      <c r="AD665" s="0" t="s">
        <v>3041</v>
      </c>
      <c r="AL665" s="0" t="s">
        <v>32</v>
      </c>
    </row>
    <row r="666" customFormat="false" ht="12.75" hidden="false" customHeight="false" outlineLevel="0" collapsed="false">
      <c r="A666" s="0" t="n">
        <f aca="false">B666+C666</f>
        <v>17509</v>
      </c>
      <c r="B666" s="0" t="n">
        <f aca="false">R666</f>
        <v>17509</v>
      </c>
      <c r="C666" s="0" t="n">
        <f aca="false">V666*W666*20</f>
        <v>0</v>
      </c>
      <c r="D666" s="0" t="n">
        <v>2541</v>
      </c>
      <c r="E666" s="0" t="n">
        <v>444</v>
      </c>
      <c r="F666" s="0" t="n">
        <v>8</v>
      </c>
      <c r="J666" s="0" t="n">
        <v>1822</v>
      </c>
      <c r="K666" s="0" t="s">
        <v>3042</v>
      </c>
      <c r="L666" s="0" t="s">
        <v>37</v>
      </c>
      <c r="M666" s="0" t="n">
        <v>23</v>
      </c>
      <c r="N666" s="0" t="n">
        <v>5</v>
      </c>
      <c r="O666" s="0" t="n">
        <v>41</v>
      </c>
      <c r="P666" s="0" t="s">
        <v>123</v>
      </c>
      <c r="Q666" s="0" t="n">
        <f aca="false">R666+V666*W666*20</f>
        <v>17509</v>
      </c>
      <c r="R666" s="0" t="n">
        <v>17509</v>
      </c>
      <c r="S666" s="0" t="n">
        <v>1</v>
      </c>
      <c r="T666" s="0" t="n">
        <v>8</v>
      </c>
      <c r="U666" s="0" t="n">
        <v>1822</v>
      </c>
      <c r="AL666" s="0" t="s">
        <v>32</v>
      </c>
    </row>
    <row r="667" customFormat="false" ht="12.75" hidden="false" customHeight="false" outlineLevel="0" collapsed="false">
      <c r="A667" s="0" t="n">
        <f aca="false">B667+C667</f>
        <v>17504</v>
      </c>
      <c r="B667" s="0" t="n">
        <f aca="false">R667</f>
        <v>17504</v>
      </c>
      <c r="C667" s="0" t="n">
        <f aca="false">V667*W667*20</f>
        <v>0</v>
      </c>
      <c r="D667" s="0" t="n">
        <v>3928</v>
      </c>
      <c r="E667" s="0" t="n">
        <v>566</v>
      </c>
      <c r="F667" s="0" t="n">
        <v>1</v>
      </c>
      <c r="J667" s="0" t="n">
        <v>1822</v>
      </c>
      <c r="K667" s="0" t="s">
        <v>3043</v>
      </c>
      <c r="L667" s="0" t="s">
        <v>92</v>
      </c>
      <c r="M667" s="0" t="n">
        <v>17</v>
      </c>
      <c r="N667" s="0" t="n">
        <v>11</v>
      </c>
      <c r="O667" s="0" t="s">
        <v>39</v>
      </c>
      <c r="P667" s="0" t="s">
        <v>50</v>
      </c>
      <c r="Q667" s="0" t="n">
        <f aca="false">R667+V667*W667*20</f>
        <v>17504</v>
      </c>
      <c r="R667" s="0" t="n">
        <v>17504</v>
      </c>
      <c r="S667" s="0" t="n">
        <v>10</v>
      </c>
      <c r="T667" s="0" t="n">
        <v>1</v>
      </c>
      <c r="U667" s="0" t="n">
        <v>1823</v>
      </c>
      <c r="AL667" s="0" t="s">
        <v>32</v>
      </c>
    </row>
    <row r="668" customFormat="false" ht="12.75" hidden="false" customHeight="false" outlineLevel="0" collapsed="false">
      <c r="A668" s="0" t="n">
        <f aca="false">B668+C668</f>
        <v>17491</v>
      </c>
      <c r="B668" s="0" t="n">
        <f aca="false">R668</f>
        <v>17491</v>
      </c>
      <c r="C668" s="0" t="n">
        <f aca="false">V668*W668*20</f>
        <v>0</v>
      </c>
      <c r="D668" s="0" t="n">
        <v>26</v>
      </c>
      <c r="E668" s="0" t="n">
        <v>938</v>
      </c>
      <c r="F668" s="0" t="n">
        <v>5</v>
      </c>
      <c r="J668" s="0" t="n">
        <v>1822</v>
      </c>
      <c r="K668" s="0" t="s">
        <v>3044</v>
      </c>
      <c r="L668" s="0" t="s">
        <v>37</v>
      </c>
      <c r="M668" s="0" t="n">
        <v>11</v>
      </c>
      <c r="N668" s="0" t="n">
        <v>10</v>
      </c>
      <c r="O668" s="0" t="n">
        <v>27</v>
      </c>
      <c r="P668" s="0" t="s">
        <v>38</v>
      </c>
      <c r="Q668" s="0" t="n">
        <f aca="false">R668+V668*W668*20</f>
        <v>17491</v>
      </c>
      <c r="R668" s="0" t="n">
        <v>17491</v>
      </c>
      <c r="S668" s="0" t="n">
        <v>11</v>
      </c>
      <c r="T668" s="0" t="n">
        <v>4</v>
      </c>
      <c r="U668" s="0" t="n">
        <v>1823</v>
      </c>
      <c r="AE668" s="0" t="n">
        <v>20</v>
      </c>
      <c r="AF668" s="0" t="n">
        <v>8</v>
      </c>
      <c r="AG668" s="0" t="n">
        <v>1824</v>
      </c>
      <c r="AL668" s="0" t="s">
        <v>32</v>
      </c>
    </row>
    <row r="669" customFormat="false" ht="12.75" hidden="false" customHeight="false" outlineLevel="0" collapsed="false">
      <c r="A669" s="0" t="n">
        <f aca="false">B669+C669</f>
        <v>17321</v>
      </c>
      <c r="B669" s="0" t="n">
        <f aca="false">R669</f>
        <v>17321</v>
      </c>
      <c r="C669" s="0" t="n">
        <f aca="false">V669*W669*20</f>
        <v>0</v>
      </c>
      <c r="D669" s="0" t="n">
        <v>3660</v>
      </c>
      <c r="E669" s="0" t="n">
        <v>554</v>
      </c>
      <c r="F669" s="0" t="n">
        <v>1</v>
      </c>
      <c r="J669" s="0" t="n">
        <v>1822</v>
      </c>
      <c r="K669" s="0" t="s">
        <v>3045</v>
      </c>
      <c r="L669" s="0" t="s">
        <v>92</v>
      </c>
      <c r="M669" s="0" t="n">
        <v>13</v>
      </c>
      <c r="N669" s="0" t="n">
        <v>2</v>
      </c>
      <c r="O669" s="0" t="n">
        <v>35</v>
      </c>
      <c r="P669" s="0" t="s">
        <v>212</v>
      </c>
      <c r="Q669" s="0" t="n">
        <f aca="false">R669+V669*W669*20</f>
        <v>17321</v>
      </c>
      <c r="R669" s="0" t="n">
        <v>17321</v>
      </c>
      <c r="S669" s="0" t="n">
        <v>16</v>
      </c>
      <c r="T669" s="0" t="n">
        <v>7</v>
      </c>
      <c r="U669" s="0" t="n">
        <v>1822</v>
      </c>
      <c r="AL669" s="0" t="s">
        <v>32</v>
      </c>
    </row>
    <row r="670" customFormat="false" ht="12.75" hidden="false" customHeight="false" outlineLevel="0" collapsed="false">
      <c r="A670" s="0" t="n">
        <f aca="false">B670+C670</f>
        <v>45800</v>
      </c>
      <c r="B670" s="0" t="n">
        <f aca="false">R670</f>
        <v>15800</v>
      </c>
      <c r="C670" s="0" t="n">
        <f aca="false">V670*W670*20</f>
        <v>30000</v>
      </c>
      <c r="D670" s="0" t="n">
        <v>787</v>
      </c>
      <c r="E670" s="0" t="n">
        <v>828</v>
      </c>
      <c r="F670" s="0" t="n">
        <v>6</v>
      </c>
      <c r="J670" s="0" t="n">
        <v>1822</v>
      </c>
      <c r="K670" s="0" t="s">
        <v>2100</v>
      </c>
      <c r="L670" s="0" t="s">
        <v>37</v>
      </c>
      <c r="M670" s="0" t="n">
        <v>23</v>
      </c>
      <c r="N670" s="0" t="n">
        <v>3</v>
      </c>
      <c r="O670" s="0" t="n">
        <v>76</v>
      </c>
      <c r="P670" s="0" t="s">
        <v>38</v>
      </c>
      <c r="Q670" s="0" t="n">
        <f aca="false">R670+V670*W670*20</f>
        <v>45800</v>
      </c>
      <c r="R670" s="0" t="n">
        <v>15800</v>
      </c>
      <c r="S670" s="0" t="n">
        <v>10</v>
      </c>
      <c r="T670" s="0" t="n">
        <v>7</v>
      </c>
      <c r="U670" s="0" t="n">
        <v>1822</v>
      </c>
      <c r="V670" s="0" t="n">
        <v>1500</v>
      </c>
      <c r="W670" s="0" t="n">
        <v>1</v>
      </c>
      <c r="X670" s="0" t="s">
        <v>3046</v>
      </c>
      <c r="Z670" s="0" t="s">
        <v>2100</v>
      </c>
      <c r="AA670" s="0" t="s">
        <v>116</v>
      </c>
      <c r="AB670" s="0" t="s">
        <v>3046</v>
      </c>
      <c r="AC670" s="0" t="s">
        <v>50</v>
      </c>
      <c r="AD670" s="0" t="s">
        <v>50</v>
      </c>
      <c r="AL670" s="0" t="s">
        <v>32</v>
      </c>
    </row>
    <row r="671" customFormat="false" ht="12.75" hidden="false" customHeight="false" outlineLevel="0" collapsed="false">
      <c r="A671" s="0" t="n">
        <f aca="false">B671+C671</f>
        <v>17284</v>
      </c>
      <c r="B671" s="0" t="n">
        <f aca="false">R671</f>
        <v>17284</v>
      </c>
      <c r="C671" s="0" t="n">
        <f aca="false">V671*W671*20</f>
        <v>0</v>
      </c>
      <c r="D671" s="0" t="n">
        <v>1148</v>
      </c>
      <c r="E671" s="0" t="n">
        <v>853</v>
      </c>
      <c r="F671" s="0" t="n">
        <v>6</v>
      </c>
      <c r="J671" s="0" t="n">
        <v>1822</v>
      </c>
      <c r="K671" s="0" t="s">
        <v>3047</v>
      </c>
      <c r="L671" s="0" t="s">
        <v>37</v>
      </c>
      <c r="M671" s="0" t="n">
        <v>15</v>
      </c>
      <c r="N671" s="0" t="n">
        <v>6</v>
      </c>
      <c r="O671" s="0" t="s">
        <v>39</v>
      </c>
      <c r="P671" s="0" t="s">
        <v>38</v>
      </c>
      <c r="Q671" s="0" t="n">
        <f aca="false">R671+V671*W671*20</f>
        <v>17284</v>
      </c>
      <c r="R671" s="0" t="n">
        <v>17284</v>
      </c>
      <c r="S671" s="0" t="n">
        <v>28</v>
      </c>
      <c r="T671" s="0" t="n">
        <v>8</v>
      </c>
      <c r="U671" s="0" t="n">
        <v>1823</v>
      </c>
      <c r="AL671" s="0" t="s">
        <v>32</v>
      </c>
    </row>
    <row r="672" customFormat="false" ht="12.75" hidden="false" customHeight="false" outlineLevel="0" collapsed="false">
      <c r="A672" s="0" t="n">
        <f aca="false">B672+C672</f>
        <v>17258</v>
      </c>
      <c r="B672" s="0" t="n">
        <f aca="false">R672</f>
        <v>17258</v>
      </c>
      <c r="C672" s="0" t="n">
        <f aca="false">V672*W672*20</f>
        <v>0</v>
      </c>
      <c r="D672" s="0" t="n">
        <v>2464</v>
      </c>
      <c r="E672" s="0" t="n">
        <v>440</v>
      </c>
      <c r="F672" s="0" t="n">
        <v>8</v>
      </c>
      <c r="J672" s="0" t="n">
        <v>1822</v>
      </c>
      <c r="K672" s="0" t="s">
        <v>3048</v>
      </c>
      <c r="L672" s="0" t="s">
        <v>92</v>
      </c>
      <c r="M672" s="0" t="n">
        <v>9</v>
      </c>
      <c r="N672" s="0" t="n">
        <v>7</v>
      </c>
      <c r="O672" s="0" t="s">
        <v>39</v>
      </c>
      <c r="P672" s="0" t="s">
        <v>38</v>
      </c>
      <c r="Q672" s="0" t="n">
        <f aca="false">R672+V672*W672*20</f>
        <v>17258</v>
      </c>
      <c r="R672" s="0" t="n">
        <v>17258</v>
      </c>
      <c r="S672" s="0" t="n">
        <v>19</v>
      </c>
      <c r="T672" s="0" t="n">
        <v>8</v>
      </c>
      <c r="U672" s="0" t="n">
        <v>1822</v>
      </c>
      <c r="AL672" s="0" t="s">
        <v>32</v>
      </c>
    </row>
    <row r="673" customFormat="false" ht="12.75" hidden="false" customHeight="false" outlineLevel="0" collapsed="false">
      <c r="A673" s="0" t="n">
        <f aca="false">B673+C673</f>
        <v>17246</v>
      </c>
      <c r="B673" s="0" t="n">
        <f aca="false">R673</f>
        <v>17246</v>
      </c>
      <c r="C673" s="0" t="n">
        <f aca="false">V673*W673*20</f>
        <v>0</v>
      </c>
      <c r="D673" s="0" t="n">
        <v>2909</v>
      </c>
      <c r="E673" s="3" t="n">
        <v>466</v>
      </c>
      <c r="F673" s="0" t="n">
        <v>8</v>
      </c>
      <c r="J673" s="0" t="n">
        <v>1822</v>
      </c>
      <c r="K673" s="6" t="s">
        <v>3049</v>
      </c>
      <c r="L673" s="0" t="s">
        <v>37</v>
      </c>
      <c r="M673" s="0" t="n">
        <v>5</v>
      </c>
      <c r="N673" s="0" t="n">
        <v>9</v>
      </c>
      <c r="O673" s="0" t="n">
        <v>76</v>
      </c>
      <c r="P673" s="0" t="s">
        <v>623</v>
      </c>
      <c r="Q673" s="0" t="n">
        <f aca="false">R673+V673*W673*20</f>
        <v>17246</v>
      </c>
      <c r="R673" s="3" t="n">
        <v>17246</v>
      </c>
      <c r="S673" s="3" t="n">
        <v>5</v>
      </c>
      <c r="T673" s="3" t="n">
        <v>3</v>
      </c>
      <c r="U673" s="3" t="n">
        <v>1823</v>
      </c>
      <c r="AL673" s="0" t="s">
        <v>32</v>
      </c>
    </row>
    <row r="674" customFormat="false" ht="12.75" hidden="false" customHeight="false" outlineLevel="0" collapsed="false">
      <c r="A674" s="0" t="n">
        <f aca="false">B674+C674</f>
        <v>16925</v>
      </c>
      <c r="B674" s="0" t="n">
        <f aca="false">R674</f>
        <v>16925</v>
      </c>
      <c r="C674" s="0" t="n">
        <f aca="false">V674*W674*20</f>
        <v>0</v>
      </c>
      <c r="D674" s="0" t="n">
        <v>734</v>
      </c>
      <c r="E674" s="0" t="n">
        <v>1003</v>
      </c>
      <c r="F674" s="0" t="n">
        <v>5</v>
      </c>
      <c r="J674" s="0" t="n">
        <v>1822</v>
      </c>
      <c r="K674" s="0" t="s">
        <v>3050</v>
      </c>
      <c r="L674" s="0" t="s">
        <v>92</v>
      </c>
      <c r="M674" s="0" t="n">
        <v>14</v>
      </c>
      <c r="N674" s="0" t="n">
        <v>4</v>
      </c>
      <c r="O674" s="0" t="n">
        <v>72</v>
      </c>
      <c r="P674" s="0" t="s">
        <v>464</v>
      </c>
      <c r="Q674" s="0" t="n">
        <f aca="false">R674+V674*W674*20</f>
        <v>16925</v>
      </c>
      <c r="R674" s="0" t="n">
        <v>16925</v>
      </c>
      <c r="S674" s="0" t="n">
        <v>28</v>
      </c>
      <c r="T674" s="0" t="n">
        <v>9</v>
      </c>
      <c r="U674" s="0" t="n">
        <v>1822</v>
      </c>
      <c r="AL674" s="0" t="s">
        <v>32</v>
      </c>
    </row>
    <row r="675" customFormat="false" ht="12.75" hidden="false" customHeight="false" outlineLevel="0" collapsed="false">
      <c r="A675" s="0" t="n">
        <f aca="false">B675+C675</f>
        <v>16837</v>
      </c>
      <c r="B675" s="0" t="n">
        <f aca="false">R675</f>
        <v>16837</v>
      </c>
      <c r="C675" s="0" t="n">
        <f aca="false">V675*W675*20</f>
        <v>0</v>
      </c>
      <c r="D675" s="0" t="n">
        <v>1104</v>
      </c>
      <c r="E675" s="0" t="n">
        <v>849</v>
      </c>
      <c r="F675" s="0" t="n">
        <v>6</v>
      </c>
      <c r="J675" s="0" t="n">
        <v>1822</v>
      </c>
      <c r="K675" s="0" t="s">
        <v>3051</v>
      </c>
      <c r="L675" s="0" t="s">
        <v>37</v>
      </c>
      <c r="M675" s="0" t="n">
        <v>22</v>
      </c>
      <c r="N675" s="0" t="n">
        <v>10</v>
      </c>
      <c r="O675" s="0" t="n">
        <v>66</v>
      </c>
      <c r="P675" s="0" t="s">
        <v>38</v>
      </c>
      <c r="Q675" s="0" t="n">
        <f aca="false">R675+V675*W675*20</f>
        <v>16837</v>
      </c>
      <c r="R675" s="0" t="n">
        <v>16837</v>
      </c>
      <c r="S675" s="0" t="n">
        <v>21</v>
      </c>
      <c r="T675" s="0" t="n">
        <v>4</v>
      </c>
      <c r="U675" s="0" t="n">
        <v>1823</v>
      </c>
      <c r="AL675" s="0" t="s">
        <v>32</v>
      </c>
    </row>
    <row r="676" customFormat="false" ht="12.75" hidden="false" customHeight="false" outlineLevel="0" collapsed="false">
      <c r="A676" s="0" t="n">
        <f aca="false">B676+C676</f>
        <v>16831</v>
      </c>
      <c r="B676" s="0" t="n">
        <f aca="false">R676</f>
        <v>16831</v>
      </c>
      <c r="C676" s="0" t="n">
        <f aca="false">V676*W676*20</f>
        <v>0</v>
      </c>
      <c r="D676" s="0" t="n">
        <v>1792</v>
      </c>
      <c r="E676" s="0" t="n">
        <v>646</v>
      </c>
      <c r="F676" s="0" t="n">
        <v>9</v>
      </c>
      <c r="J676" s="0" t="n">
        <v>1822</v>
      </c>
      <c r="K676" s="0" t="s">
        <v>2201</v>
      </c>
      <c r="L676" s="0" t="s">
        <v>37</v>
      </c>
      <c r="M676" s="0" t="n">
        <v>25</v>
      </c>
      <c r="N676" s="0" t="n">
        <v>2</v>
      </c>
      <c r="O676" s="0" t="n">
        <v>59</v>
      </c>
      <c r="P676" s="0" t="s">
        <v>38</v>
      </c>
      <c r="Q676" s="0" t="n">
        <f aca="false">R676+V676*W676*20</f>
        <v>16831</v>
      </c>
      <c r="R676" s="0" t="n">
        <v>16831</v>
      </c>
      <c r="S676" s="0" t="n">
        <v>19</v>
      </c>
      <c r="T676" s="0" t="n">
        <v>4</v>
      </c>
      <c r="U676" s="0" t="n">
        <v>1822</v>
      </c>
      <c r="Z676" s="0" t="s">
        <v>1110</v>
      </c>
      <c r="AA676" s="0" t="s">
        <v>3052</v>
      </c>
      <c r="AB676" s="0" t="s">
        <v>3053</v>
      </c>
      <c r="AD676" s="0" t="s">
        <v>177</v>
      </c>
      <c r="AL676" s="0" t="s">
        <v>32</v>
      </c>
    </row>
    <row r="677" customFormat="false" ht="12.75" hidden="false" customHeight="false" outlineLevel="0" collapsed="false">
      <c r="A677" s="0" t="n">
        <f aca="false">B677+C677</f>
        <v>16790</v>
      </c>
      <c r="B677" s="0" t="n">
        <f aca="false">R677</f>
        <v>16790</v>
      </c>
      <c r="C677" s="0" t="n">
        <f aca="false">V677*W677*20</f>
        <v>0</v>
      </c>
      <c r="D677" s="0" t="n">
        <v>464</v>
      </c>
      <c r="E677" s="0" t="n">
        <v>974</v>
      </c>
      <c r="J677" s="0" t="n">
        <v>1822</v>
      </c>
      <c r="K677" s="3" t="s">
        <v>3054</v>
      </c>
      <c r="L677" s="0" t="s">
        <v>37</v>
      </c>
      <c r="M677" s="0" t="n">
        <v>5</v>
      </c>
      <c r="N677" s="0" t="n">
        <v>2</v>
      </c>
      <c r="O677" s="0" t="n">
        <v>45</v>
      </c>
      <c r="P677" s="0" t="s">
        <v>464</v>
      </c>
      <c r="Q677" s="0" t="n">
        <f aca="false">R677+V677*W677*20</f>
        <v>16790</v>
      </c>
      <c r="R677" s="0" t="n">
        <v>16790</v>
      </c>
      <c r="S677" s="0" t="n">
        <v>17</v>
      </c>
      <c r="T677" s="0" t="n">
        <v>7</v>
      </c>
      <c r="U677" s="0" t="n">
        <v>1822</v>
      </c>
      <c r="AL677" s="0" t="s">
        <v>32</v>
      </c>
    </row>
    <row r="678" customFormat="false" ht="12.75" hidden="false" customHeight="false" outlineLevel="0" collapsed="false">
      <c r="A678" s="0" t="n">
        <f aca="false">B678+C678</f>
        <v>49050</v>
      </c>
      <c r="B678" s="0" t="n">
        <f aca="false">R678</f>
        <v>15050</v>
      </c>
      <c r="C678" s="0" t="n">
        <f aca="false">V678*W678*20</f>
        <v>34000</v>
      </c>
      <c r="D678" s="0" t="n">
        <v>973</v>
      </c>
      <c r="E678" s="0" t="n">
        <v>842</v>
      </c>
      <c r="F678" s="0" t="n">
        <v>6</v>
      </c>
      <c r="J678" s="0" t="n">
        <v>1822</v>
      </c>
      <c r="K678" s="0" t="s">
        <v>3055</v>
      </c>
      <c r="L678" s="0" t="s">
        <v>92</v>
      </c>
      <c r="M678" s="0" t="n">
        <v>15</v>
      </c>
      <c r="N678" s="0" t="n">
        <v>10</v>
      </c>
      <c r="O678" s="0" t="n">
        <v>62</v>
      </c>
      <c r="P678" s="0" t="s">
        <v>38</v>
      </c>
      <c r="Q678" s="0" t="n">
        <f aca="false">R678+V678*W678*20</f>
        <v>49050</v>
      </c>
      <c r="R678" s="0" t="n">
        <v>15050</v>
      </c>
      <c r="S678" s="0" t="n">
        <v>18</v>
      </c>
      <c r="T678" s="0" t="n">
        <v>12</v>
      </c>
      <c r="U678" s="0" t="n">
        <v>1824</v>
      </c>
      <c r="V678" s="0" t="n">
        <v>3400</v>
      </c>
      <c r="W678" s="0" t="n">
        <v>0.5</v>
      </c>
      <c r="X678" s="0" t="s">
        <v>3056</v>
      </c>
      <c r="Z678" s="0" t="s">
        <v>598</v>
      </c>
      <c r="AB678" s="0" t="s">
        <v>3057</v>
      </c>
      <c r="AD678" s="0" t="s">
        <v>3058</v>
      </c>
      <c r="AL678" s="0" t="s">
        <v>32</v>
      </c>
    </row>
    <row r="679" customFormat="false" ht="12.75" hidden="false" customHeight="false" outlineLevel="0" collapsed="false">
      <c r="A679" s="0" t="n">
        <f aca="false">B679+C679</f>
        <v>16664</v>
      </c>
      <c r="B679" s="0" t="n">
        <f aca="false">R679</f>
        <v>16664</v>
      </c>
      <c r="C679" s="0" t="n">
        <f aca="false">V679*W679*20</f>
        <v>0</v>
      </c>
      <c r="D679" s="0" t="n">
        <v>2528</v>
      </c>
      <c r="E679" s="0" t="n">
        <v>443</v>
      </c>
      <c r="F679" s="0" t="n">
        <v>8</v>
      </c>
      <c r="J679" s="0" t="n">
        <v>1822</v>
      </c>
      <c r="K679" s="0" t="s">
        <v>3059</v>
      </c>
      <c r="L679" s="0" t="s">
        <v>37</v>
      </c>
      <c r="M679" s="0" t="n">
        <v>3</v>
      </c>
      <c r="N679" s="0" t="n">
        <v>3</v>
      </c>
      <c r="O679" s="0" t="n">
        <v>42</v>
      </c>
      <c r="P679" s="0" t="s">
        <v>38</v>
      </c>
      <c r="Q679" s="0" t="n">
        <f aca="false">R679+V679*W679*20</f>
        <v>16664</v>
      </c>
      <c r="R679" s="0" t="n">
        <v>16664</v>
      </c>
      <c r="S679" s="0" t="n">
        <v>22</v>
      </c>
      <c r="T679" s="0" t="n">
        <v>6</v>
      </c>
      <c r="U679" s="0" t="n">
        <v>1822</v>
      </c>
      <c r="AL679" s="0" t="s">
        <v>32</v>
      </c>
    </row>
    <row r="680" customFormat="false" ht="12.75" hidden="false" customHeight="false" outlineLevel="0" collapsed="false">
      <c r="A680" s="0" t="n">
        <f aca="false">B680+C680</f>
        <v>16653</v>
      </c>
      <c r="B680" s="0" t="n">
        <f aca="false">R680</f>
        <v>16653</v>
      </c>
      <c r="C680" s="0" t="n">
        <f aca="false">V680*W680*20</f>
        <v>0</v>
      </c>
      <c r="D680" s="0" t="n">
        <v>2631</v>
      </c>
      <c r="E680" s="0" t="n">
        <v>449</v>
      </c>
      <c r="F680" s="0" t="n">
        <v>8</v>
      </c>
      <c r="J680" s="0" t="n">
        <v>1822</v>
      </c>
      <c r="K680" s="0" t="s">
        <v>3060</v>
      </c>
      <c r="L680" s="0" t="s">
        <v>92</v>
      </c>
      <c r="M680" s="0" t="n">
        <v>9</v>
      </c>
      <c r="N680" s="0" t="n">
        <v>2</v>
      </c>
      <c r="O680" s="0" t="s">
        <v>39</v>
      </c>
      <c r="P680" s="0" t="s">
        <v>50</v>
      </c>
      <c r="Q680" s="0" t="n">
        <f aca="false">R680+V680*W680*20</f>
        <v>16653</v>
      </c>
      <c r="R680" s="0" t="n">
        <v>16653</v>
      </c>
      <c r="S680" s="0" t="n">
        <v>31</v>
      </c>
      <c r="T680" s="0" t="n">
        <v>7</v>
      </c>
      <c r="U680" s="0" t="n">
        <v>1822</v>
      </c>
      <c r="AL680" s="0" t="s">
        <v>32</v>
      </c>
    </row>
    <row r="681" customFormat="false" ht="12.75" hidden="false" customHeight="false" outlineLevel="0" collapsed="false">
      <c r="A681" s="0" t="n">
        <f aca="false">B681+C681</f>
        <v>16564</v>
      </c>
      <c r="B681" s="0" t="n">
        <f aca="false">R681</f>
        <v>16564</v>
      </c>
      <c r="C681" s="0" t="n">
        <f aca="false">V681*W681*20</f>
        <v>0</v>
      </c>
      <c r="D681" s="0" t="n">
        <v>3267</v>
      </c>
      <c r="E681" s="0" t="n">
        <v>747</v>
      </c>
      <c r="F681" s="0" t="n">
        <v>3</v>
      </c>
      <c r="J681" s="0" t="n">
        <v>1822</v>
      </c>
      <c r="K681" s="0" t="s">
        <v>3061</v>
      </c>
      <c r="L681" s="0" t="s">
        <v>37</v>
      </c>
      <c r="M681" s="0" t="n">
        <v>13</v>
      </c>
      <c r="N681" s="0" t="n">
        <v>9</v>
      </c>
      <c r="O681" s="0" t="n">
        <v>58</v>
      </c>
      <c r="P681" s="0" t="s">
        <v>38</v>
      </c>
      <c r="Q681" s="0" t="n">
        <f aca="false">R681+V681*W681*20</f>
        <v>16564</v>
      </c>
      <c r="R681" s="0" t="n">
        <f aca="false">4715+11849</f>
        <v>16564</v>
      </c>
      <c r="S681" s="0" t="n">
        <v>5</v>
      </c>
      <c r="T681" s="0" t="n">
        <v>9</v>
      </c>
      <c r="U681" s="0" t="n">
        <v>1823</v>
      </c>
      <c r="AD681" s="0" t="s">
        <v>3062</v>
      </c>
      <c r="AL681" s="0" t="s">
        <v>32</v>
      </c>
    </row>
    <row r="682" customFormat="false" ht="12.75" hidden="false" customHeight="false" outlineLevel="0" collapsed="false">
      <c r="A682" s="0" t="n">
        <f aca="false">B682+C682</f>
        <v>42640</v>
      </c>
      <c r="B682" s="0" t="n">
        <f aca="false">R682</f>
        <v>15040</v>
      </c>
      <c r="C682" s="0" t="n">
        <f aca="false">V682*W682*20</f>
        <v>27600</v>
      </c>
      <c r="D682" s="0" t="n">
        <v>1415</v>
      </c>
      <c r="E682" s="0" t="n">
        <v>879</v>
      </c>
      <c r="F682" s="0" t="n">
        <v>6</v>
      </c>
      <c r="J682" s="0" t="n">
        <v>1822</v>
      </c>
      <c r="K682" s="0" t="s">
        <v>3063</v>
      </c>
      <c r="L682" s="0" t="s">
        <v>92</v>
      </c>
      <c r="M682" s="0" t="n">
        <v>4</v>
      </c>
      <c r="N682" s="0" t="n">
        <v>5</v>
      </c>
      <c r="O682" s="0" t="n">
        <v>89</v>
      </c>
      <c r="P682" s="0" t="s">
        <v>50</v>
      </c>
      <c r="Q682" s="0" t="n">
        <f aca="false">R682+V682*W682*20</f>
        <v>42640</v>
      </c>
      <c r="R682" s="0" t="n">
        <v>15040</v>
      </c>
      <c r="S682" s="0" t="n">
        <v>2</v>
      </c>
      <c r="T682" s="0" t="n">
        <v>11</v>
      </c>
      <c r="U682" s="0" t="n">
        <v>1822</v>
      </c>
      <c r="V682" s="0" t="n">
        <f aca="false">1860+900</f>
        <v>2760</v>
      </c>
      <c r="W682" s="0" t="n">
        <v>0.5</v>
      </c>
      <c r="X682" s="0" t="s">
        <v>3064</v>
      </c>
      <c r="Z682" s="0" t="s">
        <v>3065</v>
      </c>
      <c r="AB682" s="0" t="s">
        <v>3066</v>
      </c>
      <c r="AD682" s="0" t="s">
        <v>934</v>
      </c>
      <c r="AL682" s="0" t="s">
        <v>32</v>
      </c>
    </row>
    <row r="683" customFormat="false" ht="12.75" hidden="false" customHeight="false" outlineLevel="0" collapsed="false">
      <c r="A683" s="0" t="n">
        <f aca="false">B683+C683</f>
        <v>16359</v>
      </c>
      <c r="B683" s="0" t="n">
        <f aca="false">R683</f>
        <v>16359</v>
      </c>
      <c r="C683" s="0" t="n">
        <f aca="false">V683*W683*20</f>
        <v>0</v>
      </c>
      <c r="D683" s="0" t="n">
        <v>745</v>
      </c>
      <c r="E683" s="0" t="n">
        <v>1004</v>
      </c>
      <c r="F683" s="0" t="n">
        <v>5</v>
      </c>
      <c r="J683" s="0" t="n">
        <v>1822</v>
      </c>
      <c r="K683" s="0" t="s">
        <v>3067</v>
      </c>
      <c r="L683" s="0" t="s">
        <v>37</v>
      </c>
      <c r="M683" s="0" t="n">
        <v>23</v>
      </c>
      <c r="N683" s="0" t="n">
        <v>5</v>
      </c>
      <c r="O683" s="0" t="s">
        <v>39</v>
      </c>
      <c r="P683" s="0" t="s">
        <v>38</v>
      </c>
      <c r="Q683" s="0" t="n">
        <f aca="false">R683+V683*W683*20</f>
        <v>16359</v>
      </c>
      <c r="R683" s="0" t="n">
        <v>16359</v>
      </c>
      <c r="S683" s="0" t="n">
        <v>15</v>
      </c>
      <c r="T683" s="0" t="n">
        <v>11</v>
      </c>
      <c r="U683" s="0" t="n">
        <v>1822</v>
      </c>
      <c r="AL683" s="0" t="s">
        <v>32</v>
      </c>
    </row>
    <row r="684" customFormat="false" ht="12.75" hidden="false" customHeight="false" outlineLevel="0" collapsed="false">
      <c r="A684" s="0" t="n">
        <f aca="false">B684+C684</f>
        <v>16357</v>
      </c>
      <c r="B684" s="0" t="n">
        <f aca="false">R684</f>
        <v>16357</v>
      </c>
      <c r="C684" s="0" t="n">
        <f aca="false">V684*W684*20</f>
        <v>0</v>
      </c>
      <c r="D684" s="0" t="n">
        <v>3424</v>
      </c>
      <c r="E684" s="0" t="n">
        <v>760</v>
      </c>
      <c r="F684" s="0" t="n">
        <v>3</v>
      </c>
      <c r="J684" s="0" t="n">
        <v>1822</v>
      </c>
      <c r="K684" s="0" t="s">
        <v>3068</v>
      </c>
      <c r="L684" s="0" t="s">
        <v>37</v>
      </c>
      <c r="M684" s="0" t="n">
        <v>7</v>
      </c>
      <c r="N684" s="0" t="n">
        <v>2</v>
      </c>
      <c r="O684" s="0" t="n">
        <v>76</v>
      </c>
      <c r="P684" s="0" t="s">
        <v>38</v>
      </c>
      <c r="Q684" s="0" t="n">
        <f aca="false">R684+V684*W684*20</f>
        <v>16357</v>
      </c>
      <c r="R684" s="0" t="n">
        <v>16357</v>
      </c>
      <c r="S684" s="0" t="n">
        <v>5</v>
      </c>
      <c r="T684" s="0" t="n">
        <v>4</v>
      </c>
      <c r="U684" s="0" t="n">
        <v>1822</v>
      </c>
      <c r="AL684" s="0" t="s">
        <v>32</v>
      </c>
    </row>
    <row r="685" customFormat="false" ht="12.75" hidden="false" customHeight="false" outlineLevel="0" collapsed="false">
      <c r="A685" s="0" t="n">
        <f aca="false">B685+C685</f>
        <v>16228</v>
      </c>
      <c r="B685" s="0" t="n">
        <f aca="false">R685</f>
        <v>16228</v>
      </c>
      <c r="C685" s="0" t="n">
        <f aca="false">V685*W685*20</f>
        <v>0</v>
      </c>
      <c r="D685" s="0" t="n">
        <v>3759</v>
      </c>
      <c r="E685" s="0" t="n">
        <v>557</v>
      </c>
      <c r="F685" s="0" t="n">
        <v>1</v>
      </c>
      <c r="J685" s="0" t="n">
        <v>1822</v>
      </c>
      <c r="K685" s="0" t="s">
        <v>3069</v>
      </c>
      <c r="L685" s="0" t="s">
        <v>37</v>
      </c>
      <c r="M685" s="0" t="n">
        <v>5</v>
      </c>
      <c r="N685" s="0" t="n">
        <v>3</v>
      </c>
      <c r="O685" s="0" t="s">
        <v>39</v>
      </c>
      <c r="P685" s="0" t="s">
        <v>39</v>
      </c>
      <c r="Q685" s="0" t="n">
        <f aca="false">R685+V685*W685*20</f>
        <v>16228</v>
      </c>
      <c r="R685" s="0" t="n">
        <v>16228</v>
      </c>
      <c r="S685" s="0" t="n">
        <v>23</v>
      </c>
      <c r="T685" s="0" t="n">
        <v>8</v>
      </c>
      <c r="U685" s="0" t="n">
        <v>1822</v>
      </c>
      <c r="AL685" s="0" t="s">
        <v>32</v>
      </c>
    </row>
    <row r="686" customFormat="false" ht="12.75" hidden="false" customHeight="false" outlineLevel="0" collapsed="false">
      <c r="A686" s="0" t="n">
        <f aca="false">B686+C686</f>
        <v>16180</v>
      </c>
      <c r="B686" s="0" t="n">
        <f aca="false">R686</f>
        <v>16180</v>
      </c>
      <c r="C686" s="0" t="n">
        <f aca="false">V686*W686*20</f>
        <v>0</v>
      </c>
      <c r="D686" s="0" t="n">
        <v>1529</v>
      </c>
      <c r="E686" s="0" t="n">
        <v>895</v>
      </c>
      <c r="F686" s="0" t="n">
        <v>6</v>
      </c>
      <c r="J686" s="0" t="n">
        <v>1822</v>
      </c>
      <c r="K686" s="0" t="s">
        <v>3070</v>
      </c>
      <c r="L686" s="0" t="s">
        <v>37</v>
      </c>
      <c r="M686" s="0" t="n">
        <v>18</v>
      </c>
      <c r="N686" s="0" t="n">
        <v>9</v>
      </c>
      <c r="O686" s="0" t="n">
        <v>66</v>
      </c>
      <c r="P686" s="0" t="s">
        <v>123</v>
      </c>
      <c r="Q686" s="0" t="n">
        <f aca="false">R686+V686*W686*20</f>
        <v>16180</v>
      </c>
      <c r="R686" s="0" t="n">
        <v>16180</v>
      </c>
      <c r="S686" s="0" t="n">
        <v>17</v>
      </c>
      <c r="T686" s="0" t="n">
        <v>3</v>
      </c>
      <c r="U686" s="0" t="n">
        <v>1823</v>
      </c>
      <c r="AL686" s="0" t="s">
        <v>32</v>
      </c>
    </row>
    <row r="687" customFormat="false" ht="12.75" hidden="false" customHeight="false" outlineLevel="0" collapsed="false">
      <c r="A687" s="0" t="n">
        <f aca="false">B687+C687</f>
        <v>16137</v>
      </c>
      <c r="B687" s="0" t="n">
        <f aca="false">R687</f>
        <v>16137</v>
      </c>
      <c r="C687" s="0" t="n">
        <f aca="false">V687*W687*20</f>
        <v>0</v>
      </c>
      <c r="D687" s="0" t="n">
        <v>2125</v>
      </c>
      <c r="E687" s="0" t="n">
        <v>671</v>
      </c>
      <c r="F687" s="0" t="n">
        <v>9</v>
      </c>
      <c r="J687" s="0" t="n">
        <v>1822</v>
      </c>
      <c r="K687" s="0" t="s">
        <v>3071</v>
      </c>
      <c r="L687" s="0" t="s">
        <v>37</v>
      </c>
      <c r="M687" s="0" t="n">
        <v>15</v>
      </c>
      <c r="N687" s="0" t="n">
        <v>12</v>
      </c>
      <c r="O687" s="0" t="n">
        <v>56</v>
      </c>
      <c r="P687" s="0" t="s">
        <v>38</v>
      </c>
      <c r="Q687" s="0" t="n">
        <f aca="false">R687+V687*W687*20</f>
        <v>16137</v>
      </c>
      <c r="R687" s="0" t="n">
        <v>16137</v>
      </c>
      <c r="S687" s="0" t="n">
        <v>19</v>
      </c>
      <c r="T687" s="0" t="n">
        <v>3</v>
      </c>
      <c r="U687" s="0" t="n">
        <v>1823</v>
      </c>
      <c r="AL687" s="0" t="s">
        <v>32</v>
      </c>
    </row>
    <row r="688" customFormat="false" ht="12.75" hidden="false" customHeight="false" outlineLevel="0" collapsed="false">
      <c r="A688" s="0" t="n">
        <f aca="false">B688+C688</f>
        <v>86420</v>
      </c>
      <c r="B688" s="0" t="n">
        <f aca="false">R688</f>
        <v>12420</v>
      </c>
      <c r="C688" s="0" t="n">
        <f aca="false">V688*W688*20</f>
        <v>74000</v>
      </c>
      <c r="D688" s="0" t="n">
        <v>1132</v>
      </c>
      <c r="E688" s="0" t="n">
        <v>852</v>
      </c>
      <c r="F688" s="0" t="n">
        <v>6</v>
      </c>
      <c r="J688" s="0" t="n">
        <v>1822</v>
      </c>
      <c r="K688" s="0" t="s">
        <v>541</v>
      </c>
      <c r="L688" s="0" t="s">
        <v>92</v>
      </c>
      <c r="M688" s="0" t="n">
        <v>3</v>
      </c>
      <c r="N688" s="0" t="n">
        <v>7</v>
      </c>
      <c r="O688" s="0" t="n">
        <v>89</v>
      </c>
      <c r="P688" s="0" t="s">
        <v>50</v>
      </c>
      <c r="Q688" s="0" t="n">
        <f aca="false">R688+V688*W688*20</f>
        <v>86420</v>
      </c>
      <c r="R688" s="0" t="n">
        <v>12420</v>
      </c>
      <c r="S688" s="0" t="n">
        <v>5</v>
      </c>
      <c r="T688" s="0" t="n">
        <v>11</v>
      </c>
      <c r="U688" s="0" t="n">
        <v>1822</v>
      </c>
      <c r="V688" s="0" t="n">
        <v>3700</v>
      </c>
      <c r="W688" s="0" t="n">
        <v>1</v>
      </c>
      <c r="X688" s="0" t="s">
        <v>3072</v>
      </c>
      <c r="Z688" s="0" t="s">
        <v>3073</v>
      </c>
      <c r="AB688" s="0" t="s">
        <v>3072</v>
      </c>
      <c r="AD688" s="0" t="s">
        <v>3074</v>
      </c>
      <c r="AL688" s="0" t="s">
        <v>32</v>
      </c>
    </row>
    <row r="689" customFormat="false" ht="12.75" hidden="false" customHeight="false" outlineLevel="0" collapsed="false">
      <c r="A689" s="0" t="n">
        <f aca="false">B689+C689</f>
        <v>16108</v>
      </c>
      <c r="B689" s="0" t="n">
        <f aca="false">R689</f>
        <v>16108</v>
      </c>
      <c r="C689" s="0" t="n">
        <f aca="false">V689*W689*20</f>
        <v>0</v>
      </c>
      <c r="D689" s="0" t="n">
        <v>2320</v>
      </c>
      <c r="E689" s="0" t="n">
        <v>433</v>
      </c>
      <c r="F689" s="0" t="n">
        <v>8</v>
      </c>
      <c r="J689" s="0" t="n">
        <v>1822</v>
      </c>
      <c r="K689" s="0" t="s">
        <v>2380</v>
      </c>
      <c r="L689" s="0" t="s">
        <v>37</v>
      </c>
      <c r="M689" s="0" t="n">
        <v>3</v>
      </c>
      <c r="N689" s="0" t="n">
        <v>9</v>
      </c>
      <c r="O689" s="0" t="n">
        <v>23</v>
      </c>
      <c r="P689" s="0" t="s">
        <v>38</v>
      </c>
      <c r="Q689" s="0" t="n">
        <f aca="false">R689+V689*W689*20</f>
        <v>16108</v>
      </c>
      <c r="R689" s="0" t="n">
        <v>16108</v>
      </c>
      <c r="S689" s="0" t="n">
        <v>3</v>
      </c>
      <c r="T689" s="0" t="n">
        <v>3</v>
      </c>
      <c r="U689" s="0" t="n">
        <v>1823</v>
      </c>
      <c r="AL689" s="0" t="s">
        <v>32</v>
      </c>
    </row>
    <row r="690" customFormat="false" ht="12.75" hidden="false" customHeight="false" outlineLevel="0" collapsed="false">
      <c r="A690" s="0" t="n">
        <f aca="false">B690+C690</f>
        <v>16095</v>
      </c>
      <c r="B690" s="0" t="n">
        <f aca="false">R690</f>
        <v>16095</v>
      </c>
      <c r="C690" s="0" t="n">
        <f aca="false">V690*W690*20</f>
        <v>0</v>
      </c>
      <c r="D690" s="0" t="n">
        <v>1662</v>
      </c>
      <c r="E690" s="0" t="n">
        <v>639</v>
      </c>
      <c r="F690" s="0" t="n">
        <v>9</v>
      </c>
      <c r="J690" s="0" t="n">
        <v>1822</v>
      </c>
      <c r="K690" s="0" t="s">
        <v>3075</v>
      </c>
      <c r="L690" s="0" t="s">
        <v>92</v>
      </c>
      <c r="M690" s="0" t="n">
        <v>1</v>
      </c>
      <c r="N690" s="0" t="n">
        <v>11</v>
      </c>
      <c r="O690" s="0" t="n">
        <v>63</v>
      </c>
      <c r="P690" s="0" t="s">
        <v>464</v>
      </c>
      <c r="Q690" s="0" t="n">
        <f aca="false">R690+V690*W690*20</f>
        <v>16095</v>
      </c>
      <c r="R690" s="0" t="n">
        <v>16095</v>
      </c>
      <c r="S690" s="0" t="n">
        <v>29</v>
      </c>
      <c r="T690" s="0" t="n">
        <v>4</v>
      </c>
      <c r="U690" s="0" t="n">
        <v>1823</v>
      </c>
      <c r="AL690" s="0" t="s">
        <v>32</v>
      </c>
    </row>
    <row r="691" customFormat="false" ht="12.75" hidden="false" customHeight="false" outlineLevel="0" collapsed="false">
      <c r="A691" s="0" t="n">
        <f aca="false">B691+C691</f>
        <v>16080</v>
      </c>
      <c r="B691" s="0" t="n">
        <f aca="false">R691</f>
        <v>16080</v>
      </c>
      <c r="C691" s="0" t="n">
        <f aca="false">V691*W691*20</f>
        <v>0</v>
      </c>
      <c r="D691" s="0" t="n">
        <v>1957</v>
      </c>
      <c r="E691" s="0" t="n">
        <v>658</v>
      </c>
      <c r="F691" s="0" t="n">
        <v>9</v>
      </c>
      <c r="J691" s="0" t="n">
        <v>1822</v>
      </c>
      <c r="K691" s="0" t="s">
        <v>3076</v>
      </c>
      <c r="L691" s="0" t="s">
        <v>37</v>
      </c>
      <c r="M691" s="0" t="n">
        <v>18</v>
      </c>
      <c r="N691" s="0" t="n">
        <v>10</v>
      </c>
      <c r="O691" s="0" t="n">
        <v>66</v>
      </c>
      <c r="P691" s="0" t="s">
        <v>38</v>
      </c>
      <c r="Q691" s="0" t="n">
        <f aca="false">R691+V691*W691*20</f>
        <v>16080</v>
      </c>
      <c r="R691" s="0" t="n">
        <v>16080</v>
      </c>
      <c r="S691" s="0" t="n">
        <v>7</v>
      </c>
      <c r="T691" s="0" t="n">
        <v>4</v>
      </c>
      <c r="U691" s="0" t="n">
        <v>1823</v>
      </c>
      <c r="AL691" s="0" t="s">
        <v>32</v>
      </c>
    </row>
    <row r="692" customFormat="false" ht="12.75" hidden="false" customHeight="false" outlineLevel="0" collapsed="false">
      <c r="A692" s="0" t="n">
        <f aca="false">B692+C692</f>
        <v>26737</v>
      </c>
      <c r="B692" s="0" t="n">
        <f aca="false">R692</f>
        <v>15487</v>
      </c>
      <c r="C692" s="0" t="n">
        <f aca="false">V692*W692*20</f>
        <v>11250</v>
      </c>
      <c r="D692" s="0" t="n">
        <v>4153</v>
      </c>
      <c r="E692" s="0" t="n">
        <v>582</v>
      </c>
      <c r="F692" s="0" t="n">
        <v>1</v>
      </c>
      <c r="J692" s="0" t="n">
        <v>1822</v>
      </c>
      <c r="K692" s="0" t="s">
        <v>3077</v>
      </c>
      <c r="L692" s="0" t="s">
        <v>92</v>
      </c>
      <c r="M692" s="0" t="n">
        <v>26</v>
      </c>
      <c r="N692" s="0" t="n">
        <v>7</v>
      </c>
      <c r="O692" s="0" t="n">
        <v>45</v>
      </c>
      <c r="P692" s="0" t="s">
        <v>38</v>
      </c>
      <c r="Q692" s="0" t="n">
        <f aca="false">R692+V692*W692*20</f>
        <v>26737</v>
      </c>
      <c r="R692" s="0" t="n">
        <v>15487</v>
      </c>
      <c r="S692" s="0" t="n">
        <v>10</v>
      </c>
      <c r="T692" s="0" t="n">
        <v>9</v>
      </c>
      <c r="U692" s="0" t="n">
        <v>1823</v>
      </c>
      <c r="V692" s="0" t="n">
        <v>1500</v>
      </c>
      <c r="W692" s="0" t="n">
        <f aca="false">3/4/2</f>
        <v>0.375</v>
      </c>
      <c r="X692" s="0" t="s">
        <v>3078</v>
      </c>
      <c r="Y692" s="0" t="s">
        <v>3077</v>
      </c>
      <c r="Z692" s="0" t="s">
        <v>3040</v>
      </c>
      <c r="AB692" s="0" t="s">
        <v>3079</v>
      </c>
      <c r="AC692" s="0" t="s">
        <v>64</v>
      </c>
      <c r="AD692" s="0" t="s">
        <v>118</v>
      </c>
      <c r="AL692" s="0" t="s">
        <v>32</v>
      </c>
    </row>
    <row r="693" customFormat="false" ht="12.75" hidden="false" customHeight="false" outlineLevel="0" collapsed="false">
      <c r="A693" s="0" t="n">
        <f aca="false">B693+C693</f>
        <v>15940</v>
      </c>
      <c r="B693" s="0" t="n">
        <f aca="false">R693</f>
        <v>15940</v>
      </c>
      <c r="C693" s="0" t="n">
        <f aca="false">V693*W693*20</f>
        <v>0</v>
      </c>
      <c r="D693" s="0" t="n">
        <v>985</v>
      </c>
      <c r="E693" s="0" t="n">
        <v>842</v>
      </c>
      <c r="F693" s="0" t="n">
        <v>6</v>
      </c>
      <c r="J693" s="0" t="n">
        <v>1822</v>
      </c>
      <c r="K693" s="0" t="s">
        <v>3080</v>
      </c>
      <c r="L693" s="0" t="s">
        <v>37</v>
      </c>
      <c r="M693" s="0" t="n">
        <v>28</v>
      </c>
      <c r="N693" s="0" t="n">
        <v>12</v>
      </c>
      <c r="O693" s="0" t="s">
        <v>39</v>
      </c>
      <c r="P693" s="0" t="s">
        <v>38</v>
      </c>
      <c r="Q693" s="0" t="n">
        <f aca="false">R693+V693*W693*20</f>
        <v>15940</v>
      </c>
      <c r="R693" s="0" t="n">
        <v>15940</v>
      </c>
      <c r="S693" s="0" t="n">
        <v>7</v>
      </c>
      <c r="T693" s="0" t="n">
        <v>6</v>
      </c>
      <c r="U693" s="0" t="n">
        <v>1823</v>
      </c>
      <c r="AL693" s="0" t="s">
        <v>32</v>
      </c>
    </row>
    <row r="694" customFormat="false" ht="12.75" hidden="false" customHeight="false" outlineLevel="0" collapsed="false">
      <c r="A694" s="0" t="n">
        <f aca="false">B694+C694</f>
        <v>15926</v>
      </c>
      <c r="B694" s="0" t="n">
        <f aca="false">R694</f>
        <v>15926</v>
      </c>
      <c r="C694" s="0" t="n">
        <f aca="false">V694*W694*20</f>
        <v>0</v>
      </c>
      <c r="D694" s="0" t="n">
        <v>305</v>
      </c>
      <c r="E694" s="0" t="n">
        <v>959</v>
      </c>
      <c r="F694" s="0" t="n">
        <v>5</v>
      </c>
      <c r="J694" s="0" t="n">
        <v>1822</v>
      </c>
      <c r="K694" s="0" t="s">
        <v>3081</v>
      </c>
      <c r="L694" s="0" t="s">
        <v>37</v>
      </c>
      <c r="M694" s="0" t="n">
        <v>6</v>
      </c>
      <c r="N694" s="0" t="n">
        <v>10</v>
      </c>
      <c r="O694" s="0" t="n">
        <v>73</v>
      </c>
      <c r="P694" s="0" t="s">
        <v>38</v>
      </c>
      <c r="Q694" s="0" t="n">
        <f aca="false">R694+V694*W694*20</f>
        <v>15926</v>
      </c>
      <c r="R694" s="0" t="n">
        <v>15926</v>
      </c>
      <c r="S694" s="0" t="n">
        <v>11</v>
      </c>
      <c r="T694" s="0" t="n">
        <v>3</v>
      </c>
      <c r="U694" s="0" t="n">
        <v>1823</v>
      </c>
      <c r="AL694" s="0" t="s">
        <v>32</v>
      </c>
    </row>
    <row r="695" customFormat="false" ht="12.75" hidden="false" customHeight="false" outlineLevel="0" collapsed="false">
      <c r="A695" s="0" t="n">
        <f aca="false">B695+C695</f>
        <v>15866</v>
      </c>
      <c r="B695" s="0" t="n">
        <f aca="false">R695</f>
        <v>15866</v>
      </c>
      <c r="C695" s="0" t="n">
        <f aca="false">V695*W695*20</f>
        <v>0</v>
      </c>
      <c r="D695" s="0" t="n">
        <v>227</v>
      </c>
      <c r="E695" s="0" t="n">
        <v>953</v>
      </c>
      <c r="F695" s="0" t="n">
        <v>5</v>
      </c>
      <c r="J695" s="0" t="n">
        <v>1822</v>
      </c>
      <c r="K695" s="0" t="s">
        <v>1562</v>
      </c>
      <c r="L695" s="0" t="s">
        <v>37</v>
      </c>
      <c r="M695" s="0" t="n">
        <v>27</v>
      </c>
      <c r="N695" s="0" t="n">
        <v>2</v>
      </c>
      <c r="O695" s="0" t="n">
        <v>32</v>
      </c>
      <c r="P695" s="0" t="s">
        <v>38</v>
      </c>
      <c r="Q695" s="0" t="n">
        <f aca="false">R695+V695*W695*20</f>
        <v>15866</v>
      </c>
      <c r="R695" s="0" t="n">
        <v>15866</v>
      </c>
      <c r="S695" s="0" t="n">
        <v>15</v>
      </c>
      <c r="T695" s="0" t="n">
        <v>5</v>
      </c>
      <c r="U695" s="0" t="n">
        <v>1822</v>
      </c>
      <c r="AL695" s="0" t="s">
        <v>32</v>
      </c>
    </row>
    <row r="696" customFormat="false" ht="12.75" hidden="false" customHeight="false" outlineLevel="0" collapsed="false">
      <c r="A696" s="0" t="n">
        <f aca="false">B696+C696</f>
        <v>15860</v>
      </c>
      <c r="B696" s="0" t="n">
        <f aca="false">R696</f>
        <v>15860</v>
      </c>
      <c r="C696" s="0" t="n">
        <f aca="false">V696*W696*20</f>
        <v>0</v>
      </c>
      <c r="D696" s="0" t="n">
        <v>1253</v>
      </c>
      <c r="E696" s="0" t="n">
        <v>863</v>
      </c>
      <c r="F696" s="0" t="n">
        <v>6</v>
      </c>
      <c r="J696" s="0" t="n">
        <v>1822</v>
      </c>
      <c r="K696" s="0" t="s">
        <v>3082</v>
      </c>
      <c r="L696" s="0" t="s">
        <v>92</v>
      </c>
      <c r="M696" s="0" t="n">
        <v>15</v>
      </c>
      <c r="N696" s="0" t="n">
        <v>10</v>
      </c>
      <c r="O696" s="0" t="n">
        <v>53</v>
      </c>
      <c r="P696" s="0" t="s">
        <v>50</v>
      </c>
      <c r="Q696" s="0" t="n">
        <f aca="false">R696+V696*W696*20</f>
        <v>15860</v>
      </c>
      <c r="R696" s="0" t="n">
        <v>15860</v>
      </c>
      <c r="S696" s="0" t="n">
        <v>24</v>
      </c>
      <c r="T696" s="0" t="n">
        <v>3</v>
      </c>
      <c r="U696" s="0" t="n">
        <v>1823</v>
      </c>
      <c r="AL696" s="0" t="s">
        <v>32</v>
      </c>
    </row>
    <row r="697" customFormat="false" ht="12.75" hidden="false" customHeight="false" outlineLevel="0" collapsed="false">
      <c r="A697" s="0" t="n">
        <f aca="false">B697+C697</f>
        <v>15838</v>
      </c>
      <c r="B697" s="0" t="n">
        <f aca="false">R697</f>
        <v>15838</v>
      </c>
      <c r="C697" s="0" t="n">
        <f aca="false">V697*W697*20</f>
        <v>0</v>
      </c>
      <c r="D697" s="0" t="n">
        <v>2362</v>
      </c>
      <c r="E697" s="0" t="n">
        <v>435</v>
      </c>
      <c r="F697" s="0" t="n">
        <v>8</v>
      </c>
      <c r="J697" s="0" t="n">
        <v>1822</v>
      </c>
      <c r="K697" s="0" t="s">
        <v>3083</v>
      </c>
      <c r="L697" s="0" t="s">
        <v>37</v>
      </c>
      <c r="M697" s="0" t="n">
        <v>22</v>
      </c>
      <c r="N697" s="0" t="n">
        <v>3</v>
      </c>
      <c r="O697" s="0" t="n">
        <v>48</v>
      </c>
      <c r="P697" s="0" t="s">
        <v>38</v>
      </c>
      <c r="Q697" s="0" t="n">
        <f aca="false">R697+V697*W697*20</f>
        <v>15838</v>
      </c>
      <c r="R697" s="0" t="n">
        <v>15838</v>
      </c>
      <c r="S697" s="0" t="n">
        <v>16</v>
      </c>
      <c r="T697" s="0" t="n">
        <v>9</v>
      </c>
      <c r="U697" s="0" t="n">
        <v>1822</v>
      </c>
      <c r="Z697" s="0" t="s">
        <v>3084</v>
      </c>
      <c r="AL697" s="0" t="s">
        <v>32</v>
      </c>
    </row>
    <row r="698" customFormat="false" ht="12.75" hidden="false" customHeight="false" outlineLevel="0" collapsed="false">
      <c r="A698" s="0" t="n">
        <f aca="false">B698+C698</f>
        <v>15797</v>
      </c>
      <c r="B698" s="0" t="n">
        <f aca="false">R698</f>
        <v>15797</v>
      </c>
      <c r="C698" s="0" t="n">
        <f aca="false">V698*W698*20</f>
        <v>0</v>
      </c>
      <c r="D698" s="0" t="n">
        <v>538</v>
      </c>
      <c r="E698" s="0" t="n">
        <v>980</v>
      </c>
      <c r="F698" s="0" t="n">
        <v>5</v>
      </c>
      <c r="J698" s="0" t="n">
        <v>1822</v>
      </c>
      <c r="K698" s="3" t="s">
        <v>3085</v>
      </c>
      <c r="L698" s="0" t="s">
        <v>92</v>
      </c>
      <c r="M698" s="0" t="n">
        <v>25</v>
      </c>
      <c r="N698" s="0" t="n">
        <v>2</v>
      </c>
      <c r="O698" s="0" t="n">
        <v>54</v>
      </c>
      <c r="P698" s="0" t="s">
        <v>50</v>
      </c>
      <c r="Q698" s="0" t="n">
        <f aca="false">R698+V698*W698*20</f>
        <v>15797</v>
      </c>
      <c r="R698" s="0" t="n">
        <v>15797</v>
      </c>
      <c r="S698" s="0" t="n">
        <v>2</v>
      </c>
      <c r="T698" s="0" t="n">
        <v>8</v>
      </c>
      <c r="U698" s="0" t="n">
        <v>1822</v>
      </c>
      <c r="AL698" s="0" t="s">
        <v>32</v>
      </c>
    </row>
    <row r="699" customFormat="false" ht="12.75" hidden="false" customHeight="false" outlineLevel="0" collapsed="false">
      <c r="A699" s="0" t="n">
        <f aca="false">B699+C699</f>
        <v>15789</v>
      </c>
      <c r="B699" s="0" t="n">
        <f aca="false">R699</f>
        <v>15789</v>
      </c>
      <c r="C699" s="0" t="n">
        <f aca="false">V699*W699*20</f>
        <v>0</v>
      </c>
      <c r="D699" s="0" t="n">
        <v>262</v>
      </c>
      <c r="E699" s="0" t="n">
        <v>955</v>
      </c>
      <c r="F699" s="0" t="n">
        <v>5</v>
      </c>
      <c r="J699" s="0" t="n">
        <v>1822</v>
      </c>
      <c r="K699" s="0" t="s">
        <v>3086</v>
      </c>
      <c r="L699" s="0" t="s">
        <v>37</v>
      </c>
      <c r="M699" s="0" t="n">
        <v>9</v>
      </c>
      <c r="N699" s="0" t="n">
        <v>2</v>
      </c>
      <c r="O699" s="0" t="n">
        <v>75</v>
      </c>
      <c r="P699" s="0" t="s">
        <v>38</v>
      </c>
      <c r="Q699" s="0" t="n">
        <f aca="false">R699+V699*W699*20</f>
        <v>15789</v>
      </c>
      <c r="R699" s="0" t="n">
        <v>15789</v>
      </c>
      <c r="S699" s="0" t="n">
        <v>22</v>
      </c>
      <c r="T699" s="0" t="n">
        <v>5</v>
      </c>
      <c r="U699" s="0" t="n">
        <v>1822</v>
      </c>
      <c r="AL699" s="0" t="s">
        <v>32</v>
      </c>
    </row>
    <row r="700" customFormat="false" ht="12.75" hidden="false" customHeight="false" outlineLevel="0" collapsed="false">
      <c r="A700" s="0" t="n">
        <f aca="false">B700+C700</f>
        <v>15789</v>
      </c>
      <c r="B700" s="0" t="n">
        <f aca="false">R700</f>
        <v>15789</v>
      </c>
      <c r="C700" s="0" t="n">
        <f aca="false">V700*W700*20</f>
        <v>0</v>
      </c>
      <c r="D700" s="0" t="n">
        <v>2120</v>
      </c>
      <c r="E700" s="0" t="n">
        <v>671</v>
      </c>
      <c r="F700" s="0" t="n">
        <v>9</v>
      </c>
      <c r="J700" s="0" t="n">
        <v>1822</v>
      </c>
      <c r="K700" s="0" t="s">
        <v>3012</v>
      </c>
      <c r="L700" s="0" t="s">
        <v>37</v>
      </c>
      <c r="M700" s="0" t="n">
        <v>27</v>
      </c>
      <c r="N700" s="0" t="n">
        <v>11</v>
      </c>
      <c r="O700" s="0" t="n">
        <v>8</v>
      </c>
      <c r="P700" s="0" t="s">
        <v>464</v>
      </c>
      <c r="Q700" s="0" t="n">
        <f aca="false">R700+V700*W700*20</f>
        <v>15789</v>
      </c>
      <c r="R700" s="0" t="n">
        <v>15789</v>
      </c>
      <c r="S700" s="0" t="n">
        <v>28</v>
      </c>
      <c r="T700" s="0" t="n">
        <v>4</v>
      </c>
      <c r="U700" s="0" t="n">
        <v>1823</v>
      </c>
      <c r="AL700" s="0" t="s">
        <v>32</v>
      </c>
    </row>
    <row r="701" customFormat="false" ht="12.75" hidden="false" customHeight="false" outlineLevel="0" collapsed="false">
      <c r="A701" s="0" t="n">
        <f aca="false">B701+C701</f>
        <v>63280</v>
      </c>
      <c r="B701" s="0" t="n">
        <f aca="false">R701</f>
        <v>13280</v>
      </c>
      <c r="C701" s="0" t="n">
        <f aca="false">V701*W701*20</f>
        <v>50000</v>
      </c>
      <c r="D701" s="0" t="n">
        <v>1275</v>
      </c>
      <c r="E701" s="0" t="n">
        <v>866</v>
      </c>
      <c r="F701" s="0" t="n">
        <v>6</v>
      </c>
      <c r="J701" s="0" t="n">
        <v>1822</v>
      </c>
      <c r="K701" s="0" t="s">
        <v>3087</v>
      </c>
      <c r="L701" s="0" t="s">
        <v>37</v>
      </c>
      <c r="M701" s="0" t="n">
        <v>5</v>
      </c>
      <c r="N701" s="0" t="n">
        <v>11</v>
      </c>
      <c r="O701" s="0" t="n">
        <v>64</v>
      </c>
      <c r="P701" s="0" t="s">
        <v>123</v>
      </c>
      <c r="Q701" s="0" t="n">
        <f aca="false">R701+V701*W701*20</f>
        <v>63280</v>
      </c>
      <c r="R701" s="0" t="n">
        <v>13280</v>
      </c>
      <c r="S701" s="0" t="n">
        <v>4</v>
      </c>
      <c r="T701" s="0" t="n">
        <v>2</v>
      </c>
      <c r="U701" s="0" t="n">
        <v>1823</v>
      </c>
      <c r="V701" s="0" t="n">
        <v>2500</v>
      </c>
      <c r="W701" s="0" t="n">
        <v>1</v>
      </c>
      <c r="X701" s="0" t="s">
        <v>3088</v>
      </c>
      <c r="Z701" s="0" t="s">
        <v>3089</v>
      </c>
      <c r="AA701" s="0" t="s">
        <v>2723</v>
      </c>
      <c r="AB701" s="0" t="s">
        <v>3088</v>
      </c>
      <c r="AD701" s="0" t="s">
        <v>477</v>
      </c>
      <c r="AL701" s="0" t="s">
        <v>32</v>
      </c>
    </row>
    <row r="702" customFormat="false" ht="12.75" hidden="false" customHeight="false" outlineLevel="0" collapsed="false">
      <c r="A702" s="0" t="n">
        <f aca="false">B702+C702</f>
        <v>15703</v>
      </c>
      <c r="B702" s="0" t="n">
        <f aca="false">R702</f>
        <v>15703</v>
      </c>
      <c r="C702" s="0" t="n">
        <f aca="false">V702*W702*20</f>
        <v>0</v>
      </c>
      <c r="D702" s="0" t="n">
        <v>1649</v>
      </c>
      <c r="E702" s="0" t="n">
        <v>638</v>
      </c>
      <c r="F702" s="0" t="n">
        <v>9</v>
      </c>
      <c r="J702" s="0" t="n">
        <v>1822</v>
      </c>
      <c r="K702" s="0" t="s">
        <v>3090</v>
      </c>
      <c r="L702" s="0" t="s">
        <v>37</v>
      </c>
      <c r="M702" s="0" t="n">
        <v>30</v>
      </c>
      <c r="N702" s="0" t="n">
        <v>12</v>
      </c>
      <c r="O702" s="0" t="n">
        <v>29</v>
      </c>
      <c r="P702" s="0" t="s">
        <v>464</v>
      </c>
      <c r="Q702" s="0" t="n">
        <f aca="false">R702+V702*W702*20</f>
        <v>15703</v>
      </c>
      <c r="R702" s="0" t="n">
        <v>15703</v>
      </c>
      <c r="S702" s="0" t="n">
        <v>30</v>
      </c>
      <c r="T702" s="0" t="n">
        <v>6</v>
      </c>
      <c r="U702" s="0" t="n">
        <v>1823</v>
      </c>
      <c r="AL702" s="0" t="s">
        <v>32</v>
      </c>
    </row>
    <row r="703" customFormat="false" ht="12.75" hidden="false" customHeight="false" outlineLevel="0" collapsed="false">
      <c r="A703" s="0" t="n">
        <f aca="false">B703+C703</f>
        <v>15634</v>
      </c>
      <c r="B703" s="0" t="n">
        <f aca="false">R703</f>
        <v>15634</v>
      </c>
      <c r="C703" s="0" t="n">
        <f aca="false">V703*W703*20</f>
        <v>0</v>
      </c>
      <c r="D703" s="0" t="n">
        <v>3314</v>
      </c>
      <c r="E703" s="0" t="n">
        <v>750</v>
      </c>
      <c r="F703" s="0" t="n">
        <v>3</v>
      </c>
      <c r="J703" s="0" t="n">
        <v>1822</v>
      </c>
      <c r="K703" s="0" t="s">
        <v>3091</v>
      </c>
      <c r="L703" s="0" t="s">
        <v>92</v>
      </c>
      <c r="M703" s="0" t="n">
        <v>24</v>
      </c>
      <c r="N703" s="0" t="n">
        <v>2</v>
      </c>
      <c r="O703" s="0" t="n">
        <v>25</v>
      </c>
      <c r="P703" s="0" t="s">
        <v>38</v>
      </c>
      <c r="Q703" s="0" t="n">
        <f aca="false">R703+V703*W703*20</f>
        <v>15634</v>
      </c>
      <c r="R703" s="0" t="n">
        <v>15634</v>
      </c>
      <c r="S703" s="0" t="n">
        <v>19</v>
      </c>
      <c r="T703" s="0" t="n">
        <v>8</v>
      </c>
      <c r="U703" s="0" t="n">
        <v>1822</v>
      </c>
      <c r="AL703" s="0" t="s">
        <v>32</v>
      </c>
    </row>
    <row r="704" customFormat="false" ht="12.75" hidden="false" customHeight="false" outlineLevel="0" collapsed="false">
      <c r="A704" s="0" t="n">
        <f aca="false">B704+C704</f>
        <v>15520</v>
      </c>
      <c r="B704" s="0" t="n">
        <f aca="false">R704</f>
        <v>15520</v>
      </c>
      <c r="C704" s="0" t="n">
        <f aca="false">V704*W704*20</f>
        <v>0</v>
      </c>
      <c r="D704" s="0" t="n">
        <v>1295</v>
      </c>
      <c r="E704" s="0" t="n">
        <v>867</v>
      </c>
      <c r="F704" s="0" t="n">
        <v>6</v>
      </c>
      <c r="J704" s="0" t="n">
        <v>1822</v>
      </c>
      <c r="K704" s="0" t="s">
        <v>3092</v>
      </c>
      <c r="L704" s="0" t="s">
        <v>92</v>
      </c>
      <c r="M704" s="0" t="n">
        <v>18</v>
      </c>
      <c r="N704" s="0" t="n">
        <v>7</v>
      </c>
      <c r="O704" s="0" t="n">
        <v>81</v>
      </c>
      <c r="P704" s="0" t="s">
        <v>50</v>
      </c>
      <c r="Q704" s="0" t="n">
        <f aca="false">R704+V704*W704*20</f>
        <v>15520</v>
      </c>
      <c r="R704" s="0" t="n">
        <v>15520</v>
      </c>
      <c r="S704" s="0" t="n">
        <v>19</v>
      </c>
      <c r="T704" s="0" t="n">
        <v>10</v>
      </c>
      <c r="U704" s="0" t="n">
        <v>1822</v>
      </c>
      <c r="AL704" s="0" t="s">
        <v>32</v>
      </c>
    </row>
    <row r="705" customFormat="false" ht="12.75" hidden="false" customHeight="false" outlineLevel="0" collapsed="false">
      <c r="A705" s="0" t="n">
        <f aca="false">B705+C705</f>
        <v>15452</v>
      </c>
      <c r="B705" s="0" t="n">
        <f aca="false">R705</f>
        <v>15452</v>
      </c>
      <c r="C705" s="0" t="n">
        <f aca="false">V705*W705*20</f>
        <v>0</v>
      </c>
      <c r="D705" s="0" t="n">
        <v>2683</v>
      </c>
      <c r="E705" s="3" t="n">
        <v>455</v>
      </c>
      <c r="F705" s="0" t="n">
        <v>8</v>
      </c>
      <c r="J705" s="0" t="n">
        <v>1822</v>
      </c>
      <c r="K705" s="0" t="s">
        <v>3093</v>
      </c>
      <c r="L705" s="0" t="s">
        <v>92</v>
      </c>
      <c r="M705" s="0" t="n">
        <v>29</v>
      </c>
      <c r="N705" s="0" t="n">
        <v>8</v>
      </c>
      <c r="O705" s="0" t="n">
        <v>48</v>
      </c>
      <c r="P705" s="0" t="s">
        <v>50</v>
      </c>
      <c r="Q705" s="0" t="n">
        <f aca="false">R705+V705*W705*20</f>
        <v>15452</v>
      </c>
      <c r="R705" s="0" t="n">
        <v>15452</v>
      </c>
      <c r="S705" s="0" t="n">
        <v>9</v>
      </c>
      <c r="T705" s="0" t="n">
        <v>11</v>
      </c>
      <c r="U705" s="0" t="n">
        <v>1822</v>
      </c>
      <c r="AL705" s="0" t="s">
        <v>32</v>
      </c>
    </row>
    <row r="706" customFormat="false" ht="12.75" hidden="false" customHeight="false" outlineLevel="0" collapsed="false">
      <c r="A706" s="0" t="n">
        <f aca="false">B706+C706</f>
        <v>15435</v>
      </c>
      <c r="B706" s="0" t="n">
        <f aca="false">R706</f>
        <v>15435</v>
      </c>
      <c r="C706" s="0" t="n">
        <f aca="false">V706*W706*20</f>
        <v>0</v>
      </c>
      <c r="D706" s="0" t="n">
        <v>756</v>
      </c>
      <c r="E706" s="0" t="n">
        <v>1011</v>
      </c>
      <c r="F706" s="0" t="n">
        <v>5</v>
      </c>
      <c r="J706" s="0" t="n">
        <v>1822</v>
      </c>
      <c r="K706" s="0" t="s">
        <v>3094</v>
      </c>
      <c r="L706" s="0" t="s">
        <v>37</v>
      </c>
      <c r="M706" s="0" t="n">
        <v>8</v>
      </c>
      <c r="N706" s="0" t="n">
        <v>1</v>
      </c>
      <c r="O706" s="0" t="s">
        <v>39</v>
      </c>
      <c r="P706" s="0" t="s">
        <v>39</v>
      </c>
      <c r="Q706" s="0" t="n">
        <f aca="false">R706+V706*W706*20</f>
        <v>15435</v>
      </c>
      <c r="R706" s="0" t="n">
        <v>15435</v>
      </c>
      <c r="S706" s="0" t="n">
        <v>15</v>
      </c>
      <c r="T706" s="0" t="n">
        <v>6</v>
      </c>
      <c r="U706" s="0" t="n">
        <v>1822</v>
      </c>
      <c r="AL706" s="0" t="s">
        <v>32</v>
      </c>
    </row>
    <row r="707" customFormat="false" ht="12.75" hidden="false" customHeight="false" outlineLevel="0" collapsed="false">
      <c r="A707" s="0" t="n">
        <f aca="false">B707+C707</f>
        <v>123734</v>
      </c>
      <c r="B707" s="0" t="n">
        <f aca="false">R707</f>
        <v>9734</v>
      </c>
      <c r="C707" s="0" t="n">
        <f aca="false">V707*W707*20</f>
        <v>114000</v>
      </c>
      <c r="D707" s="0" t="n">
        <v>3182</v>
      </c>
      <c r="E707" s="0" t="n">
        <v>740</v>
      </c>
      <c r="F707" s="0" t="n">
        <v>3</v>
      </c>
      <c r="J707" s="0" t="n">
        <v>1822</v>
      </c>
      <c r="K707" s="0" t="s">
        <v>3095</v>
      </c>
      <c r="L707" s="0" t="s">
        <v>92</v>
      </c>
      <c r="M707" s="0" t="n">
        <v>21</v>
      </c>
      <c r="N707" s="0" t="n">
        <v>9</v>
      </c>
      <c r="O707" s="0" t="n">
        <v>62</v>
      </c>
      <c r="P707" s="0" t="s">
        <v>50</v>
      </c>
      <c r="Q707" s="0" t="n">
        <f aca="false">R707+V707*W707*20</f>
        <v>123734</v>
      </c>
      <c r="R707" s="0" t="n">
        <v>9734</v>
      </c>
      <c r="S707" s="0" t="n">
        <v>14</v>
      </c>
      <c r="T707" s="0" t="n">
        <v>12</v>
      </c>
      <c r="U707" s="0" t="n">
        <v>1822</v>
      </c>
      <c r="V707" s="0" t="n">
        <v>5700</v>
      </c>
      <c r="W707" s="0" t="n">
        <v>1</v>
      </c>
      <c r="X707" s="0" t="s">
        <v>3096</v>
      </c>
      <c r="Z707" s="0" t="s">
        <v>1916</v>
      </c>
      <c r="AA707" s="0" t="s">
        <v>58</v>
      </c>
      <c r="AB707" s="0" t="s">
        <v>3096</v>
      </c>
      <c r="AD707" s="0" t="s">
        <v>226</v>
      </c>
      <c r="AE707" s="0" t="s">
        <v>3097</v>
      </c>
      <c r="AL707" s="0" t="s">
        <v>32</v>
      </c>
    </row>
    <row r="708" customFormat="false" ht="12.75" hidden="false" customHeight="false" outlineLevel="0" collapsed="false">
      <c r="A708" s="0" t="n">
        <f aca="false">B708+C708</f>
        <v>15413</v>
      </c>
      <c r="B708" s="0" t="n">
        <f aca="false">R708</f>
        <v>15413</v>
      </c>
      <c r="C708" s="0" t="n">
        <f aca="false">V708*W708*20</f>
        <v>0</v>
      </c>
      <c r="D708" s="0" t="n">
        <v>2538</v>
      </c>
      <c r="E708" s="0" t="n">
        <v>444</v>
      </c>
      <c r="F708" s="0" t="n">
        <v>8</v>
      </c>
      <c r="J708" s="0" t="n">
        <v>1822</v>
      </c>
      <c r="K708" s="0" t="s">
        <v>3098</v>
      </c>
      <c r="L708" s="0" t="s">
        <v>92</v>
      </c>
      <c r="M708" s="0" t="n">
        <v>1</v>
      </c>
      <c r="N708" s="0" t="n">
        <v>4</v>
      </c>
      <c r="O708" s="0" t="n">
        <v>37</v>
      </c>
      <c r="P708" s="0" t="s">
        <v>38</v>
      </c>
      <c r="Q708" s="0" t="n">
        <f aca="false">R708+V708*W708*20</f>
        <v>15413</v>
      </c>
      <c r="R708" s="0" t="n">
        <v>15413</v>
      </c>
      <c r="S708" s="0" t="n">
        <v>17</v>
      </c>
      <c r="T708" s="0" t="n">
        <v>9</v>
      </c>
      <c r="U708" s="0" t="n">
        <v>1822</v>
      </c>
      <c r="AE708" s="0" t="s">
        <v>3099</v>
      </c>
      <c r="AL708" s="0" t="s">
        <v>32</v>
      </c>
    </row>
    <row r="709" customFormat="false" ht="12.75" hidden="false" customHeight="false" outlineLevel="0" collapsed="false">
      <c r="A709" s="0" t="n">
        <f aca="false">B709+C709</f>
        <v>15413</v>
      </c>
      <c r="B709" s="0" t="n">
        <f aca="false">R709</f>
        <v>15413</v>
      </c>
      <c r="C709" s="0" t="n">
        <f aca="false">V709*W709*20</f>
        <v>0</v>
      </c>
      <c r="D709" s="0" t="n">
        <v>4045</v>
      </c>
      <c r="E709" s="0" t="n">
        <v>577</v>
      </c>
      <c r="F709" s="0" t="n">
        <v>1</v>
      </c>
      <c r="J709" s="0" t="n">
        <v>1822</v>
      </c>
      <c r="K709" s="0" t="s">
        <v>2962</v>
      </c>
      <c r="L709" s="0" t="s">
        <v>37</v>
      </c>
      <c r="M709" s="0" t="n">
        <v>10</v>
      </c>
      <c r="N709" s="0" t="n">
        <v>8</v>
      </c>
      <c r="O709" s="0" t="n">
        <v>26</v>
      </c>
      <c r="P709" s="0" t="s">
        <v>38</v>
      </c>
      <c r="Q709" s="0" t="n">
        <f aca="false">R709+V709*W709*20</f>
        <v>15413</v>
      </c>
      <c r="R709" s="0" t="n">
        <v>15413</v>
      </c>
      <c r="S709" s="0" t="n">
        <v>28</v>
      </c>
      <c r="T709" s="0" t="n">
        <v>1</v>
      </c>
      <c r="U709" s="0" t="n">
        <v>1823</v>
      </c>
      <c r="AL709" s="0" t="s">
        <v>32</v>
      </c>
    </row>
    <row r="710" customFormat="false" ht="12.75" hidden="false" customHeight="false" outlineLevel="0" collapsed="false">
      <c r="A710" s="0" t="n">
        <f aca="false">B710+C710</f>
        <v>15324</v>
      </c>
      <c r="B710" s="0" t="n">
        <f aca="false">R710</f>
        <v>15324</v>
      </c>
      <c r="C710" s="0" t="n">
        <f aca="false">V710*W710*20</f>
        <v>0</v>
      </c>
      <c r="D710" s="0" t="n">
        <v>79</v>
      </c>
      <c r="E710" s="0" t="n">
        <v>942</v>
      </c>
      <c r="F710" s="0" t="n">
        <v>5</v>
      </c>
      <c r="J710" s="0" t="n">
        <v>1822</v>
      </c>
      <c r="K710" s="0" t="s">
        <v>3100</v>
      </c>
      <c r="L710" s="0" t="s">
        <v>37</v>
      </c>
      <c r="M710" s="0" t="n">
        <v>27</v>
      </c>
      <c r="N710" s="0" t="n">
        <v>11</v>
      </c>
      <c r="O710" s="0" t="n">
        <v>61</v>
      </c>
      <c r="P710" s="0" t="s">
        <v>38</v>
      </c>
      <c r="Q710" s="0" t="n">
        <f aca="false">R710+V710*W710*20</f>
        <v>15324</v>
      </c>
      <c r="R710" s="0" t="n">
        <v>15324</v>
      </c>
      <c r="S710" s="0" t="n">
        <v>24</v>
      </c>
      <c r="T710" s="0" t="n">
        <v>5</v>
      </c>
      <c r="U710" s="0" t="n">
        <v>1823</v>
      </c>
      <c r="AL710" s="0" t="s">
        <v>32</v>
      </c>
    </row>
    <row r="711" customFormat="false" ht="12.75" hidden="false" customHeight="false" outlineLevel="0" collapsed="false">
      <c r="A711" s="0" t="n">
        <f aca="false">B711+C711</f>
        <v>15253</v>
      </c>
      <c r="B711" s="0" t="n">
        <f aca="false">R711</f>
        <v>15253</v>
      </c>
      <c r="C711" s="0" t="n">
        <f aca="false">V711*W711*20</f>
        <v>0</v>
      </c>
      <c r="D711" s="0" t="n">
        <v>1814</v>
      </c>
      <c r="E711" s="0" t="n">
        <v>647</v>
      </c>
      <c r="F711" s="0" t="n">
        <v>9</v>
      </c>
      <c r="J711" s="0" t="n">
        <v>1822</v>
      </c>
      <c r="K711" s="0" t="s">
        <v>3101</v>
      </c>
      <c r="L711" s="0" t="s">
        <v>92</v>
      </c>
      <c r="M711" s="0" t="n">
        <v>16</v>
      </c>
      <c r="N711" s="0" t="n">
        <v>8</v>
      </c>
      <c r="O711" s="0" t="n">
        <v>51</v>
      </c>
      <c r="P711" s="0" t="s">
        <v>50</v>
      </c>
      <c r="Q711" s="0" t="n">
        <f aca="false">R711+V711*W711*20</f>
        <v>15253</v>
      </c>
      <c r="R711" s="0" t="n">
        <v>15253</v>
      </c>
      <c r="S711" s="0" t="n">
        <v>13</v>
      </c>
      <c r="T711" s="0" t="n">
        <v>9</v>
      </c>
      <c r="U711" s="0" t="n">
        <v>1822</v>
      </c>
      <c r="AL711" s="0" t="s">
        <v>32</v>
      </c>
    </row>
    <row r="712" customFormat="false" ht="12.75" hidden="false" customHeight="false" outlineLevel="0" collapsed="false">
      <c r="A712" s="0" t="n">
        <f aca="false">B712+C712</f>
        <v>15245</v>
      </c>
      <c r="B712" s="0" t="n">
        <f aca="false">R712</f>
        <v>15245</v>
      </c>
      <c r="C712" s="0" t="n">
        <f aca="false">V712*W712*20</f>
        <v>0</v>
      </c>
      <c r="D712" s="0" t="n">
        <v>2145</v>
      </c>
      <c r="E712" s="0" t="n">
        <v>673</v>
      </c>
      <c r="F712" s="0" t="n">
        <v>9</v>
      </c>
      <c r="J712" s="0" t="n">
        <v>1822</v>
      </c>
      <c r="K712" s="0" t="s">
        <v>3102</v>
      </c>
      <c r="L712" s="0" t="s">
        <v>92</v>
      </c>
      <c r="M712" s="0" t="n">
        <v>30</v>
      </c>
      <c r="N712" s="0" t="n">
        <v>7</v>
      </c>
      <c r="O712" s="0" t="n">
        <v>73</v>
      </c>
      <c r="P712" s="0" t="s">
        <v>38</v>
      </c>
      <c r="Q712" s="0" t="n">
        <f aca="false">R712+V712*W712*20</f>
        <v>15245</v>
      </c>
      <c r="R712" s="0" t="n">
        <v>15245</v>
      </c>
      <c r="S712" s="0" t="n">
        <v>19</v>
      </c>
      <c r="T712" s="0" t="n">
        <v>9</v>
      </c>
      <c r="U712" s="0" t="n">
        <v>1822</v>
      </c>
      <c r="AL712" s="0" t="s">
        <v>32</v>
      </c>
    </row>
    <row r="713" customFormat="false" ht="12.75" hidden="false" customHeight="false" outlineLevel="0" collapsed="false">
      <c r="A713" s="0" t="n">
        <f aca="false">B713+C713</f>
        <v>15230</v>
      </c>
      <c r="B713" s="0" t="n">
        <f aca="false">R713</f>
        <v>15230</v>
      </c>
      <c r="C713" s="0" t="n">
        <f aca="false">V713*W713*20</f>
        <v>0</v>
      </c>
      <c r="D713" s="0" t="n">
        <v>669</v>
      </c>
      <c r="E713" s="3" t="n">
        <v>995</v>
      </c>
      <c r="F713" s="0" t="n">
        <v>5</v>
      </c>
      <c r="J713" s="0" t="n">
        <v>1822</v>
      </c>
      <c r="K713" s="0" t="s">
        <v>2905</v>
      </c>
      <c r="L713" s="0" t="s">
        <v>92</v>
      </c>
      <c r="M713" s="0" t="n">
        <v>8</v>
      </c>
      <c r="N713" s="0" t="n">
        <v>6</v>
      </c>
      <c r="O713" s="0" t="n">
        <v>60</v>
      </c>
      <c r="P713" s="0" t="s">
        <v>38</v>
      </c>
      <c r="Q713" s="0" t="n">
        <f aca="false">R713+V713*W713*20</f>
        <v>15230</v>
      </c>
      <c r="R713" s="0" t="n">
        <v>15230</v>
      </c>
      <c r="S713" s="0" t="n">
        <v>5</v>
      </c>
      <c r="T713" s="0" t="n">
        <v>12</v>
      </c>
      <c r="U713" s="0" t="n">
        <v>1822</v>
      </c>
      <c r="AL713" s="0" t="s">
        <v>32</v>
      </c>
    </row>
    <row r="714" customFormat="false" ht="12.75" hidden="false" customHeight="false" outlineLevel="0" collapsed="false">
      <c r="A714" s="0" t="n">
        <f aca="false">B714+C714</f>
        <v>15221</v>
      </c>
      <c r="B714" s="0" t="n">
        <f aca="false">R714</f>
        <v>15221</v>
      </c>
      <c r="C714" s="0" t="n">
        <f aca="false">V714*W714*20</f>
        <v>0</v>
      </c>
      <c r="D714" s="0" t="n">
        <v>595</v>
      </c>
      <c r="E714" s="0" t="n">
        <v>986</v>
      </c>
      <c r="F714" s="0" t="n">
        <v>5</v>
      </c>
      <c r="J714" s="0" t="n">
        <v>1822</v>
      </c>
      <c r="K714" s="0" t="s">
        <v>3103</v>
      </c>
      <c r="L714" s="0" t="s">
        <v>37</v>
      </c>
      <c r="M714" s="0" t="n">
        <v>18</v>
      </c>
      <c r="N714" s="0" t="n">
        <v>9</v>
      </c>
      <c r="O714" s="0" t="s">
        <v>39</v>
      </c>
      <c r="P714" s="0" t="s">
        <v>464</v>
      </c>
      <c r="Q714" s="0" t="n">
        <f aca="false">R714+V714*W714*20</f>
        <v>15221</v>
      </c>
      <c r="R714" s="0" t="n">
        <v>15221</v>
      </c>
      <c r="S714" s="0" t="n">
        <v>14</v>
      </c>
      <c r="T714" s="0" t="n">
        <v>3</v>
      </c>
      <c r="U714" s="0" t="n">
        <v>1822</v>
      </c>
      <c r="AL714" s="0" t="s">
        <v>32</v>
      </c>
    </row>
    <row r="715" customFormat="false" ht="12.75" hidden="false" customHeight="false" outlineLevel="0" collapsed="false">
      <c r="A715" s="0" t="n">
        <f aca="false">B715+C715</f>
        <v>15196</v>
      </c>
      <c r="B715" s="0" t="n">
        <f aca="false">R715</f>
        <v>15196</v>
      </c>
      <c r="C715" s="0" t="n">
        <f aca="false">V715*W715*20</f>
        <v>0</v>
      </c>
      <c r="D715" s="0" t="n">
        <v>3561</v>
      </c>
      <c r="E715" s="0" t="n">
        <v>771</v>
      </c>
      <c r="F715" s="0" t="n">
        <v>3</v>
      </c>
      <c r="J715" s="0" t="n">
        <v>1822</v>
      </c>
      <c r="K715" s="0" t="s">
        <v>3104</v>
      </c>
      <c r="L715" s="0" t="s">
        <v>37</v>
      </c>
      <c r="M715" s="0" t="n">
        <v>1</v>
      </c>
      <c r="N715" s="0" t="n">
        <v>2</v>
      </c>
      <c r="O715" s="0" t="n">
        <v>22</v>
      </c>
      <c r="P715" s="0" t="s">
        <v>212</v>
      </c>
      <c r="Q715" s="0" t="n">
        <f aca="false">R715+V715*W715*20</f>
        <v>15196</v>
      </c>
      <c r="R715" s="0" t="n">
        <v>15196</v>
      </c>
      <c r="S715" s="0" t="n">
        <v>18</v>
      </c>
      <c r="T715" s="0" t="n">
        <v>7</v>
      </c>
      <c r="U715" s="0" t="n">
        <v>1822</v>
      </c>
      <c r="AL715" s="0" t="s">
        <v>32</v>
      </c>
    </row>
    <row r="716" customFormat="false" ht="12.75" hidden="false" customHeight="false" outlineLevel="0" collapsed="false">
      <c r="A716" s="0" t="n">
        <f aca="false">B716+C716</f>
        <v>15180</v>
      </c>
      <c r="B716" s="0" t="n">
        <f aca="false">R716</f>
        <v>15180</v>
      </c>
      <c r="C716" s="0" t="n">
        <f aca="false">V716*W716*20</f>
        <v>0</v>
      </c>
      <c r="D716" s="0" t="n">
        <v>1494</v>
      </c>
      <c r="E716" s="0" t="n">
        <v>890</v>
      </c>
      <c r="F716" s="0" t="n">
        <v>6</v>
      </c>
      <c r="J716" s="0" t="n">
        <v>1822</v>
      </c>
      <c r="K716" s="0" t="s">
        <v>3105</v>
      </c>
      <c r="L716" s="0" t="s">
        <v>37</v>
      </c>
      <c r="M716" s="0" t="n">
        <v>14</v>
      </c>
      <c r="N716" s="0" t="n">
        <v>11</v>
      </c>
      <c r="O716" s="0" t="n">
        <v>65</v>
      </c>
      <c r="P716" s="0" t="s">
        <v>38</v>
      </c>
      <c r="Q716" s="0" t="n">
        <f aca="false">R716+V716*W716*20</f>
        <v>15180</v>
      </c>
      <c r="R716" s="0" t="n">
        <v>15180</v>
      </c>
      <c r="S716" s="0" t="n">
        <v>9</v>
      </c>
      <c r="T716" s="0" t="n">
        <v>5</v>
      </c>
      <c r="U716" s="0" t="n">
        <v>1823</v>
      </c>
      <c r="AL716" s="0" t="s">
        <v>32</v>
      </c>
    </row>
    <row r="717" customFormat="false" ht="12.75" hidden="false" customHeight="false" outlineLevel="0" collapsed="false">
      <c r="A717" s="0" t="n">
        <f aca="false">B717+C717</f>
        <v>15159</v>
      </c>
      <c r="B717" s="0" t="n">
        <f aca="false">R717</f>
        <v>15159</v>
      </c>
      <c r="C717" s="0" t="n">
        <f aca="false">V717*W717*20</f>
        <v>0</v>
      </c>
      <c r="D717" s="0" t="n">
        <v>1820</v>
      </c>
      <c r="E717" s="0" t="n">
        <v>648</v>
      </c>
      <c r="F717" s="0" t="n">
        <v>9</v>
      </c>
      <c r="J717" s="0" t="n">
        <v>1822</v>
      </c>
      <c r="K717" s="0" t="s">
        <v>3106</v>
      </c>
      <c r="L717" s="0" t="s">
        <v>92</v>
      </c>
      <c r="M717" s="0" t="n">
        <v>5</v>
      </c>
      <c r="N717" s="0" t="n">
        <v>7</v>
      </c>
      <c r="O717" s="0" t="n">
        <v>36</v>
      </c>
      <c r="P717" s="0" t="s">
        <v>50</v>
      </c>
      <c r="Q717" s="0" t="n">
        <f aca="false">R717+V717*W717*20</f>
        <v>15159</v>
      </c>
      <c r="R717" s="0" t="n">
        <v>15159</v>
      </c>
      <c r="S717" s="0" t="n">
        <v>4</v>
      </c>
      <c r="T717" s="0" t="n">
        <v>7</v>
      </c>
      <c r="U717" s="0" t="n">
        <v>1822</v>
      </c>
      <c r="AL717" s="0" t="s">
        <v>32</v>
      </c>
    </row>
    <row r="718" customFormat="false" ht="12.75" hidden="false" customHeight="false" outlineLevel="0" collapsed="false">
      <c r="A718" s="0" t="n">
        <f aca="false">B718+C718</f>
        <v>14995</v>
      </c>
      <c r="B718" s="0" t="n">
        <f aca="false">R718</f>
        <v>14995</v>
      </c>
      <c r="C718" s="0" t="n">
        <f aca="false">V718*W718*20</f>
        <v>0</v>
      </c>
      <c r="D718" s="0" t="n">
        <v>1652</v>
      </c>
      <c r="E718" s="0" t="n">
        <v>638</v>
      </c>
      <c r="F718" s="0" t="n">
        <v>9</v>
      </c>
      <c r="J718" s="0" t="n">
        <v>1822</v>
      </c>
      <c r="K718" s="0" t="s">
        <v>3107</v>
      </c>
      <c r="L718" s="0" t="s">
        <v>37</v>
      </c>
      <c r="M718" s="0" t="n">
        <v>7</v>
      </c>
      <c r="N718" s="0" t="n">
        <v>11</v>
      </c>
      <c r="O718" s="0" t="s">
        <v>39</v>
      </c>
      <c r="P718" s="0" t="s">
        <v>38</v>
      </c>
      <c r="Q718" s="0" t="n">
        <f aca="false">R718+V718*W718*20</f>
        <v>14995</v>
      </c>
      <c r="R718" s="0" t="n">
        <v>14995</v>
      </c>
      <c r="S718" s="0" t="n">
        <v>2</v>
      </c>
      <c r="T718" s="0" t="n">
        <v>4</v>
      </c>
      <c r="U718" s="0" t="n">
        <v>1823</v>
      </c>
      <c r="AL718" s="0" t="s">
        <v>32</v>
      </c>
    </row>
    <row r="719" customFormat="false" ht="12.75" hidden="false" customHeight="false" outlineLevel="0" collapsed="false">
      <c r="A719" s="0" t="n">
        <f aca="false">B719+C719</f>
        <v>14992</v>
      </c>
      <c r="B719" s="0" t="n">
        <f aca="false">R719</f>
        <v>14992</v>
      </c>
      <c r="C719" s="0" t="n">
        <f aca="false">V719*W719*20</f>
        <v>0</v>
      </c>
      <c r="D719" s="0" t="n">
        <v>3417</v>
      </c>
      <c r="E719" s="0" t="n">
        <v>760</v>
      </c>
      <c r="F719" s="0" t="n">
        <v>3</v>
      </c>
      <c r="J719" s="0" t="n">
        <v>1822</v>
      </c>
      <c r="K719" s="0" t="s">
        <v>3108</v>
      </c>
      <c r="L719" s="0" t="s">
        <v>92</v>
      </c>
      <c r="M719" s="0" t="n">
        <v>26</v>
      </c>
      <c r="N719" s="0" t="n">
        <v>6</v>
      </c>
      <c r="O719" s="0" t="s">
        <v>39</v>
      </c>
      <c r="P719" s="0" t="s">
        <v>38</v>
      </c>
      <c r="Q719" s="0" t="n">
        <f aca="false">R719+V719*W719*20</f>
        <v>14992</v>
      </c>
      <c r="R719" s="0" t="n">
        <v>14992</v>
      </c>
      <c r="S719" s="0" t="n">
        <v>3</v>
      </c>
      <c r="T719" s="0" t="n">
        <v>12</v>
      </c>
      <c r="U719" s="0" t="n">
        <v>1822</v>
      </c>
      <c r="AL719" s="0" t="s">
        <v>32</v>
      </c>
    </row>
    <row r="720" customFormat="false" ht="12.75" hidden="false" customHeight="false" outlineLevel="0" collapsed="false">
      <c r="A720" s="0" t="n">
        <f aca="false">B720+C720</f>
        <v>14964</v>
      </c>
      <c r="B720" s="0" t="n">
        <f aca="false">R720</f>
        <v>14964</v>
      </c>
      <c r="C720" s="0" t="n">
        <f aca="false">V720*W720*20</f>
        <v>0</v>
      </c>
      <c r="D720" s="0" t="n">
        <v>744</v>
      </c>
      <c r="E720" s="0" t="n">
        <v>1004</v>
      </c>
      <c r="F720" s="0" t="n">
        <v>5</v>
      </c>
      <c r="J720" s="0" t="n">
        <v>1822</v>
      </c>
      <c r="K720" s="0" t="s">
        <v>3109</v>
      </c>
      <c r="L720" s="0" t="s">
        <v>92</v>
      </c>
      <c r="M720" s="0" t="n">
        <v>14</v>
      </c>
      <c r="N720" s="0" t="n">
        <v>2</v>
      </c>
      <c r="O720" s="0" t="n">
        <v>73</v>
      </c>
      <c r="P720" s="0" t="s">
        <v>464</v>
      </c>
      <c r="Q720" s="0" t="n">
        <f aca="false">R720+V720*W720*20</f>
        <v>14964</v>
      </c>
      <c r="R720" s="0" t="n">
        <v>14964</v>
      </c>
      <c r="S720" s="0" t="n">
        <v>13</v>
      </c>
      <c r="T720" s="0" t="n">
        <v>4</v>
      </c>
      <c r="U720" s="0" t="n">
        <v>1822</v>
      </c>
      <c r="AL720" s="0" t="s">
        <v>32</v>
      </c>
    </row>
    <row r="721" customFormat="false" ht="12.75" hidden="false" customHeight="false" outlineLevel="0" collapsed="false">
      <c r="A721" s="0" t="n">
        <f aca="false">B721+C721</f>
        <v>14940</v>
      </c>
      <c r="B721" s="0" t="n">
        <f aca="false">R721</f>
        <v>14940</v>
      </c>
      <c r="C721" s="0" t="n">
        <f aca="false">V721*W721*20</f>
        <v>0</v>
      </c>
      <c r="D721" s="0" t="n">
        <v>1195</v>
      </c>
      <c r="E721" s="0" t="n">
        <v>857</v>
      </c>
      <c r="F721" s="0" t="n">
        <v>6</v>
      </c>
      <c r="J721" s="0" t="n">
        <v>1822</v>
      </c>
      <c r="K721" s="0" t="s">
        <v>3110</v>
      </c>
      <c r="L721" s="0" t="s">
        <v>37</v>
      </c>
      <c r="M721" s="0" t="n">
        <v>3</v>
      </c>
      <c r="N721" s="0" t="n">
        <v>3</v>
      </c>
      <c r="O721" s="0" t="n">
        <v>32</v>
      </c>
      <c r="P721" s="0" t="s">
        <v>38</v>
      </c>
      <c r="Q721" s="0" t="n">
        <f aca="false">R721+V721*W721*20</f>
        <v>14940</v>
      </c>
      <c r="R721" s="0" t="n">
        <v>14940</v>
      </c>
      <c r="S721" s="0" t="n">
        <v>30</v>
      </c>
      <c r="T721" s="0" t="n">
        <v>8</v>
      </c>
      <c r="U721" s="0" t="n">
        <v>1822</v>
      </c>
      <c r="AL721" s="0" t="s">
        <v>32</v>
      </c>
    </row>
    <row r="722" customFormat="false" ht="12.75" hidden="false" customHeight="false" outlineLevel="0" collapsed="false">
      <c r="A722" s="0" t="n">
        <f aca="false">B722+C722</f>
        <v>14919</v>
      </c>
      <c r="B722" s="0" t="n">
        <f aca="false">R722</f>
        <v>14919</v>
      </c>
      <c r="C722" s="0" t="n">
        <f aca="false">V722*W722*20</f>
        <v>0</v>
      </c>
      <c r="D722" s="0" t="n">
        <v>3168</v>
      </c>
      <c r="E722" s="0" t="n">
        <v>739</v>
      </c>
      <c r="F722" s="0" t="n">
        <v>3</v>
      </c>
      <c r="J722" s="0" t="n">
        <v>1822</v>
      </c>
      <c r="K722" s="0" t="s">
        <v>3111</v>
      </c>
      <c r="L722" s="0" t="s">
        <v>37</v>
      </c>
      <c r="M722" s="0" t="n">
        <v>27</v>
      </c>
      <c r="N722" s="0" t="n">
        <v>12</v>
      </c>
      <c r="O722" s="0" t="n">
        <v>72</v>
      </c>
      <c r="P722" s="0" t="s">
        <v>237</v>
      </c>
      <c r="Q722" s="0" t="n">
        <f aca="false">R722+V722*W722*20</f>
        <v>14919</v>
      </c>
      <c r="R722" s="0" t="n">
        <v>14919</v>
      </c>
      <c r="S722" s="0" t="n">
        <v>10</v>
      </c>
      <c r="T722" s="0" t="n">
        <v>6</v>
      </c>
      <c r="U722" s="0" t="n">
        <v>1823</v>
      </c>
      <c r="AL722" s="0" t="s">
        <v>32</v>
      </c>
    </row>
    <row r="723" customFormat="false" ht="12.75" hidden="false" customHeight="false" outlineLevel="0" collapsed="false">
      <c r="A723" s="0" t="n">
        <f aca="false">B723+C723</f>
        <v>14889</v>
      </c>
      <c r="B723" s="0" t="n">
        <f aca="false">R723</f>
        <v>14889</v>
      </c>
      <c r="C723" s="0" t="n">
        <f aca="false">V723*W723*20</f>
        <v>0</v>
      </c>
      <c r="D723" s="0" t="n">
        <v>3534</v>
      </c>
      <c r="E723" s="0" t="n">
        <v>769</v>
      </c>
      <c r="F723" s="0" t="n">
        <v>3</v>
      </c>
      <c r="J723" s="0" t="n">
        <v>1822</v>
      </c>
      <c r="K723" s="0" t="s">
        <v>3112</v>
      </c>
      <c r="L723" s="0" t="s">
        <v>37</v>
      </c>
      <c r="M723" s="0" t="n">
        <v>18</v>
      </c>
      <c r="N723" s="0" t="n">
        <v>2</v>
      </c>
      <c r="O723" s="0" t="n">
        <v>66</v>
      </c>
      <c r="P723" s="0" t="s">
        <v>38</v>
      </c>
      <c r="Q723" s="0" t="n">
        <f aca="false">R723+V723*W723*20</f>
        <v>14889</v>
      </c>
      <c r="R723" s="0" t="n">
        <v>14889</v>
      </c>
      <c r="S723" s="0" t="n">
        <v>13</v>
      </c>
      <c r="T723" s="0" t="n">
        <v>6</v>
      </c>
      <c r="U723" s="0" t="n">
        <v>1822</v>
      </c>
      <c r="AL723" s="0" t="s">
        <v>32</v>
      </c>
    </row>
    <row r="724" customFormat="false" ht="12.75" hidden="false" customHeight="false" outlineLevel="0" collapsed="false">
      <c r="A724" s="0" t="n">
        <f aca="false">B724+C724</f>
        <v>14745</v>
      </c>
      <c r="B724" s="0" t="n">
        <f aca="false">R724</f>
        <v>14745</v>
      </c>
      <c r="C724" s="0" t="n">
        <f aca="false">V724*W724*20</f>
        <v>0</v>
      </c>
      <c r="D724" s="0" t="n">
        <v>3016</v>
      </c>
      <c r="E724" s="0" t="n">
        <v>728</v>
      </c>
      <c r="F724" s="0" t="n">
        <v>3</v>
      </c>
      <c r="J724" s="0" t="n">
        <v>1822</v>
      </c>
      <c r="K724" s="0" t="s">
        <v>3113</v>
      </c>
      <c r="L724" s="0" t="s">
        <v>92</v>
      </c>
      <c r="M724" s="0" t="n">
        <v>1</v>
      </c>
      <c r="N724" s="0" t="n">
        <v>3</v>
      </c>
      <c r="O724" s="0" t="n">
        <v>62</v>
      </c>
      <c r="P724" s="0" t="s">
        <v>237</v>
      </c>
      <c r="Q724" s="0" t="n">
        <f aca="false">R724+V724*W724*20</f>
        <v>14745</v>
      </c>
      <c r="R724" s="0" t="n">
        <v>14745</v>
      </c>
      <c r="S724" s="0" t="n">
        <v>26</v>
      </c>
      <c r="T724" s="0" t="n">
        <v>8</v>
      </c>
      <c r="U724" s="0" t="n">
        <v>1822</v>
      </c>
      <c r="AL724" s="0" t="s">
        <v>32</v>
      </c>
    </row>
    <row r="725" customFormat="false" ht="12.75" hidden="false" customHeight="false" outlineLevel="0" collapsed="false">
      <c r="A725" s="0" t="n">
        <f aca="false">B725+C725</f>
        <v>14675</v>
      </c>
      <c r="B725" s="0" t="n">
        <f aca="false">R725</f>
        <v>14675</v>
      </c>
      <c r="C725" s="0" t="n">
        <f aca="false">V725*W725*20</f>
        <v>0</v>
      </c>
      <c r="D725" s="0" t="n">
        <v>115</v>
      </c>
      <c r="E725" s="0" t="n">
        <v>944</v>
      </c>
      <c r="F725" s="0" t="n">
        <v>5</v>
      </c>
      <c r="J725" s="0" t="n">
        <v>1822</v>
      </c>
      <c r="K725" s="0" t="s">
        <v>3114</v>
      </c>
      <c r="L725" s="0" t="s">
        <v>37</v>
      </c>
      <c r="M725" s="0" t="n">
        <v>15</v>
      </c>
      <c r="N725" s="0" t="n">
        <v>5</v>
      </c>
      <c r="O725" s="0" t="n">
        <v>73</v>
      </c>
      <c r="P725" s="0" t="s">
        <v>38</v>
      </c>
      <c r="Q725" s="0" t="n">
        <f aca="false">R725+V725*W725*20</f>
        <v>14675</v>
      </c>
      <c r="R725" s="0" t="n">
        <v>14675</v>
      </c>
      <c r="S725" s="0" t="n">
        <v>25</v>
      </c>
      <c r="T725" s="0" t="n">
        <v>5</v>
      </c>
      <c r="U725" s="0" t="n">
        <v>1822</v>
      </c>
      <c r="AE725" s="0" t="n">
        <v>13</v>
      </c>
      <c r="AF725" s="0" t="n">
        <v>3</v>
      </c>
      <c r="AG725" s="0" t="n">
        <v>1823</v>
      </c>
      <c r="AL725" s="0" t="s">
        <v>32</v>
      </c>
    </row>
    <row r="726" customFormat="false" ht="12.75" hidden="false" customHeight="false" outlineLevel="0" collapsed="false">
      <c r="A726" s="0" t="n">
        <f aca="false">B726+C726</f>
        <v>14650</v>
      </c>
      <c r="B726" s="0" t="n">
        <f aca="false">R726</f>
        <v>14650</v>
      </c>
      <c r="C726" s="0" t="n">
        <f aca="false">V726*W726*20</f>
        <v>0</v>
      </c>
      <c r="D726" s="0" t="n">
        <v>309</v>
      </c>
      <c r="E726" s="0" t="n">
        <v>959</v>
      </c>
      <c r="F726" s="0" t="n">
        <v>5</v>
      </c>
      <c r="J726" s="0" t="n">
        <v>1822</v>
      </c>
      <c r="K726" s="0" t="s">
        <v>3115</v>
      </c>
      <c r="L726" s="0" t="s">
        <v>37</v>
      </c>
      <c r="M726" s="0" t="n">
        <v>22</v>
      </c>
      <c r="N726" s="0" t="n">
        <v>12</v>
      </c>
      <c r="O726" s="0" t="n">
        <v>62</v>
      </c>
      <c r="P726" s="0" t="s">
        <v>38</v>
      </c>
      <c r="Q726" s="0" t="n">
        <f aca="false">R726+V726*W726*20</f>
        <v>14650</v>
      </c>
      <c r="R726" s="0" t="n">
        <v>14650</v>
      </c>
      <c r="S726" s="0" t="n">
        <v>20</v>
      </c>
      <c r="T726" s="0" t="n">
        <v>6</v>
      </c>
      <c r="U726" s="0" t="n">
        <v>1823</v>
      </c>
      <c r="AL726" s="0" t="s">
        <v>32</v>
      </c>
    </row>
    <row r="727" customFormat="false" ht="12.75" hidden="false" customHeight="false" outlineLevel="0" collapsed="false">
      <c r="A727" s="0" t="n">
        <f aca="false">B727+C727</f>
        <v>14640</v>
      </c>
      <c r="B727" s="0" t="n">
        <f aca="false">R727</f>
        <v>14640</v>
      </c>
      <c r="C727" s="0" t="n">
        <f aca="false">V727*W727*20</f>
        <v>0</v>
      </c>
      <c r="D727" s="0" t="n">
        <v>838</v>
      </c>
      <c r="E727" s="0" t="n">
        <v>831</v>
      </c>
      <c r="F727" s="0" t="n">
        <v>6</v>
      </c>
      <c r="J727" s="0" t="n">
        <v>1822</v>
      </c>
      <c r="K727" s="0" t="s">
        <v>3116</v>
      </c>
      <c r="L727" s="0" t="s">
        <v>92</v>
      </c>
      <c r="M727" s="0" t="n">
        <v>30</v>
      </c>
      <c r="N727" s="0" t="n">
        <v>12</v>
      </c>
      <c r="O727" s="0" t="n">
        <v>66</v>
      </c>
      <c r="P727" s="0" t="s">
        <v>50</v>
      </c>
      <c r="Q727" s="0" t="n">
        <f aca="false">R727+V727*W727*20</f>
        <v>14640</v>
      </c>
      <c r="R727" s="0" t="n">
        <v>14640</v>
      </c>
      <c r="S727" s="0" t="n">
        <v>25</v>
      </c>
      <c r="T727" s="0" t="n">
        <v>1</v>
      </c>
      <c r="U727" s="0" t="n">
        <v>1823</v>
      </c>
      <c r="AL727" s="0" t="s">
        <v>32</v>
      </c>
    </row>
    <row r="728" customFormat="false" ht="12.75" hidden="false" customHeight="false" outlineLevel="0" collapsed="false">
      <c r="A728" s="0" t="n">
        <f aca="false">B728+C728</f>
        <v>14637</v>
      </c>
      <c r="B728" s="0" t="n">
        <f aca="false">R728</f>
        <v>14637</v>
      </c>
      <c r="C728" s="0" t="n">
        <f aca="false">V728*W728*20</f>
        <v>0</v>
      </c>
      <c r="D728" s="0" t="n">
        <v>2880</v>
      </c>
      <c r="E728" s="3" t="n">
        <v>464</v>
      </c>
      <c r="F728" s="0" t="n">
        <v>8</v>
      </c>
      <c r="J728" s="0" t="n">
        <v>1822</v>
      </c>
      <c r="K728" s="6" t="s">
        <v>2809</v>
      </c>
      <c r="L728" s="0" t="s">
        <v>37</v>
      </c>
      <c r="M728" s="0" t="n">
        <v>11</v>
      </c>
      <c r="N728" s="0" t="n">
        <v>1</v>
      </c>
      <c r="O728" s="0" t="s">
        <v>39</v>
      </c>
      <c r="P728" s="0" t="s">
        <v>38</v>
      </c>
      <c r="Q728" s="0" t="n">
        <f aca="false">R728</f>
        <v>14637</v>
      </c>
      <c r="R728" s="0" t="n">
        <v>14637</v>
      </c>
      <c r="S728" s="0" t="n">
        <v>18</v>
      </c>
      <c r="T728" s="0" t="n">
        <v>2</v>
      </c>
      <c r="U728" s="0" t="n">
        <v>1822</v>
      </c>
      <c r="V728" s="0" t="n">
        <v>0</v>
      </c>
      <c r="X728" s="0" t="s">
        <v>3117</v>
      </c>
      <c r="AL728" s="0" t="s">
        <v>32</v>
      </c>
    </row>
    <row r="729" customFormat="false" ht="12.75" hidden="false" customHeight="false" outlineLevel="0" collapsed="false">
      <c r="A729" s="0" t="n">
        <f aca="false">B729+C729</f>
        <v>22616</v>
      </c>
      <c r="B729" s="0" t="n">
        <f aca="false">R729</f>
        <v>14116</v>
      </c>
      <c r="C729" s="0" t="n">
        <f aca="false">V729*W729*20</f>
        <v>8500</v>
      </c>
      <c r="D729" s="0" t="n">
        <v>3741</v>
      </c>
      <c r="E729" s="0" t="n">
        <v>556</v>
      </c>
      <c r="F729" s="0" t="n">
        <v>1</v>
      </c>
      <c r="J729" s="0" t="n">
        <v>1822</v>
      </c>
      <c r="K729" s="0" t="s">
        <v>3118</v>
      </c>
      <c r="L729" s="0" t="s">
        <v>92</v>
      </c>
      <c r="M729" s="0" t="n">
        <v>10</v>
      </c>
      <c r="N729" s="0" t="n">
        <v>5</v>
      </c>
      <c r="O729" s="0" t="s">
        <v>39</v>
      </c>
      <c r="P729" s="0" t="s">
        <v>38</v>
      </c>
      <c r="Q729" s="0" t="n">
        <f aca="false">R729+V729*W729*20</f>
        <v>22616</v>
      </c>
      <c r="R729" s="0" t="n">
        <v>14116</v>
      </c>
      <c r="S729" s="0" t="n">
        <v>30</v>
      </c>
      <c r="T729" s="0" t="n">
        <v>10</v>
      </c>
      <c r="U729" s="0" t="n">
        <v>1822</v>
      </c>
      <c r="V729" s="0" t="n">
        <v>850</v>
      </c>
      <c r="W729" s="0" t="n">
        <v>0.5</v>
      </c>
      <c r="X729" s="0" t="s">
        <v>3119</v>
      </c>
      <c r="Y729" s="0" t="s">
        <v>3118</v>
      </c>
      <c r="Z729" s="0" t="s">
        <v>3120</v>
      </c>
      <c r="AA729" s="0" t="s">
        <v>39</v>
      </c>
      <c r="AB729" s="0" t="s">
        <v>3121</v>
      </c>
      <c r="AC729" s="0" t="s">
        <v>64</v>
      </c>
      <c r="AD729" s="0" t="s">
        <v>1023</v>
      </c>
      <c r="AL729" s="0" t="s">
        <v>32</v>
      </c>
    </row>
    <row r="730" customFormat="false" ht="12.75" hidden="false" customHeight="false" outlineLevel="0" collapsed="false">
      <c r="A730" s="0" t="n">
        <f aca="false">B730+C730</f>
        <v>44924</v>
      </c>
      <c r="B730" s="0" t="n">
        <f aca="false">R730</f>
        <v>12924</v>
      </c>
      <c r="C730" s="0" t="n">
        <f aca="false">V730*W730*20</f>
        <v>32000</v>
      </c>
      <c r="D730" s="0" t="n">
        <v>265</v>
      </c>
      <c r="E730" s="0" t="n">
        <v>955</v>
      </c>
      <c r="F730" s="0" t="n">
        <v>5</v>
      </c>
      <c r="J730" s="0" t="n">
        <v>1822</v>
      </c>
      <c r="K730" s="0" t="s">
        <v>3122</v>
      </c>
      <c r="L730" s="0" t="s">
        <v>37</v>
      </c>
      <c r="M730" s="0" t="n">
        <v>18</v>
      </c>
      <c r="N730" s="0" t="n">
        <v>10</v>
      </c>
      <c r="O730" s="0" t="n">
        <v>76</v>
      </c>
      <c r="P730" s="0" t="s">
        <v>38</v>
      </c>
      <c r="Q730" s="0" t="n">
        <f aca="false">R730+V730*W730*20</f>
        <v>44924</v>
      </c>
      <c r="R730" s="0" t="n">
        <v>12924</v>
      </c>
      <c r="S730" s="0" t="n">
        <v>7</v>
      </c>
      <c r="T730" s="0" t="n">
        <v>4</v>
      </c>
      <c r="U730" s="0" t="n">
        <v>1823</v>
      </c>
      <c r="V730" s="0" t="n">
        <v>1600</v>
      </c>
      <c r="W730" s="0" t="n">
        <v>1</v>
      </c>
      <c r="X730" s="0" t="s">
        <v>3123</v>
      </c>
      <c r="Y730" s="0" t="s">
        <v>3122</v>
      </c>
      <c r="Z730" s="0" t="s">
        <v>2638</v>
      </c>
      <c r="AA730" s="0" t="s">
        <v>3124</v>
      </c>
      <c r="AB730" s="0" t="s">
        <v>3123</v>
      </c>
      <c r="AL730" s="0" t="s">
        <v>32</v>
      </c>
    </row>
    <row r="731" customFormat="false" ht="12.75" hidden="false" customHeight="false" outlineLevel="0" collapsed="false">
      <c r="A731" s="0" t="n">
        <f aca="false">B731+C731</f>
        <v>14510</v>
      </c>
      <c r="B731" s="0" t="n">
        <f aca="false">R731</f>
        <v>14510</v>
      </c>
      <c r="C731" s="0" t="n">
        <f aca="false">V731*W731*20</f>
        <v>0</v>
      </c>
      <c r="D731" s="0" t="n">
        <v>3260</v>
      </c>
      <c r="E731" s="0" t="n">
        <v>746</v>
      </c>
      <c r="F731" s="0" t="n">
        <v>3</v>
      </c>
      <c r="J731" s="0" t="n">
        <v>1822</v>
      </c>
      <c r="K731" s="0" t="s">
        <v>3125</v>
      </c>
      <c r="L731" s="0" t="s">
        <v>37</v>
      </c>
      <c r="M731" s="0" t="n">
        <v>15</v>
      </c>
      <c r="N731" s="0" t="n">
        <v>2</v>
      </c>
      <c r="O731" s="0" t="n">
        <v>39</v>
      </c>
      <c r="P731" s="0" t="s">
        <v>38</v>
      </c>
      <c r="Q731" s="0" t="n">
        <f aca="false">R731+V731*W731*20</f>
        <v>14510</v>
      </c>
      <c r="R731" s="0" t="n">
        <v>14510</v>
      </c>
      <c r="S731" s="0" t="n">
        <v>13</v>
      </c>
      <c r="T731" s="0" t="n">
        <v>8</v>
      </c>
      <c r="U731" s="0" t="n">
        <v>1822</v>
      </c>
      <c r="AL731" s="0" t="s">
        <v>32</v>
      </c>
    </row>
    <row r="732" customFormat="false" ht="12.75" hidden="false" customHeight="false" outlineLevel="0" collapsed="false">
      <c r="A732" s="0" t="n">
        <f aca="false">B732+C732</f>
        <v>14443</v>
      </c>
      <c r="B732" s="0" t="n">
        <f aca="false">R732</f>
        <v>14443</v>
      </c>
      <c r="C732" s="0" t="n">
        <f aca="false">V732*W732*20</f>
        <v>0</v>
      </c>
      <c r="D732" s="0" t="n">
        <v>2990</v>
      </c>
      <c r="E732" s="0" t="n">
        <v>726</v>
      </c>
      <c r="F732" s="0" t="n">
        <v>3</v>
      </c>
      <c r="J732" s="0" t="n">
        <v>1822</v>
      </c>
      <c r="K732" s="0" t="s">
        <v>3126</v>
      </c>
      <c r="L732" s="0" t="s">
        <v>37</v>
      </c>
      <c r="M732" s="0" t="n">
        <v>1</v>
      </c>
      <c r="N732" s="0" t="n">
        <v>10</v>
      </c>
      <c r="O732" s="0" t="n">
        <v>74</v>
      </c>
      <c r="P732" s="0" t="s">
        <v>38</v>
      </c>
      <c r="Q732" s="0" t="n">
        <f aca="false">R732+V732*W732*20</f>
        <v>14443</v>
      </c>
      <c r="R732" s="0" t="n">
        <v>14443</v>
      </c>
      <c r="S732" s="0" t="n">
        <v>24</v>
      </c>
      <c r="T732" s="0" t="n">
        <v>2</v>
      </c>
      <c r="U732" s="0" t="n">
        <v>1823</v>
      </c>
      <c r="AL732" s="0" t="s">
        <v>32</v>
      </c>
    </row>
    <row r="733" customFormat="false" ht="12.75" hidden="false" customHeight="false" outlineLevel="0" collapsed="false">
      <c r="A733" s="0" t="n">
        <f aca="false">B733+C733</f>
        <v>14443</v>
      </c>
      <c r="B733" s="0" t="n">
        <f aca="false">R733</f>
        <v>14443</v>
      </c>
      <c r="C733" s="0" t="n">
        <f aca="false">V733*W733*20</f>
        <v>0</v>
      </c>
      <c r="D733" s="0" t="n">
        <v>2579</v>
      </c>
      <c r="E733" s="0" t="n">
        <v>447</v>
      </c>
      <c r="F733" s="0" t="n">
        <v>8</v>
      </c>
      <c r="J733" s="0" t="n">
        <v>1822</v>
      </c>
      <c r="K733" s="0" t="s">
        <v>3127</v>
      </c>
      <c r="L733" s="0" t="s">
        <v>92</v>
      </c>
      <c r="M733" s="0" t="n">
        <v>11</v>
      </c>
      <c r="N733" s="0" t="n">
        <v>11</v>
      </c>
      <c r="O733" s="0" t="n">
        <v>55</v>
      </c>
      <c r="P733" s="0" t="s">
        <v>237</v>
      </c>
      <c r="Q733" s="0" t="n">
        <f aca="false">R733</f>
        <v>14443</v>
      </c>
      <c r="R733" s="0" t="n">
        <v>14443</v>
      </c>
      <c r="S733" s="0" t="n">
        <v>12</v>
      </c>
      <c r="T733" s="0" t="n">
        <v>5</v>
      </c>
      <c r="U733" s="0" t="n">
        <v>1823</v>
      </c>
      <c r="V733" s="0" t="n">
        <v>0</v>
      </c>
      <c r="X733" s="0" t="s">
        <v>3128</v>
      </c>
      <c r="AL733" s="0" t="s">
        <v>32</v>
      </c>
    </row>
    <row r="734" customFormat="false" ht="12.75" hidden="false" customHeight="false" outlineLevel="0" collapsed="false">
      <c r="A734" s="0" t="n">
        <f aca="false">B734+C734</f>
        <v>14440</v>
      </c>
      <c r="B734" s="0" t="n">
        <f aca="false">R734</f>
        <v>14440</v>
      </c>
      <c r="C734" s="0" t="n">
        <f aca="false">V734*W734*20</f>
        <v>0</v>
      </c>
      <c r="D734" s="0" t="n">
        <v>1172</v>
      </c>
      <c r="E734" s="0" t="n">
        <v>855</v>
      </c>
      <c r="F734" s="0" t="n">
        <v>6</v>
      </c>
      <c r="J734" s="0" t="n">
        <v>1822</v>
      </c>
      <c r="K734" s="0" t="s">
        <v>3129</v>
      </c>
      <c r="L734" s="0" t="s">
        <v>37</v>
      </c>
      <c r="M734" s="0" t="n">
        <v>29</v>
      </c>
      <c r="N734" s="0" t="n">
        <v>1</v>
      </c>
      <c r="O734" s="0" t="s">
        <v>39</v>
      </c>
      <c r="P734" s="0" t="s">
        <v>55</v>
      </c>
      <c r="Q734" s="0" t="n">
        <f aca="false">R734+V734*W734*20</f>
        <v>14440</v>
      </c>
      <c r="R734" s="0" t="n">
        <v>14440</v>
      </c>
      <c r="S734" s="0" t="n">
        <v>27</v>
      </c>
      <c r="T734" s="0" t="n">
        <v>6</v>
      </c>
      <c r="U734" s="0" t="n">
        <v>1822</v>
      </c>
      <c r="AL734" s="0" t="s">
        <v>32</v>
      </c>
    </row>
    <row r="735" customFormat="false" ht="12.75" hidden="false" customHeight="false" outlineLevel="0" collapsed="false">
      <c r="A735" s="0" t="n">
        <f aca="false">B735+C735</f>
        <v>14383</v>
      </c>
      <c r="B735" s="0" t="n">
        <f aca="false">R735</f>
        <v>14383</v>
      </c>
      <c r="C735" s="0" t="n">
        <f aca="false">V735*W735*20</f>
        <v>0</v>
      </c>
      <c r="D735" s="0" t="n">
        <v>435</v>
      </c>
      <c r="E735" s="0" t="n">
        <v>971</v>
      </c>
      <c r="F735" s="0" t="n">
        <v>5</v>
      </c>
      <c r="J735" s="0" t="n">
        <v>1822</v>
      </c>
      <c r="K735" s="0" t="s">
        <v>3130</v>
      </c>
      <c r="L735" s="0" t="s">
        <v>37</v>
      </c>
      <c r="M735" s="0" t="n">
        <v>1</v>
      </c>
      <c r="N735" s="0" t="n">
        <v>7</v>
      </c>
      <c r="O735" s="0" t="n">
        <v>60</v>
      </c>
      <c r="P735" s="0" t="s">
        <v>38</v>
      </c>
      <c r="Q735" s="0" t="n">
        <f aca="false">R735+V735*W735*20</f>
        <v>14383</v>
      </c>
      <c r="R735" s="0" t="n">
        <v>14383</v>
      </c>
      <c r="S735" s="0" t="n">
        <v>30</v>
      </c>
      <c r="T735" s="0" t="n">
        <v>12</v>
      </c>
      <c r="U735" s="0" t="n">
        <v>1822</v>
      </c>
      <c r="AL735" s="0" t="s">
        <v>32</v>
      </c>
    </row>
    <row r="736" customFormat="false" ht="12.75" hidden="false" customHeight="false" outlineLevel="0" collapsed="false">
      <c r="A736" s="0" t="n">
        <f aca="false">B736+C736</f>
        <v>14374</v>
      </c>
      <c r="B736" s="0" t="n">
        <f aca="false">R736</f>
        <v>14374</v>
      </c>
      <c r="C736" s="0" t="n">
        <f aca="false">V736*W736*20</f>
        <v>0</v>
      </c>
      <c r="D736" s="0" t="n">
        <v>137</v>
      </c>
      <c r="E736" s="0" t="n">
        <v>946</v>
      </c>
      <c r="J736" s="0" t="n">
        <v>1822</v>
      </c>
      <c r="K736" s="0" t="s">
        <v>3131</v>
      </c>
      <c r="L736" s="0" t="s">
        <v>92</v>
      </c>
      <c r="M736" s="0" t="n">
        <v>23</v>
      </c>
      <c r="N736" s="0" t="n">
        <v>11</v>
      </c>
      <c r="O736" s="0" t="s">
        <v>39</v>
      </c>
      <c r="P736" s="0" t="s">
        <v>38</v>
      </c>
      <c r="Q736" s="0" t="n">
        <f aca="false">R736+V736*W736*20</f>
        <v>14374</v>
      </c>
      <c r="R736" s="0" t="n">
        <v>14374</v>
      </c>
      <c r="S736" s="0" t="n">
        <v>21</v>
      </c>
      <c r="T736" s="0" t="n">
        <v>7</v>
      </c>
      <c r="U736" s="0" t="n">
        <v>1823</v>
      </c>
      <c r="AL736" s="0" t="s">
        <v>32</v>
      </c>
    </row>
    <row r="737" customFormat="false" ht="12.75" hidden="false" customHeight="false" outlineLevel="0" collapsed="false">
      <c r="A737" s="0" t="n">
        <f aca="false">B737+C737</f>
        <v>14361</v>
      </c>
      <c r="B737" s="0" t="n">
        <f aca="false">R737</f>
        <v>14361</v>
      </c>
      <c r="C737" s="0" t="n">
        <f aca="false">V737*W737*20</f>
        <v>0</v>
      </c>
      <c r="D737" s="0" t="n">
        <v>3051</v>
      </c>
      <c r="E737" s="0" t="n">
        <v>731</v>
      </c>
      <c r="F737" s="0" t="n">
        <v>3</v>
      </c>
      <c r="J737" s="0" t="n">
        <v>1822</v>
      </c>
      <c r="K737" s="0" t="s">
        <v>3132</v>
      </c>
      <c r="L737" s="0" t="s">
        <v>37</v>
      </c>
      <c r="M737" s="0" t="n">
        <v>4</v>
      </c>
      <c r="N737" s="0" t="n">
        <v>2</v>
      </c>
      <c r="O737" s="0" t="n">
        <v>79</v>
      </c>
      <c r="P737" s="0" t="s">
        <v>38</v>
      </c>
      <c r="Q737" s="0" t="n">
        <f aca="false">R737+V737*W737*20</f>
        <v>14361</v>
      </c>
      <c r="R737" s="0" t="n">
        <f aca="false">7161+7200</f>
        <v>14361</v>
      </c>
      <c r="S737" s="0" t="n">
        <v>31</v>
      </c>
      <c r="T737" s="0" t="n">
        <v>10</v>
      </c>
      <c r="U737" s="0" t="n">
        <v>1822</v>
      </c>
      <c r="AL737" s="0" t="s">
        <v>32</v>
      </c>
    </row>
    <row r="738" customFormat="false" ht="12.75" hidden="false" customHeight="false" outlineLevel="0" collapsed="false">
      <c r="A738" s="0" t="n">
        <f aca="false">B738+C738</f>
        <v>14305</v>
      </c>
      <c r="B738" s="0" t="n">
        <f aca="false">R738</f>
        <v>14305</v>
      </c>
      <c r="C738" s="0" t="n">
        <f aca="false">V738*W738*20</f>
        <v>0</v>
      </c>
      <c r="D738" s="0" t="n">
        <v>947</v>
      </c>
      <c r="E738" s="0" t="n">
        <v>840</v>
      </c>
      <c r="F738" s="0" t="n">
        <v>6</v>
      </c>
      <c r="J738" s="0" t="n">
        <v>1822</v>
      </c>
      <c r="K738" s="0" t="s">
        <v>3133</v>
      </c>
      <c r="L738" s="0" t="s">
        <v>92</v>
      </c>
      <c r="M738" s="0" t="n">
        <v>2</v>
      </c>
      <c r="N738" s="0" t="n">
        <v>1</v>
      </c>
      <c r="O738" s="0" t="n">
        <v>34</v>
      </c>
      <c r="P738" s="0" t="s">
        <v>38</v>
      </c>
      <c r="Q738" s="0" t="n">
        <f aca="false">R738+V738*W738*20</f>
        <v>14305</v>
      </c>
      <c r="R738" s="0" t="n">
        <v>14305</v>
      </c>
      <c r="S738" s="0" t="n">
        <v>1</v>
      </c>
      <c r="T738" s="0" t="n">
        <v>7</v>
      </c>
      <c r="U738" s="0" t="n">
        <v>1822</v>
      </c>
      <c r="AL738" s="0" t="s">
        <v>32</v>
      </c>
    </row>
    <row r="739" customFormat="false" ht="12.75" hidden="false" customHeight="false" outlineLevel="0" collapsed="false">
      <c r="A739" s="0" t="n">
        <f aca="false">B739+C739</f>
        <v>14262</v>
      </c>
      <c r="B739" s="0" t="n">
        <f aca="false">R739</f>
        <v>14262</v>
      </c>
      <c r="C739" s="0" t="n">
        <f aca="false">V739*W739*20</f>
        <v>0</v>
      </c>
      <c r="D739" s="0" t="n">
        <v>3901</v>
      </c>
      <c r="E739" s="0" t="n">
        <v>567</v>
      </c>
      <c r="F739" s="0" t="n">
        <v>1</v>
      </c>
      <c r="J739" s="0" t="n">
        <v>1822</v>
      </c>
      <c r="K739" s="0" t="s">
        <v>1745</v>
      </c>
      <c r="L739" s="0" t="s">
        <v>92</v>
      </c>
      <c r="M739" s="0" t="n">
        <v>23</v>
      </c>
      <c r="N739" s="0" t="n">
        <v>7</v>
      </c>
      <c r="O739" s="0" t="s">
        <v>39</v>
      </c>
      <c r="P739" s="0" t="s">
        <v>38</v>
      </c>
      <c r="Q739" s="0" t="n">
        <f aca="false">R739+V739*W739*20</f>
        <v>14262</v>
      </c>
      <c r="R739" s="0" t="n">
        <f aca="false">11000+3262</f>
        <v>14262</v>
      </c>
      <c r="S739" s="0" t="n">
        <v>29</v>
      </c>
      <c r="T739" s="0" t="n">
        <v>11</v>
      </c>
      <c r="U739" s="0" t="n">
        <v>1822</v>
      </c>
      <c r="AL739" s="0" t="s">
        <v>32</v>
      </c>
    </row>
    <row r="740" customFormat="false" ht="12.75" hidden="false" customHeight="false" outlineLevel="0" collapsed="false">
      <c r="A740" s="0" t="n">
        <f aca="false">B740+C740</f>
        <v>14240</v>
      </c>
      <c r="B740" s="0" t="n">
        <f aca="false">R740</f>
        <v>14240</v>
      </c>
      <c r="C740" s="0" t="n">
        <f aca="false">V740*W740*20</f>
        <v>0</v>
      </c>
      <c r="D740" s="0" t="n">
        <v>889</v>
      </c>
      <c r="E740" s="0" t="n">
        <v>835</v>
      </c>
      <c r="F740" s="0" t="n">
        <v>6</v>
      </c>
      <c r="J740" s="0" t="n">
        <v>1822</v>
      </c>
      <c r="K740" s="0" t="s">
        <v>3134</v>
      </c>
      <c r="L740" s="0" t="s">
        <v>92</v>
      </c>
      <c r="M740" s="0" t="n">
        <v>5</v>
      </c>
      <c r="N740" s="0" t="n">
        <v>5</v>
      </c>
      <c r="O740" s="0" t="n">
        <v>45</v>
      </c>
      <c r="P740" s="0" t="s">
        <v>50</v>
      </c>
      <c r="Q740" s="0" t="n">
        <f aca="false">R740+V740*W740*20</f>
        <v>14240</v>
      </c>
      <c r="R740" s="0" t="n">
        <v>14240</v>
      </c>
      <c r="S740" s="0" t="n">
        <v>4</v>
      </c>
      <c r="T740" s="0" t="n">
        <v>11</v>
      </c>
      <c r="U740" s="0" t="n">
        <v>1822</v>
      </c>
      <c r="AL740" s="0" t="s">
        <v>32</v>
      </c>
    </row>
    <row r="741" customFormat="false" ht="12.75" hidden="false" customHeight="false" outlineLevel="0" collapsed="false">
      <c r="A741" s="0" t="n">
        <f aca="false">B741+C741</f>
        <v>38927</v>
      </c>
      <c r="B741" s="0" t="n">
        <f aca="false">R741</f>
        <v>12927</v>
      </c>
      <c r="C741" s="0" t="n">
        <f aca="false">V741*W741*20</f>
        <v>26000</v>
      </c>
      <c r="D741" s="0" t="n">
        <v>3989</v>
      </c>
      <c r="E741" s="0" t="n">
        <v>570</v>
      </c>
      <c r="F741" s="0" t="n">
        <v>1</v>
      </c>
      <c r="J741" s="0" t="n">
        <v>1822</v>
      </c>
      <c r="K741" s="0" t="s">
        <v>3135</v>
      </c>
      <c r="L741" s="0" t="s">
        <v>37</v>
      </c>
      <c r="M741" s="0" t="n">
        <v>16</v>
      </c>
      <c r="N741" s="0" t="n">
        <v>8</v>
      </c>
      <c r="O741" s="0" t="s">
        <v>39</v>
      </c>
      <c r="P741" s="0" t="s">
        <v>38</v>
      </c>
      <c r="Q741" s="0" t="n">
        <f aca="false">R741+V741*W741*20</f>
        <v>38927</v>
      </c>
      <c r="R741" s="0" t="n">
        <v>12927</v>
      </c>
      <c r="S741" s="0" t="n">
        <v>6</v>
      </c>
      <c r="T741" s="0" t="n">
        <v>1</v>
      </c>
      <c r="U741" s="0" t="n">
        <v>1823</v>
      </c>
      <c r="V741" s="0" t="n">
        <v>2600</v>
      </c>
      <c r="W741" s="0" t="n">
        <v>0.5</v>
      </c>
      <c r="X741" s="0" t="s">
        <v>3136</v>
      </c>
      <c r="Y741" s="0" t="s">
        <v>3135</v>
      </c>
      <c r="Z741" s="0" t="s">
        <v>3137</v>
      </c>
      <c r="AA741" s="0" t="s">
        <v>3138</v>
      </c>
      <c r="AB741" s="0" t="s">
        <v>3139</v>
      </c>
      <c r="AC741" s="0" t="s">
        <v>64</v>
      </c>
      <c r="AD741" s="0" t="s">
        <v>746</v>
      </c>
      <c r="AL741" s="0" t="s">
        <v>32</v>
      </c>
    </row>
    <row r="742" customFormat="false" ht="12.75" hidden="false" customHeight="false" outlineLevel="0" collapsed="false">
      <c r="A742" s="0" t="n">
        <f aca="false">B742+C742</f>
        <v>14222</v>
      </c>
      <c r="B742" s="0" t="n">
        <f aca="false">R742</f>
        <v>14222</v>
      </c>
      <c r="C742" s="0" t="n">
        <f aca="false">V742*W742*20</f>
        <v>0</v>
      </c>
      <c r="D742" s="0" t="n">
        <v>372</v>
      </c>
      <c r="E742" s="0" t="n">
        <v>966</v>
      </c>
      <c r="F742" s="0" t="n">
        <v>5</v>
      </c>
      <c r="J742" s="0" t="n">
        <v>1822</v>
      </c>
      <c r="K742" s="0" t="s">
        <v>2178</v>
      </c>
      <c r="M742" s="0" t="n">
        <v>20</v>
      </c>
      <c r="N742" s="0" t="n">
        <v>5</v>
      </c>
      <c r="O742" s="0" t="n">
        <v>42</v>
      </c>
      <c r="P742" s="0" t="s">
        <v>38</v>
      </c>
      <c r="Q742" s="0" t="n">
        <f aca="false">R742+V742*W742*20</f>
        <v>14222</v>
      </c>
      <c r="R742" s="0" t="n">
        <v>14222</v>
      </c>
      <c r="S742" s="0" t="n">
        <v>18</v>
      </c>
      <c r="T742" s="0" t="n">
        <v>11</v>
      </c>
      <c r="U742" s="0" t="n">
        <v>1822</v>
      </c>
      <c r="AL742" s="0" t="s">
        <v>32</v>
      </c>
    </row>
    <row r="743" customFormat="false" ht="12.75" hidden="false" customHeight="false" outlineLevel="0" collapsed="false">
      <c r="A743" s="0" t="n">
        <f aca="false">B743+C743</f>
        <v>14183</v>
      </c>
      <c r="B743" s="0" t="n">
        <f aca="false">R743</f>
        <v>14183</v>
      </c>
      <c r="C743" s="0" t="n">
        <f aca="false">V743*W743*20</f>
        <v>0</v>
      </c>
      <c r="D743" s="0" t="n">
        <v>2638</v>
      </c>
      <c r="E743" s="3" t="n">
        <v>451</v>
      </c>
      <c r="F743" s="0" t="n">
        <v>8</v>
      </c>
      <c r="J743" s="0" t="n">
        <v>1822</v>
      </c>
      <c r="K743" s="0" t="s">
        <v>3140</v>
      </c>
      <c r="L743" s="0" t="s">
        <v>37</v>
      </c>
      <c r="M743" s="0" t="n">
        <v>13</v>
      </c>
      <c r="N743" s="0" t="n">
        <v>11</v>
      </c>
      <c r="O743" s="0" t="n">
        <v>76</v>
      </c>
      <c r="P743" s="0" t="s">
        <v>38</v>
      </c>
      <c r="Q743" s="0" t="n">
        <f aca="false">R743+V743*W743*20</f>
        <v>14183</v>
      </c>
      <c r="R743" s="0" t="n">
        <v>14183</v>
      </c>
      <c r="S743" s="0" t="n">
        <v>30</v>
      </c>
      <c r="T743" s="0" t="n">
        <v>4</v>
      </c>
      <c r="U743" s="0" t="n">
        <v>1823</v>
      </c>
      <c r="AL743" s="0" t="s">
        <v>32</v>
      </c>
    </row>
    <row r="744" customFormat="false" ht="12.75" hidden="false" customHeight="false" outlineLevel="0" collapsed="false">
      <c r="A744" s="0" t="n">
        <f aca="false">B744+C744</f>
        <v>14040</v>
      </c>
      <c r="B744" s="0" t="n">
        <f aca="false">R744</f>
        <v>14040</v>
      </c>
      <c r="C744" s="0" t="n">
        <f aca="false">V744*W744*20</f>
        <v>0</v>
      </c>
      <c r="D744" s="0" t="n">
        <v>1362</v>
      </c>
      <c r="E744" s="0" t="n">
        <v>873</v>
      </c>
      <c r="F744" s="0" t="n">
        <v>6</v>
      </c>
      <c r="J744" s="0" t="n">
        <v>1822</v>
      </c>
      <c r="K744" s="0" t="s">
        <v>3141</v>
      </c>
      <c r="L744" s="0" t="s">
        <v>37</v>
      </c>
      <c r="M744" s="0" t="n">
        <v>11</v>
      </c>
      <c r="N744" s="0" t="n">
        <v>11</v>
      </c>
      <c r="O744" s="0" t="n">
        <v>60</v>
      </c>
      <c r="P744" s="0" t="s">
        <v>38</v>
      </c>
      <c r="Q744" s="0" t="n">
        <f aca="false">R744+V744*W744*20</f>
        <v>14040</v>
      </c>
      <c r="R744" s="0" t="n">
        <v>14040</v>
      </c>
      <c r="S744" s="0" t="n">
        <v>12</v>
      </c>
      <c r="T744" s="0" t="n">
        <v>3</v>
      </c>
      <c r="U744" s="0" t="n">
        <v>1823</v>
      </c>
      <c r="AL744" s="0" t="s">
        <v>32</v>
      </c>
    </row>
    <row r="745" customFormat="false" ht="12.75" hidden="false" customHeight="false" outlineLevel="0" collapsed="false">
      <c r="A745" s="0" t="n">
        <f aca="false">B745+C745</f>
        <v>14000</v>
      </c>
      <c r="B745" s="0" t="n">
        <f aca="false">R745</f>
        <v>14000</v>
      </c>
      <c r="C745" s="0" t="n">
        <f aca="false">V745*W745*20</f>
        <v>0</v>
      </c>
      <c r="D745" s="0" t="n">
        <v>255</v>
      </c>
      <c r="E745" s="0" t="n">
        <v>955</v>
      </c>
      <c r="F745" s="0" t="n">
        <v>5</v>
      </c>
      <c r="J745" s="0" t="n">
        <v>1822</v>
      </c>
      <c r="K745" s="0" t="s">
        <v>3142</v>
      </c>
      <c r="L745" s="0" t="s">
        <v>92</v>
      </c>
      <c r="M745" s="0" t="n">
        <v>14</v>
      </c>
      <c r="N745" s="0" t="n">
        <v>10</v>
      </c>
      <c r="O745" s="0" t="n">
        <v>57</v>
      </c>
      <c r="P745" s="0" t="s">
        <v>38</v>
      </c>
      <c r="Q745" s="0" t="n">
        <f aca="false">R745+V745*W745*20</f>
        <v>14000</v>
      </c>
      <c r="R745" s="0" t="n">
        <v>14000</v>
      </c>
      <c r="S745" s="0" t="n">
        <v>14</v>
      </c>
      <c r="T745" s="0" t="n">
        <v>4</v>
      </c>
      <c r="U745" s="0" t="n">
        <v>1823</v>
      </c>
      <c r="AL745" s="0" t="s">
        <v>32</v>
      </c>
    </row>
    <row r="746" customFormat="false" ht="12.75" hidden="false" customHeight="false" outlineLevel="0" collapsed="false">
      <c r="A746" s="0" t="n">
        <f aca="false">B746+C746</f>
        <v>14000</v>
      </c>
      <c r="B746" s="0" t="n">
        <f aca="false">R746</f>
        <v>14000</v>
      </c>
      <c r="C746" s="0" t="n">
        <f aca="false">V746*W746*20</f>
        <v>0</v>
      </c>
      <c r="D746" s="0" t="n">
        <v>2118</v>
      </c>
      <c r="E746" s="0" t="n">
        <v>670</v>
      </c>
      <c r="F746" s="0" t="n">
        <v>9</v>
      </c>
      <c r="J746" s="0" t="n">
        <v>1822</v>
      </c>
      <c r="K746" s="0" t="s">
        <v>3143</v>
      </c>
      <c r="L746" s="0" t="s">
        <v>92</v>
      </c>
      <c r="M746" s="0" t="n">
        <v>20</v>
      </c>
      <c r="N746" s="0" t="n">
        <v>7</v>
      </c>
      <c r="O746" s="0" t="n">
        <v>37</v>
      </c>
      <c r="P746" s="0" t="s">
        <v>38</v>
      </c>
      <c r="Q746" s="0" t="n">
        <f aca="false">R746+V746*W746*20</f>
        <v>14000</v>
      </c>
      <c r="R746" s="0" t="n">
        <v>14000</v>
      </c>
      <c r="S746" s="0" t="n">
        <v>1</v>
      </c>
      <c r="T746" s="0" t="n">
        <v>3</v>
      </c>
      <c r="U746" s="0" t="n">
        <v>1824</v>
      </c>
      <c r="AB746" s="0" t="s">
        <v>3144</v>
      </c>
      <c r="AL746" s="0" t="s">
        <v>32</v>
      </c>
    </row>
    <row r="747" customFormat="false" ht="12.75" hidden="false" customHeight="false" outlineLevel="0" collapsed="false">
      <c r="A747" s="0" t="n">
        <f aca="false">B747+C747</f>
        <v>13986</v>
      </c>
      <c r="B747" s="0" t="n">
        <f aca="false">R747</f>
        <v>13986</v>
      </c>
      <c r="C747" s="0" t="n">
        <f aca="false">V747*W747*20</f>
        <v>0</v>
      </c>
      <c r="D747" s="0" t="n">
        <v>3010</v>
      </c>
      <c r="E747" s="0" t="n">
        <v>728</v>
      </c>
      <c r="F747" s="0" t="n">
        <v>3</v>
      </c>
      <c r="J747" s="0" t="n">
        <v>1822</v>
      </c>
      <c r="K747" s="0" t="s">
        <v>3145</v>
      </c>
      <c r="L747" s="0" t="s">
        <v>37</v>
      </c>
      <c r="M747" s="0" t="n">
        <v>3</v>
      </c>
      <c r="N747" s="0" t="n">
        <v>1</v>
      </c>
      <c r="O747" s="0" t="n">
        <v>64</v>
      </c>
      <c r="P747" s="0" t="s">
        <v>38</v>
      </c>
      <c r="Q747" s="0" t="n">
        <f aca="false">R747+V747*W747*20</f>
        <v>13986</v>
      </c>
      <c r="R747" s="0" t="n">
        <v>13986</v>
      </c>
      <c r="S747" s="0" t="n">
        <v>20</v>
      </c>
      <c r="T747" s="0" t="n">
        <v>5</v>
      </c>
      <c r="U747" s="0" t="n">
        <v>1822</v>
      </c>
      <c r="AL747" s="0" t="s">
        <v>32</v>
      </c>
    </row>
    <row r="748" customFormat="false" ht="12.75" hidden="false" customHeight="false" outlineLevel="0" collapsed="false">
      <c r="A748" s="0" t="n">
        <f aca="false">B748+C748</f>
        <v>13968</v>
      </c>
      <c r="B748" s="0" t="n">
        <f aca="false">R748</f>
        <v>13968</v>
      </c>
      <c r="C748" s="0" t="n">
        <f aca="false">V748*W748*20</f>
        <v>0</v>
      </c>
      <c r="D748" s="0" t="n">
        <v>293</v>
      </c>
      <c r="E748" s="0" t="n">
        <v>958</v>
      </c>
      <c r="F748" s="0" t="n">
        <v>5</v>
      </c>
      <c r="J748" s="0" t="n">
        <v>1822</v>
      </c>
      <c r="K748" s="0" t="s">
        <v>3146</v>
      </c>
      <c r="L748" s="0" t="s">
        <v>37</v>
      </c>
      <c r="M748" s="0" t="n">
        <v>25</v>
      </c>
      <c r="N748" s="0" t="n">
        <v>3</v>
      </c>
      <c r="O748" s="0" t="n">
        <v>65</v>
      </c>
      <c r="P748" s="0" t="s">
        <v>50</v>
      </c>
      <c r="Q748" s="0" t="n">
        <f aca="false">R748+V748*W748*20</f>
        <v>13968</v>
      </c>
      <c r="R748" s="0" t="n">
        <v>13968</v>
      </c>
      <c r="S748" s="0" t="n">
        <v>16</v>
      </c>
      <c r="T748" s="0" t="n">
        <v>9</v>
      </c>
      <c r="U748" s="0" t="n">
        <v>1822</v>
      </c>
      <c r="AL748" s="0" t="s">
        <v>32</v>
      </c>
    </row>
    <row r="749" customFormat="false" ht="12.75" hidden="false" customHeight="false" outlineLevel="0" collapsed="false">
      <c r="A749" s="0" t="n">
        <f aca="false">B749+C749</f>
        <v>127966</v>
      </c>
      <c r="B749" s="0" t="n">
        <f aca="false">R749</f>
        <v>7966</v>
      </c>
      <c r="C749" s="0" t="n">
        <f aca="false">V749*W749*20</f>
        <v>120000</v>
      </c>
      <c r="D749" s="0" t="n">
        <v>308</v>
      </c>
      <c r="E749" s="0" t="n">
        <v>959</v>
      </c>
      <c r="F749" s="0" t="n">
        <v>5</v>
      </c>
      <c r="J749" s="0" t="n">
        <v>1822</v>
      </c>
      <c r="K749" s="0" t="s">
        <v>2295</v>
      </c>
      <c r="L749" s="0" t="s">
        <v>92</v>
      </c>
      <c r="M749" s="0" t="n">
        <v>12</v>
      </c>
      <c r="N749" s="0" t="n">
        <v>10</v>
      </c>
      <c r="O749" s="0" t="n">
        <v>25</v>
      </c>
      <c r="P749" s="0" t="s">
        <v>38</v>
      </c>
      <c r="Q749" s="0" t="n">
        <f aca="false">R749+V749*W749*20</f>
        <v>127966</v>
      </c>
      <c r="R749" s="0" t="n">
        <v>7966</v>
      </c>
      <c r="S749" s="0" t="s">
        <v>3147</v>
      </c>
      <c r="V749" s="0" t="n">
        <v>12000</v>
      </c>
      <c r="W749" s="0" t="n">
        <v>0.5</v>
      </c>
      <c r="X749" s="0" t="s">
        <v>3148</v>
      </c>
      <c r="Y749" s="0" t="s">
        <v>2295</v>
      </c>
      <c r="Z749" s="0" t="s">
        <v>3149</v>
      </c>
      <c r="AB749" s="0" t="s">
        <v>3148</v>
      </c>
      <c r="AL749" s="0" t="s">
        <v>32</v>
      </c>
    </row>
    <row r="750" customFormat="false" ht="12.75" hidden="false" customHeight="false" outlineLevel="0" collapsed="false">
      <c r="A750" s="0" t="n">
        <f aca="false">B750+C750</f>
        <v>13951</v>
      </c>
      <c r="B750" s="0" t="n">
        <f aca="false">R750</f>
        <v>13951</v>
      </c>
      <c r="C750" s="0" t="n">
        <f aca="false">V750*W750*20</f>
        <v>0</v>
      </c>
      <c r="D750" s="0" t="n">
        <v>710</v>
      </c>
      <c r="E750" s="0" t="n">
        <v>1001</v>
      </c>
      <c r="F750" s="0" t="n">
        <v>5</v>
      </c>
      <c r="J750" s="0" t="n">
        <v>1822</v>
      </c>
      <c r="K750" s="0" t="s">
        <v>3150</v>
      </c>
      <c r="L750" s="0" t="s">
        <v>92</v>
      </c>
      <c r="M750" s="0" t="n">
        <v>14</v>
      </c>
      <c r="N750" s="0" t="n">
        <v>11</v>
      </c>
      <c r="O750" s="0" t="n">
        <v>65</v>
      </c>
      <c r="P750" s="0" t="s">
        <v>50</v>
      </c>
      <c r="Q750" s="0" t="n">
        <f aca="false">R750+V750*W750*20</f>
        <v>13951</v>
      </c>
      <c r="R750" s="0" t="n">
        <v>13951</v>
      </c>
      <c r="S750" s="0" t="n">
        <v>28</v>
      </c>
      <c r="T750" s="0" t="n">
        <v>4</v>
      </c>
      <c r="U750" s="0" t="n">
        <v>1823</v>
      </c>
      <c r="AE750" s="0" t="n">
        <v>7</v>
      </c>
      <c r="AF750" s="0" t="n">
        <v>5</v>
      </c>
      <c r="AG750" s="0" t="n">
        <v>23</v>
      </c>
      <c r="AL750" s="0" t="s">
        <v>32</v>
      </c>
    </row>
    <row r="751" customFormat="false" ht="12.75" hidden="false" customHeight="false" outlineLevel="0" collapsed="false">
      <c r="A751" s="0" t="n">
        <f aca="false">B751+C751</f>
        <v>77576</v>
      </c>
      <c r="B751" s="0" t="n">
        <f aca="false">R751</f>
        <v>10576</v>
      </c>
      <c r="C751" s="0" t="n">
        <f aca="false">V751*W751*20</f>
        <v>67000</v>
      </c>
      <c r="D751" s="0" t="n">
        <v>531</v>
      </c>
      <c r="E751" s="0" t="n">
        <v>980</v>
      </c>
      <c r="F751" s="0" t="n">
        <v>5</v>
      </c>
      <c r="J751" s="0" t="n">
        <v>1822</v>
      </c>
      <c r="K751" s="0" t="s">
        <v>3151</v>
      </c>
      <c r="L751" s="0" t="s">
        <v>37</v>
      </c>
      <c r="M751" s="0" t="n">
        <v>11</v>
      </c>
      <c r="N751" s="0" t="n">
        <v>5</v>
      </c>
      <c r="O751" s="0" t="n">
        <v>64</v>
      </c>
      <c r="P751" s="0" t="s">
        <v>464</v>
      </c>
      <c r="Q751" s="0" t="n">
        <f aca="false">R751+V751*W751*20</f>
        <v>77576</v>
      </c>
      <c r="R751" s="0" t="n">
        <v>10576</v>
      </c>
      <c r="S751" s="0" t="n">
        <v>18</v>
      </c>
      <c r="T751" s="0" t="n">
        <v>10</v>
      </c>
      <c r="U751" s="0" t="n">
        <v>1822</v>
      </c>
      <c r="V751" s="0" t="n">
        <v>3350</v>
      </c>
      <c r="W751" s="0" t="n">
        <v>1</v>
      </c>
      <c r="X751" s="0" t="s">
        <v>3152</v>
      </c>
      <c r="Y751" s="0" t="s">
        <v>3151</v>
      </c>
      <c r="Z751" s="0" t="s">
        <v>871</v>
      </c>
      <c r="AA751" s="0" t="s">
        <v>42</v>
      </c>
      <c r="AB751" s="0" t="s">
        <v>3153</v>
      </c>
      <c r="AD751" s="0" t="s">
        <v>2627</v>
      </c>
      <c r="AL751" s="0" t="s">
        <v>32</v>
      </c>
    </row>
    <row r="752" customFormat="false" ht="12.75" hidden="false" customHeight="false" outlineLevel="0" collapsed="false">
      <c r="A752" s="0" t="n">
        <f aca="false">B752+C752</f>
        <v>13914</v>
      </c>
      <c r="B752" s="0" t="n">
        <f aca="false">R752</f>
        <v>13914</v>
      </c>
      <c r="C752" s="0" t="n">
        <f aca="false">V752*W752*20</f>
        <v>0</v>
      </c>
      <c r="D752" s="0" t="n">
        <v>3825</v>
      </c>
      <c r="E752" s="0" t="n">
        <v>561</v>
      </c>
      <c r="F752" s="0" t="n">
        <v>1</v>
      </c>
      <c r="J752" s="0" t="n">
        <v>1822</v>
      </c>
      <c r="K752" s="0" t="s">
        <v>3154</v>
      </c>
      <c r="L752" s="0" t="s">
        <v>37</v>
      </c>
      <c r="M752" s="0" t="n">
        <v>19</v>
      </c>
      <c r="N752" s="0" t="n">
        <v>11</v>
      </c>
      <c r="O752" s="0" t="n">
        <v>39</v>
      </c>
      <c r="P752" s="0" t="s">
        <v>38</v>
      </c>
      <c r="Q752" s="0" t="n">
        <f aca="false">R752+V752*W752*20</f>
        <v>13914</v>
      </c>
      <c r="R752" s="0" t="n">
        <v>13914</v>
      </c>
      <c r="S752" s="0" t="n">
        <v>1</v>
      </c>
      <c r="T752" s="0" t="n">
        <v>7</v>
      </c>
      <c r="U752" s="0" t="n">
        <v>1823</v>
      </c>
      <c r="AL752" s="0" t="s">
        <v>32</v>
      </c>
    </row>
    <row r="753" customFormat="false" ht="12.75" hidden="false" customHeight="false" outlineLevel="0" collapsed="false">
      <c r="A753" s="0" t="n">
        <f aca="false">B753+C753</f>
        <v>13860</v>
      </c>
      <c r="B753" s="0" t="n">
        <f aca="false">R753</f>
        <v>13860</v>
      </c>
      <c r="C753" s="0" t="n">
        <f aca="false">V753*W753*20</f>
        <v>0</v>
      </c>
      <c r="D753" s="0" t="n">
        <v>1311</v>
      </c>
      <c r="E753" s="0" t="n">
        <v>868</v>
      </c>
      <c r="F753" s="0" t="n">
        <v>6</v>
      </c>
      <c r="J753" s="0" t="n">
        <v>1822</v>
      </c>
      <c r="K753" s="0" t="s">
        <v>3155</v>
      </c>
      <c r="L753" s="0" t="s">
        <v>37</v>
      </c>
      <c r="M753" s="0" t="n">
        <v>26</v>
      </c>
      <c r="N753" s="0" t="n">
        <v>6</v>
      </c>
      <c r="O753" s="0" t="n">
        <v>68</v>
      </c>
      <c r="P753" s="0" t="s">
        <v>38</v>
      </c>
      <c r="Q753" s="0" t="n">
        <f aca="false">R753+V753*W753*20</f>
        <v>13860</v>
      </c>
      <c r="R753" s="0" t="n">
        <v>13860</v>
      </c>
      <c r="S753" s="0" t="n">
        <v>24</v>
      </c>
      <c r="T753" s="0" t="n">
        <v>12</v>
      </c>
      <c r="U753" s="0" t="n">
        <v>1822</v>
      </c>
      <c r="AL753" s="0" t="s">
        <v>32</v>
      </c>
    </row>
    <row r="754" customFormat="false" ht="12.75" hidden="false" customHeight="false" outlineLevel="0" collapsed="false">
      <c r="A754" s="0" t="n">
        <f aca="false">B754+C754</f>
        <v>13839</v>
      </c>
      <c r="B754" s="0" t="n">
        <f aca="false">R754</f>
        <v>13839</v>
      </c>
      <c r="C754" s="0" t="n">
        <f aca="false">V754*W754*20</f>
        <v>0</v>
      </c>
      <c r="D754" s="0" t="n">
        <v>4019</v>
      </c>
      <c r="E754" s="0" t="n">
        <v>576</v>
      </c>
      <c r="F754" s="0" t="n">
        <v>1</v>
      </c>
      <c r="J754" s="0" t="n">
        <v>1822</v>
      </c>
      <c r="K754" s="0" t="s">
        <v>3156</v>
      </c>
      <c r="L754" s="0" t="s">
        <v>92</v>
      </c>
      <c r="M754" s="0" t="n">
        <v>9</v>
      </c>
      <c r="N754" s="0" t="n">
        <v>11</v>
      </c>
      <c r="O754" s="0" t="n">
        <v>31</v>
      </c>
      <c r="P754" s="0" t="s">
        <v>38</v>
      </c>
      <c r="Q754" s="0" t="n">
        <f aca="false">R754+V754*W754*20</f>
        <v>13839</v>
      </c>
      <c r="R754" s="0" t="n">
        <v>13839</v>
      </c>
      <c r="S754" s="0" t="n">
        <v>9</v>
      </c>
      <c r="T754" s="0" t="n">
        <v>5</v>
      </c>
      <c r="U754" s="0" t="n">
        <v>1823</v>
      </c>
      <c r="AL754" s="0" t="s">
        <v>32</v>
      </c>
    </row>
    <row r="755" customFormat="false" ht="12.75" hidden="false" customHeight="false" outlineLevel="0" collapsed="false">
      <c r="A755" s="0" t="n">
        <f aca="false">B755+C755</f>
        <v>13827</v>
      </c>
      <c r="B755" s="0" t="n">
        <f aca="false">R755</f>
        <v>13827</v>
      </c>
      <c r="C755" s="0" t="n">
        <f aca="false">V755*W755*20</f>
        <v>0</v>
      </c>
      <c r="D755" s="0" t="n">
        <v>3418</v>
      </c>
      <c r="E755" s="0" t="n">
        <v>760</v>
      </c>
      <c r="F755" s="0" t="n">
        <v>3</v>
      </c>
      <c r="J755" s="0" t="n">
        <v>1822</v>
      </c>
      <c r="K755" s="0" t="s">
        <v>3108</v>
      </c>
      <c r="L755" s="0" t="s">
        <v>37</v>
      </c>
      <c r="M755" s="0" t="n">
        <v>8</v>
      </c>
      <c r="N755" s="0" t="n">
        <v>10</v>
      </c>
      <c r="O755" s="0" t="s">
        <v>39</v>
      </c>
      <c r="P755" s="0" t="s">
        <v>212</v>
      </c>
      <c r="Q755" s="0" t="n">
        <f aca="false">R755+V755*W755*20</f>
        <v>13827</v>
      </c>
      <c r="R755" s="0" t="n">
        <v>13827</v>
      </c>
      <c r="S755" s="0" t="n">
        <v>8</v>
      </c>
      <c r="T755" s="0" t="n">
        <v>4</v>
      </c>
      <c r="U755" s="0" t="n">
        <v>1823</v>
      </c>
      <c r="AL755" s="0" t="s">
        <v>32</v>
      </c>
    </row>
    <row r="756" customFormat="false" ht="12.75" hidden="false" customHeight="false" outlineLevel="0" collapsed="false">
      <c r="A756" s="0" t="n">
        <f aca="false">B756+C756</f>
        <v>13790</v>
      </c>
      <c r="B756" s="0" t="n">
        <f aca="false">R756</f>
        <v>13790</v>
      </c>
      <c r="C756" s="0" t="n">
        <f aca="false">V756*W756*20</f>
        <v>0</v>
      </c>
      <c r="D756" s="0" t="n">
        <v>3795</v>
      </c>
      <c r="E756" s="0" t="n">
        <v>559</v>
      </c>
      <c r="F756" s="0" t="n">
        <v>1</v>
      </c>
      <c r="J756" s="0" t="n">
        <v>1822</v>
      </c>
      <c r="K756" s="0" t="s">
        <v>3157</v>
      </c>
      <c r="L756" s="0" t="s">
        <v>37</v>
      </c>
      <c r="M756" s="0" t="n">
        <v>19</v>
      </c>
      <c r="N756" s="0" t="n">
        <v>2</v>
      </c>
      <c r="O756" s="0" t="n">
        <v>62</v>
      </c>
      <c r="P756" s="0" t="s">
        <v>50</v>
      </c>
      <c r="Q756" s="0" t="n">
        <f aca="false">R756+V756*W756*20</f>
        <v>13790</v>
      </c>
      <c r="R756" s="0" t="n">
        <v>13790</v>
      </c>
      <c r="S756" s="0" t="n">
        <v>20</v>
      </c>
      <c r="T756" s="0" t="n">
        <v>8</v>
      </c>
      <c r="U756" s="0" t="n">
        <v>1822</v>
      </c>
      <c r="AL756" s="0" t="s">
        <v>32</v>
      </c>
    </row>
    <row r="757" customFormat="false" ht="12.75" hidden="false" customHeight="false" outlineLevel="0" collapsed="false">
      <c r="A757" s="0" t="n">
        <f aca="false">B757+C757</f>
        <v>13749</v>
      </c>
      <c r="B757" s="0" t="n">
        <f aca="false">R757</f>
        <v>13749</v>
      </c>
      <c r="C757" s="0" t="n">
        <f aca="false">V757*W757*20</f>
        <v>0</v>
      </c>
      <c r="D757" s="0" t="n">
        <v>614</v>
      </c>
      <c r="E757" s="0" t="n">
        <v>988</v>
      </c>
      <c r="F757" s="0" t="n">
        <v>5</v>
      </c>
      <c r="J757" s="0" t="n">
        <v>1822</v>
      </c>
      <c r="K757" s="0" t="s">
        <v>3158</v>
      </c>
      <c r="L757" s="0" t="s">
        <v>92</v>
      </c>
      <c r="M757" s="0" t="n">
        <v>27</v>
      </c>
      <c r="N757" s="0" t="n">
        <v>2</v>
      </c>
      <c r="O757" s="0" t="n">
        <v>42</v>
      </c>
      <c r="P757" s="0" t="s">
        <v>50</v>
      </c>
      <c r="Q757" s="0" t="n">
        <f aca="false">R757+V757*W757*20</f>
        <v>13749</v>
      </c>
      <c r="R757" s="0" t="n">
        <v>13749</v>
      </c>
      <c r="S757" s="0" t="n">
        <v>19</v>
      </c>
      <c r="T757" s="0" t="n">
        <v>8</v>
      </c>
      <c r="U757" s="0" t="n">
        <v>1822</v>
      </c>
      <c r="AL757" s="0" t="s">
        <v>32</v>
      </c>
    </row>
    <row r="758" customFormat="false" ht="12.75" hidden="false" customHeight="false" outlineLevel="0" collapsed="false">
      <c r="A758" s="0" t="n">
        <f aca="false">B758+C758</f>
        <v>47908</v>
      </c>
      <c r="B758" s="0" t="n">
        <f aca="false">R758</f>
        <v>11908</v>
      </c>
      <c r="C758" s="0" t="n">
        <f aca="false">V758*W758*20</f>
        <v>36000</v>
      </c>
      <c r="D758" s="0" t="n">
        <v>3645</v>
      </c>
      <c r="E758" s="0" t="n">
        <v>553</v>
      </c>
      <c r="F758" s="0" t="n">
        <v>1</v>
      </c>
      <c r="J758" s="0" t="n">
        <v>1822</v>
      </c>
      <c r="K758" s="0" t="s">
        <v>3159</v>
      </c>
      <c r="L758" s="0" t="s">
        <v>37</v>
      </c>
      <c r="M758" s="0" t="n">
        <v>3</v>
      </c>
      <c r="N758" s="0" t="n">
        <v>4</v>
      </c>
      <c r="O758" s="0" t="n">
        <v>49</v>
      </c>
      <c r="P758" s="0" t="s">
        <v>38</v>
      </c>
      <c r="Q758" s="0" t="n">
        <f aca="false">R758+V758*W758*20</f>
        <v>47908</v>
      </c>
      <c r="R758" s="0" t="n">
        <v>11908</v>
      </c>
      <c r="S758" s="0" t="n">
        <v>28</v>
      </c>
      <c r="T758" s="0" t="n">
        <v>5</v>
      </c>
      <c r="U758" s="0" t="n">
        <v>1823</v>
      </c>
      <c r="V758" s="0" t="n">
        <v>1800</v>
      </c>
      <c r="W758" s="0" t="n">
        <v>1</v>
      </c>
      <c r="X758" s="0" t="s">
        <v>3160</v>
      </c>
      <c r="Y758" s="0" t="s">
        <v>3159</v>
      </c>
      <c r="Z758" s="0" t="s">
        <v>3161</v>
      </c>
      <c r="AA758" s="0" t="s">
        <v>3162</v>
      </c>
      <c r="AB758" s="0" t="s">
        <v>3163</v>
      </c>
      <c r="AC758" s="0" t="s">
        <v>64</v>
      </c>
      <c r="AD758" s="0" t="s">
        <v>118</v>
      </c>
      <c r="AL758" s="0" t="s">
        <v>32</v>
      </c>
    </row>
    <row r="759" customFormat="false" ht="12.75" hidden="false" customHeight="false" outlineLevel="0" collapsed="false">
      <c r="A759" s="0" t="n">
        <f aca="false">B759+C759</f>
        <v>154298</v>
      </c>
      <c r="B759" s="0" t="n">
        <f aca="false">R759</f>
        <v>6298</v>
      </c>
      <c r="C759" s="0" t="n">
        <f aca="false">V759*W759*20</f>
        <v>148000</v>
      </c>
      <c r="D759" s="0" t="n">
        <v>2422</v>
      </c>
      <c r="E759" s="0" t="n">
        <v>438</v>
      </c>
      <c r="F759" s="0" t="n">
        <v>8</v>
      </c>
      <c r="J759" s="0" t="n">
        <v>1822</v>
      </c>
      <c r="K759" s="0" t="s">
        <v>3164</v>
      </c>
      <c r="L759" s="0" t="s">
        <v>37</v>
      </c>
      <c r="M759" s="0" t="n">
        <v>14</v>
      </c>
      <c r="N759" s="0" t="n">
        <v>4</v>
      </c>
      <c r="O759" s="0" t="s">
        <v>39</v>
      </c>
      <c r="P759" s="0" t="s">
        <v>237</v>
      </c>
      <c r="Q759" s="0" t="n">
        <f aca="false">R759+V759*W759*20</f>
        <v>154298</v>
      </c>
      <c r="R759" s="0" t="n">
        <v>6298</v>
      </c>
      <c r="S759" s="0" t="n">
        <v>3</v>
      </c>
      <c r="T759" s="0" t="n">
        <v>7</v>
      </c>
      <c r="U759" s="0" t="n">
        <v>1822</v>
      </c>
      <c r="V759" s="0" t="n">
        <v>7400</v>
      </c>
      <c r="W759" s="0" t="n">
        <v>1</v>
      </c>
      <c r="X759" s="0" t="s">
        <v>3165</v>
      </c>
      <c r="Y759" s="0" t="s">
        <v>3164</v>
      </c>
      <c r="Z759" s="0" t="s">
        <v>3166</v>
      </c>
      <c r="AA759" s="0" t="s">
        <v>116</v>
      </c>
      <c r="AB759" s="0" t="s">
        <v>3165</v>
      </c>
      <c r="AD759" s="0" t="s">
        <v>3167</v>
      </c>
      <c r="AL759" s="0" t="s">
        <v>32</v>
      </c>
    </row>
    <row r="760" customFormat="false" ht="12.75" hidden="false" customHeight="false" outlineLevel="0" collapsed="false">
      <c r="A760" s="0" t="n">
        <f aca="false">B760+C760</f>
        <v>13665</v>
      </c>
      <c r="B760" s="0" t="n">
        <f aca="false">R760</f>
        <v>13665</v>
      </c>
      <c r="C760" s="0" t="n">
        <f aca="false">V760*W760*20</f>
        <v>0</v>
      </c>
      <c r="D760" s="0" t="n">
        <v>1628</v>
      </c>
      <c r="E760" s="0" t="n">
        <v>637</v>
      </c>
      <c r="F760" s="0" t="n">
        <v>9</v>
      </c>
      <c r="J760" s="0" t="n">
        <v>1822</v>
      </c>
      <c r="K760" s="0" t="s">
        <v>3168</v>
      </c>
      <c r="L760" s="0" t="s">
        <v>37</v>
      </c>
      <c r="M760" s="0" t="n">
        <v>17</v>
      </c>
      <c r="N760" s="0" t="n">
        <v>2</v>
      </c>
      <c r="O760" s="0" t="n">
        <v>63</v>
      </c>
      <c r="P760" s="0" t="s">
        <v>464</v>
      </c>
      <c r="Q760" s="0" t="n">
        <f aca="false">R760+V760*W760*20</f>
        <v>13665</v>
      </c>
      <c r="R760" s="0" t="n">
        <v>13665</v>
      </c>
      <c r="S760" s="0" t="n">
        <v>2</v>
      </c>
      <c r="T760" s="0" t="n">
        <v>8</v>
      </c>
      <c r="U760" s="0" t="n">
        <v>1822</v>
      </c>
      <c r="AL760" s="0" t="s">
        <v>32</v>
      </c>
    </row>
    <row r="761" customFormat="false" ht="12.75" hidden="false" customHeight="false" outlineLevel="0" collapsed="false">
      <c r="A761" s="0" t="n">
        <f aca="false">B761+C761</f>
        <v>13643</v>
      </c>
      <c r="B761" s="0" t="n">
        <f aca="false">R761</f>
        <v>13643</v>
      </c>
      <c r="C761" s="0" t="n">
        <f aca="false">V761*W761*20</f>
        <v>0</v>
      </c>
      <c r="D761" s="0" t="n">
        <v>2425</v>
      </c>
      <c r="E761" s="0" t="n">
        <v>438</v>
      </c>
      <c r="F761" s="0" t="n">
        <v>8</v>
      </c>
      <c r="J761" s="0" t="n">
        <v>1822</v>
      </c>
      <c r="K761" s="0" t="s">
        <v>3169</v>
      </c>
      <c r="L761" s="0" t="s">
        <v>37</v>
      </c>
      <c r="M761" s="0" t="n">
        <v>16</v>
      </c>
      <c r="N761" s="0" t="n">
        <v>3</v>
      </c>
      <c r="O761" s="0" t="n">
        <v>26</v>
      </c>
      <c r="P761" s="0" t="s">
        <v>237</v>
      </c>
      <c r="Q761" s="0" t="n">
        <f aca="false">R761+V761*W761*20</f>
        <v>13643</v>
      </c>
      <c r="R761" s="0" t="n">
        <v>13643</v>
      </c>
      <c r="S761" s="0" t="n">
        <v>3</v>
      </c>
      <c r="T761" s="0" t="n">
        <v>12</v>
      </c>
      <c r="U761" s="0" t="n">
        <v>1823</v>
      </c>
      <c r="AL761" s="0" t="s">
        <v>32</v>
      </c>
    </row>
    <row r="762" customFormat="false" ht="12.75" hidden="false" customHeight="false" outlineLevel="0" collapsed="false">
      <c r="A762" s="0" t="n">
        <f aca="false">B762+C762</f>
        <v>13545</v>
      </c>
      <c r="B762" s="0" t="n">
        <f aca="false">R762</f>
        <v>13545</v>
      </c>
      <c r="C762" s="0" t="n">
        <f aca="false">V762*W762*20</f>
        <v>0</v>
      </c>
      <c r="D762" s="0" t="n">
        <v>2201</v>
      </c>
      <c r="E762" s="0" t="n">
        <v>676</v>
      </c>
      <c r="F762" s="0" t="n">
        <v>9</v>
      </c>
      <c r="J762" s="0" t="n">
        <v>1822</v>
      </c>
      <c r="K762" s="0" t="s">
        <v>3170</v>
      </c>
      <c r="L762" s="0" t="s">
        <v>37</v>
      </c>
      <c r="M762" s="0" t="n">
        <v>1</v>
      </c>
      <c r="N762" s="0" t="n">
        <v>10</v>
      </c>
      <c r="O762" s="0" t="s">
        <v>39</v>
      </c>
      <c r="P762" s="0" t="s">
        <v>38</v>
      </c>
      <c r="Q762" s="0" t="n">
        <f aca="false">R762+V762*W762*20</f>
        <v>13545</v>
      </c>
      <c r="R762" s="0" t="n">
        <v>13545</v>
      </c>
      <c r="S762" s="0" t="n">
        <v>15</v>
      </c>
      <c r="T762" s="0" t="n">
        <v>3</v>
      </c>
      <c r="U762" s="0" t="n">
        <v>1823</v>
      </c>
      <c r="AL762" s="0" t="s">
        <v>32</v>
      </c>
    </row>
    <row r="763" customFormat="false" ht="12.75" hidden="false" customHeight="false" outlineLevel="0" collapsed="false">
      <c r="A763" s="0" t="n">
        <f aca="false">B763+C763</f>
        <v>13529</v>
      </c>
      <c r="B763" s="0" t="n">
        <f aca="false">R763</f>
        <v>13529</v>
      </c>
      <c r="C763" s="0" t="n">
        <f aca="false">V763*W763*20</f>
        <v>0</v>
      </c>
      <c r="D763" s="0" t="n">
        <v>2851</v>
      </c>
      <c r="E763" s="3" t="n">
        <v>463</v>
      </c>
      <c r="F763" s="0" t="n">
        <v>8</v>
      </c>
      <c r="J763" s="0" t="n">
        <v>1822</v>
      </c>
      <c r="K763" s="6" t="s">
        <v>3171</v>
      </c>
      <c r="L763" s="0" t="s">
        <v>37</v>
      </c>
      <c r="M763" s="0" t="n">
        <v>23</v>
      </c>
      <c r="N763" s="0" t="n">
        <v>6</v>
      </c>
      <c r="O763" s="0" t="n">
        <v>34</v>
      </c>
      <c r="P763" s="0" t="s">
        <v>237</v>
      </c>
      <c r="Q763" s="0" t="n">
        <f aca="false">R763+V763*W763*20</f>
        <v>13529</v>
      </c>
      <c r="R763" s="0" t="n">
        <v>13529</v>
      </c>
      <c r="S763" s="0" t="n">
        <v>13</v>
      </c>
      <c r="T763" s="0" t="n">
        <v>12</v>
      </c>
      <c r="U763" s="0" t="n">
        <v>1822</v>
      </c>
      <c r="AL763" s="0" t="s">
        <v>32</v>
      </c>
    </row>
    <row r="764" customFormat="false" ht="12.75" hidden="false" customHeight="false" outlineLevel="0" collapsed="false">
      <c r="A764" s="0" t="n">
        <f aca="false">B764+C764</f>
        <v>13524</v>
      </c>
      <c r="B764" s="0" t="n">
        <f aca="false">R764</f>
        <v>13524</v>
      </c>
      <c r="C764" s="0" t="n">
        <f aca="false">V764*W764*20</f>
        <v>0</v>
      </c>
      <c r="D764" s="0" t="n">
        <v>2790</v>
      </c>
      <c r="E764" s="3" t="n">
        <v>460</v>
      </c>
      <c r="F764" s="0" t="n">
        <v>8</v>
      </c>
      <c r="J764" s="0" t="n">
        <v>1822</v>
      </c>
      <c r="K764" s="6" t="s">
        <v>3172</v>
      </c>
      <c r="L764" s="0" t="s">
        <v>92</v>
      </c>
      <c r="M764" s="0" t="n">
        <v>13</v>
      </c>
      <c r="N764" s="0" t="n">
        <v>9</v>
      </c>
      <c r="O764" s="0" t="n">
        <v>73</v>
      </c>
      <c r="P764" s="0" t="s">
        <v>237</v>
      </c>
      <c r="Q764" s="0" t="n">
        <f aca="false">R764+V764*W764*20</f>
        <v>13524</v>
      </c>
      <c r="R764" s="0" t="n">
        <v>13524</v>
      </c>
      <c r="S764" s="0" t="n">
        <v>8</v>
      </c>
      <c r="T764" s="0" t="n">
        <v>11</v>
      </c>
      <c r="U764" s="0" t="n">
        <v>1822</v>
      </c>
      <c r="AL764" s="0" t="s">
        <v>32</v>
      </c>
    </row>
    <row r="765" customFormat="false" ht="12.75" hidden="false" customHeight="false" outlineLevel="0" collapsed="false">
      <c r="A765" s="0" t="n">
        <f aca="false">B765+C765</f>
        <v>13480</v>
      </c>
      <c r="B765" s="0" t="n">
        <f aca="false">R765</f>
        <v>13480</v>
      </c>
      <c r="C765" s="0" t="n">
        <f aca="false">V765*W765*20</f>
        <v>0</v>
      </c>
      <c r="D765" s="0" t="n">
        <v>2807</v>
      </c>
      <c r="E765" s="3" t="n">
        <v>461</v>
      </c>
      <c r="F765" s="0" t="n">
        <v>8</v>
      </c>
      <c r="J765" s="0" t="n">
        <v>1822</v>
      </c>
      <c r="K765" s="6" t="s">
        <v>3173</v>
      </c>
      <c r="L765" s="0" t="s">
        <v>37</v>
      </c>
      <c r="M765" s="0" t="n">
        <v>7</v>
      </c>
      <c r="N765" s="0" t="n">
        <v>11</v>
      </c>
      <c r="O765" s="0" t="n">
        <v>33</v>
      </c>
      <c r="P765" s="0" t="s">
        <v>123</v>
      </c>
      <c r="Q765" s="0" t="n">
        <f aca="false">R765+V765*W765*20</f>
        <v>13480</v>
      </c>
      <c r="R765" s="0" t="n">
        <v>13480</v>
      </c>
      <c r="S765" s="0" t="n">
        <v>6</v>
      </c>
      <c r="T765" s="0" t="n">
        <v>5</v>
      </c>
      <c r="U765" s="0" t="n">
        <v>1823</v>
      </c>
      <c r="AL765" s="0" t="s">
        <v>32</v>
      </c>
    </row>
    <row r="766" customFormat="false" ht="12.75" hidden="false" customHeight="false" outlineLevel="0" collapsed="false">
      <c r="A766" s="0" t="n">
        <f aca="false">B766+C766</f>
        <v>13451</v>
      </c>
      <c r="B766" s="0" t="n">
        <f aca="false">R766</f>
        <v>13451</v>
      </c>
      <c r="C766" s="0" t="n">
        <f aca="false">V766*W766*20</f>
        <v>0</v>
      </c>
      <c r="D766" s="0" t="n">
        <v>2515</v>
      </c>
      <c r="E766" s="0" t="n">
        <v>442</v>
      </c>
      <c r="F766" s="0" t="n">
        <v>8</v>
      </c>
      <c r="J766" s="0" t="n">
        <v>1822</v>
      </c>
      <c r="K766" s="0" t="s">
        <v>3174</v>
      </c>
      <c r="L766" s="0" t="s">
        <v>92</v>
      </c>
      <c r="M766" s="0" t="n">
        <v>9</v>
      </c>
      <c r="N766" s="0" t="n">
        <v>8</v>
      </c>
      <c r="O766" s="0" t="n">
        <v>48</v>
      </c>
      <c r="P766" s="0" t="s">
        <v>38</v>
      </c>
      <c r="Q766" s="0" t="n">
        <f aca="false">R766+V766*W766*20</f>
        <v>13451</v>
      </c>
      <c r="R766" s="0" t="n">
        <v>13451</v>
      </c>
      <c r="S766" s="0" t="n">
        <v>29</v>
      </c>
      <c r="T766" s="0" t="n">
        <v>1</v>
      </c>
      <c r="U766" s="0" t="n">
        <v>1823</v>
      </c>
      <c r="AL766" s="0" t="s">
        <v>32</v>
      </c>
    </row>
    <row r="767" customFormat="false" ht="12.75" hidden="false" customHeight="false" outlineLevel="0" collapsed="false">
      <c r="A767" s="0" t="n">
        <f aca="false">B767+C767</f>
        <v>13415</v>
      </c>
      <c r="B767" s="0" t="n">
        <f aca="false">R767</f>
        <v>13415</v>
      </c>
      <c r="C767" s="0" t="n">
        <f aca="false">V767*W767*20</f>
        <v>0</v>
      </c>
      <c r="D767" s="0" t="n">
        <v>2802</v>
      </c>
      <c r="E767" s="3" t="n">
        <v>461</v>
      </c>
      <c r="F767" s="0" t="n">
        <v>8</v>
      </c>
      <c r="J767" s="0" t="n">
        <v>1822</v>
      </c>
      <c r="K767" s="6" t="s">
        <v>3175</v>
      </c>
      <c r="L767" s="0" t="s">
        <v>37</v>
      </c>
      <c r="M767" s="0" t="n">
        <v>29</v>
      </c>
      <c r="N767" s="0" t="n">
        <v>12</v>
      </c>
      <c r="O767" s="0" t="n">
        <v>72</v>
      </c>
      <c r="P767" s="0" t="s">
        <v>237</v>
      </c>
      <c r="Q767" s="0" t="n">
        <f aca="false">R767+V767*W767*20</f>
        <v>13415</v>
      </c>
      <c r="R767" s="0" t="n">
        <v>13415</v>
      </c>
      <c r="S767" s="0" t="n">
        <v>9</v>
      </c>
      <c r="T767" s="0" t="n">
        <v>6</v>
      </c>
      <c r="U767" s="0" t="n">
        <v>1823</v>
      </c>
      <c r="AL767" s="0" t="s">
        <v>32</v>
      </c>
    </row>
    <row r="768" customFormat="false" ht="12.75" hidden="false" customHeight="false" outlineLevel="0" collapsed="false">
      <c r="A768" s="0" t="n">
        <f aca="false">B768+C768</f>
        <v>13380</v>
      </c>
      <c r="B768" s="0" t="n">
        <f aca="false">R768</f>
        <v>13380</v>
      </c>
      <c r="C768" s="0" t="n">
        <f aca="false">V768*W768*20</f>
        <v>0</v>
      </c>
      <c r="D768" s="0" t="n">
        <v>1100</v>
      </c>
      <c r="E768" s="0" t="n">
        <v>849</v>
      </c>
      <c r="F768" s="0" t="n">
        <v>6</v>
      </c>
      <c r="J768" s="0" t="n">
        <v>1822</v>
      </c>
      <c r="K768" s="0" t="s">
        <v>3176</v>
      </c>
      <c r="L768" s="0" t="s">
        <v>37</v>
      </c>
      <c r="M768" s="0" t="n">
        <v>3</v>
      </c>
      <c r="N768" s="0" t="n">
        <v>7</v>
      </c>
      <c r="O768" s="0" t="s">
        <v>39</v>
      </c>
      <c r="P768" s="0" t="s">
        <v>237</v>
      </c>
      <c r="Q768" s="0" t="n">
        <f aca="false">R768+V768*W768*20</f>
        <v>13380</v>
      </c>
      <c r="R768" s="0" t="n">
        <v>13380</v>
      </c>
      <c r="S768" s="0" t="n">
        <v>13</v>
      </c>
      <c r="T768" s="0" t="n">
        <v>10</v>
      </c>
      <c r="U768" s="0" t="n">
        <v>1822</v>
      </c>
      <c r="AL768" s="0" t="s">
        <v>32</v>
      </c>
    </row>
    <row r="769" customFormat="false" ht="12.75" hidden="false" customHeight="false" outlineLevel="0" collapsed="false">
      <c r="A769" s="0" t="n">
        <f aca="false">B769+C769</f>
        <v>62051</v>
      </c>
      <c r="B769" s="0" t="n">
        <f aca="false">R769</f>
        <v>10801</v>
      </c>
      <c r="C769" s="0" t="n">
        <f aca="false">V769*W769*20</f>
        <v>51250</v>
      </c>
      <c r="D769" s="0" t="n">
        <v>2216</v>
      </c>
      <c r="E769" s="0" t="n">
        <v>678</v>
      </c>
      <c r="F769" s="0" t="n">
        <v>9</v>
      </c>
      <c r="J769" s="0" t="n">
        <v>1822</v>
      </c>
      <c r="K769" s="0" t="s">
        <v>3177</v>
      </c>
      <c r="L769" s="0" t="s">
        <v>37</v>
      </c>
      <c r="M769" s="0" t="n">
        <v>1</v>
      </c>
      <c r="N769" s="0" t="n">
        <v>8</v>
      </c>
      <c r="O769" s="0" t="n">
        <v>86</v>
      </c>
      <c r="P769" s="0" t="s">
        <v>3178</v>
      </c>
      <c r="Q769" s="0" t="n">
        <f aca="false">R769+V769*W769*20</f>
        <v>62051</v>
      </c>
      <c r="R769" s="0" t="n">
        <v>10801</v>
      </c>
      <c r="S769" s="0" t="n">
        <v>29</v>
      </c>
      <c r="T769" s="0" t="n">
        <v>6</v>
      </c>
      <c r="U769" s="0" t="n">
        <v>1823</v>
      </c>
      <c r="V769" s="0" t="n">
        <v>2562.5</v>
      </c>
      <c r="W769" s="0" t="n">
        <v>1</v>
      </c>
      <c r="X769" s="0" t="s">
        <v>3179</v>
      </c>
      <c r="Z769" s="0" t="s">
        <v>109</v>
      </c>
      <c r="AA769" s="0" t="s">
        <v>42</v>
      </c>
      <c r="AB769" s="0" t="s">
        <v>3180</v>
      </c>
      <c r="AD769" s="0" t="s">
        <v>3181</v>
      </c>
      <c r="AL769" s="0" t="s">
        <v>32</v>
      </c>
    </row>
    <row r="770" customFormat="false" ht="12.75" hidden="false" customHeight="false" outlineLevel="0" collapsed="false">
      <c r="A770" s="0" t="n">
        <f aca="false">B770+C770</f>
        <v>13335</v>
      </c>
      <c r="B770" s="0" t="n">
        <f aca="false">R770</f>
        <v>13335</v>
      </c>
      <c r="C770" s="0" t="n">
        <f aca="false">V770*W770*20</f>
        <v>0</v>
      </c>
      <c r="D770" s="0" t="n">
        <v>183</v>
      </c>
      <c r="E770" s="0" t="n">
        <v>949</v>
      </c>
      <c r="F770" s="0" t="n">
        <v>5</v>
      </c>
      <c r="J770" s="0" t="n">
        <v>1822</v>
      </c>
      <c r="K770" s="0" t="s">
        <v>3182</v>
      </c>
      <c r="L770" s="0" t="s">
        <v>92</v>
      </c>
      <c r="M770" s="0" t="n">
        <v>16</v>
      </c>
      <c r="N770" s="0" t="n">
        <v>8</v>
      </c>
      <c r="O770" s="0" t="n">
        <v>67</v>
      </c>
      <c r="P770" s="0" t="s">
        <v>38</v>
      </c>
      <c r="Q770" s="0" t="n">
        <f aca="false">R770+V770*W770*20</f>
        <v>13335</v>
      </c>
      <c r="R770" s="0" t="n">
        <v>13335</v>
      </c>
      <c r="S770" s="0" t="n">
        <v>15</v>
      </c>
      <c r="T770" s="0" t="n">
        <v>2</v>
      </c>
      <c r="U770" s="0" t="n">
        <v>1823</v>
      </c>
      <c r="AL770" s="0" t="s">
        <v>32</v>
      </c>
    </row>
    <row r="771" customFormat="false" ht="12.75" hidden="false" customHeight="false" outlineLevel="0" collapsed="false">
      <c r="A771" s="0" t="n">
        <f aca="false">B771+C771</f>
        <v>21866</v>
      </c>
      <c r="B771" s="0" t="n">
        <f aca="false">R771</f>
        <v>12866</v>
      </c>
      <c r="C771" s="0" t="n">
        <f aca="false">V771*W771*20</f>
        <v>9000</v>
      </c>
      <c r="D771" s="0" t="n">
        <v>1899</v>
      </c>
      <c r="E771" s="0" t="n">
        <v>655</v>
      </c>
      <c r="F771" s="0" t="n">
        <v>9</v>
      </c>
      <c r="J771" s="0" t="n">
        <v>1822</v>
      </c>
      <c r="K771" s="0" t="s">
        <v>3183</v>
      </c>
      <c r="L771" s="0" t="s">
        <v>37</v>
      </c>
      <c r="M771" s="0" t="n">
        <v>2</v>
      </c>
      <c r="N771" s="0" t="n">
        <v>9</v>
      </c>
      <c r="O771" s="0" t="n">
        <v>63</v>
      </c>
      <c r="P771" s="0" t="s">
        <v>464</v>
      </c>
      <c r="Q771" s="0" t="n">
        <f aca="false">R771+V771*W771*20</f>
        <v>21866</v>
      </c>
      <c r="R771" s="0" t="n">
        <v>12866</v>
      </c>
      <c r="S771" s="0" t="n">
        <v>19</v>
      </c>
      <c r="T771" s="0" t="n">
        <v>12</v>
      </c>
      <c r="U771" s="0" t="n">
        <v>1822</v>
      </c>
      <c r="V771" s="0" t="n">
        <v>900</v>
      </c>
      <c r="W771" s="0" t="n">
        <v>0.5</v>
      </c>
      <c r="X771" s="0" t="s">
        <v>3184</v>
      </c>
      <c r="Z771" s="0" t="s">
        <v>3185</v>
      </c>
      <c r="AA771" s="0" t="s">
        <v>42</v>
      </c>
      <c r="AB771" s="0" t="s">
        <v>3186</v>
      </c>
      <c r="AD771" s="0" t="s">
        <v>1440</v>
      </c>
      <c r="AL771" s="0" t="s">
        <v>32</v>
      </c>
    </row>
    <row r="772" customFormat="false" ht="12.75" hidden="false" customHeight="false" outlineLevel="0" collapsed="false">
      <c r="A772" s="0" t="n">
        <f aca="false">B772+C772</f>
        <v>13300</v>
      </c>
      <c r="B772" s="0" t="n">
        <f aca="false">R772</f>
        <v>13300</v>
      </c>
      <c r="C772" s="0" t="n">
        <f aca="false">V772*W772*20</f>
        <v>0</v>
      </c>
      <c r="D772" s="0" t="n">
        <v>2304</v>
      </c>
      <c r="E772" s="0" t="n">
        <v>432</v>
      </c>
      <c r="F772" s="0" t="n">
        <v>8</v>
      </c>
      <c r="J772" s="0" t="n">
        <v>1822</v>
      </c>
      <c r="K772" s="0" t="s">
        <v>3187</v>
      </c>
      <c r="L772" s="0" t="s">
        <v>92</v>
      </c>
      <c r="M772" s="0" t="n">
        <v>19</v>
      </c>
      <c r="N772" s="0" t="n">
        <v>6</v>
      </c>
      <c r="O772" s="0" t="s">
        <v>39</v>
      </c>
      <c r="P772" s="0" t="s">
        <v>38</v>
      </c>
      <c r="Q772" s="0" t="n">
        <f aca="false">R772+V772*W772*20</f>
        <v>13300</v>
      </c>
      <c r="R772" s="0" t="n">
        <v>13300</v>
      </c>
      <c r="S772" s="0" t="n">
        <v>19</v>
      </c>
      <c r="T772" s="0" t="n">
        <v>5</v>
      </c>
      <c r="U772" s="0" t="n">
        <v>1827</v>
      </c>
      <c r="AL772" s="0" t="s">
        <v>32</v>
      </c>
    </row>
    <row r="773" customFormat="false" ht="12.75" hidden="false" customHeight="false" outlineLevel="0" collapsed="false">
      <c r="A773" s="0" t="n">
        <f aca="false">B773+C773</f>
        <v>13267</v>
      </c>
      <c r="B773" s="0" t="n">
        <f aca="false">R773</f>
        <v>13267</v>
      </c>
      <c r="C773" s="0" t="n">
        <f aca="false">V773*W773*20</f>
        <v>0</v>
      </c>
      <c r="D773" s="0" t="n">
        <v>1537</v>
      </c>
      <c r="E773" s="0" t="n">
        <v>630</v>
      </c>
      <c r="F773" s="0" t="n">
        <v>9</v>
      </c>
      <c r="J773" s="0" t="n">
        <v>1822</v>
      </c>
      <c r="K773" s="0" t="s">
        <v>3188</v>
      </c>
      <c r="L773" s="0" t="s">
        <v>92</v>
      </c>
      <c r="M773" s="0" t="n">
        <v>10</v>
      </c>
      <c r="N773" s="0" t="n">
        <v>3</v>
      </c>
      <c r="O773" s="0" t="n">
        <v>86</v>
      </c>
      <c r="P773" s="0" t="s">
        <v>50</v>
      </c>
      <c r="Q773" s="0" t="n">
        <f aca="false">R773+V773*W773*20</f>
        <v>13267</v>
      </c>
      <c r="R773" s="0" t="n">
        <v>13267</v>
      </c>
      <c r="S773" s="0" t="n">
        <v>9</v>
      </c>
      <c r="T773" s="0" t="n">
        <v>7</v>
      </c>
      <c r="U773" s="0" t="n">
        <v>1822</v>
      </c>
      <c r="AL773" s="0" t="s">
        <v>32</v>
      </c>
    </row>
    <row r="774" customFormat="false" ht="12.75" hidden="false" customHeight="false" outlineLevel="0" collapsed="false">
      <c r="A774" s="0" t="n">
        <f aca="false">B774+C774</f>
        <v>110431</v>
      </c>
      <c r="B774" s="0" t="n">
        <f aca="false">R774</f>
        <v>8131</v>
      </c>
      <c r="C774" s="0" t="n">
        <f aca="false">V774*W774*20</f>
        <v>102300</v>
      </c>
      <c r="D774" s="0" t="n">
        <v>40</v>
      </c>
      <c r="E774" s="0" t="n">
        <v>939</v>
      </c>
      <c r="F774" s="0" t="n">
        <v>5</v>
      </c>
      <c r="J774" s="0" t="n">
        <v>1822</v>
      </c>
      <c r="K774" s="0" t="s">
        <v>3189</v>
      </c>
      <c r="L774" s="0" t="s">
        <v>37</v>
      </c>
      <c r="M774" s="0" t="n">
        <v>5</v>
      </c>
      <c r="N774" s="0" t="n">
        <v>2</v>
      </c>
      <c r="O774" s="0" t="s">
        <v>39</v>
      </c>
      <c r="P774" s="0" t="s">
        <v>38</v>
      </c>
      <c r="Q774" s="0" t="n">
        <f aca="false">R774+V774*W774*20</f>
        <v>110431</v>
      </c>
      <c r="R774" s="0" t="n">
        <v>8131</v>
      </c>
      <c r="S774" s="0" t="n">
        <v>23</v>
      </c>
      <c r="T774" s="0" t="n">
        <v>7</v>
      </c>
      <c r="U774" s="0" t="n">
        <v>1822</v>
      </c>
      <c r="V774" s="0" t="n">
        <f aca="false">2115+3000</f>
        <v>5115</v>
      </c>
      <c r="W774" s="0" t="n">
        <v>1</v>
      </c>
      <c r="X774" s="0" t="s">
        <v>3190</v>
      </c>
      <c r="Y774" s="0" t="s">
        <v>3189</v>
      </c>
      <c r="Z774" s="0" t="s">
        <v>3191</v>
      </c>
      <c r="AA774" s="0" t="s">
        <v>3192</v>
      </c>
      <c r="AL774" s="0" t="s">
        <v>32</v>
      </c>
    </row>
    <row r="775" customFormat="false" ht="12.75" hidden="false" customHeight="false" outlineLevel="0" collapsed="false">
      <c r="A775" s="0" t="n">
        <f aca="false">B775+C775</f>
        <v>13200</v>
      </c>
      <c r="B775" s="0" t="n">
        <f aca="false">R775</f>
        <v>13200</v>
      </c>
      <c r="C775" s="0" t="n">
        <f aca="false">V775*W775*20</f>
        <v>0</v>
      </c>
      <c r="D775" s="0" t="n">
        <v>857</v>
      </c>
      <c r="E775" s="0" t="n">
        <v>833</v>
      </c>
      <c r="F775" s="0" t="n">
        <v>6</v>
      </c>
      <c r="J775" s="0" t="n">
        <v>1822</v>
      </c>
      <c r="K775" s="0" t="s">
        <v>3187</v>
      </c>
      <c r="L775" s="0" t="s">
        <v>37</v>
      </c>
      <c r="M775" s="0" t="n">
        <v>28</v>
      </c>
      <c r="N775" s="0" t="n">
        <v>8</v>
      </c>
      <c r="O775" s="0" t="n">
        <v>64</v>
      </c>
      <c r="P775" s="0" t="s">
        <v>38</v>
      </c>
      <c r="Q775" s="0" t="n">
        <f aca="false">R775+V775*W775*20</f>
        <v>13200</v>
      </c>
      <c r="R775" s="0" t="n">
        <v>13200</v>
      </c>
      <c r="S775" s="0" t="n">
        <v>16</v>
      </c>
      <c r="T775" s="0" t="n">
        <v>1</v>
      </c>
      <c r="U775" s="0" t="n">
        <v>1823</v>
      </c>
      <c r="AL775" s="0" t="s">
        <v>32</v>
      </c>
    </row>
    <row r="776" customFormat="false" ht="12.75" hidden="false" customHeight="false" outlineLevel="0" collapsed="false">
      <c r="A776" s="0" t="n">
        <f aca="false">B776+C776</f>
        <v>13179</v>
      </c>
      <c r="B776" s="0" t="n">
        <f aca="false">R776</f>
        <v>13179</v>
      </c>
      <c r="C776" s="0" t="n">
        <f aca="false">V776*W776*20</f>
        <v>0</v>
      </c>
      <c r="D776" s="0" t="n">
        <v>2775</v>
      </c>
      <c r="E776" s="3" t="n">
        <v>459</v>
      </c>
      <c r="F776" s="0" t="n">
        <v>8</v>
      </c>
      <c r="J776" s="0" t="n">
        <v>1822</v>
      </c>
      <c r="K776" s="6" t="s">
        <v>3193</v>
      </c>
      <c r="L776" s="0" t="s">
        <v>92</v>
      </c>
      <c r="M776" s="0" t="n">
        <v>2</v>
      </c>
      <c r="N776" s="0" t="n">
        <v>6</v>
      </c>
      <c r="O776" s="0" t="n">
        <v>73</v>
      </c>
      <c r="P776" s="0" t="s">
        <v>50</v>
      </c>
      <c r="Q776" s="0" t="n">
        <f aca="false">R776+V776*W776*20</f>
        <v>13179</v>
      </c>
      <c r="R776" s="0" t="n">
        <v>13179</v>
      </c>
      <c r="S776" s="0" t="n">
        <v>2</v>
      </c>
      <c r="T776" s="0" t="n">
        <v>5</v>
      </c>
      <c r="U776" s="0" t="n">
        <v>1823</v>
      </c>
      <c r="AL776" s="0" t="s">
        <v>32</v>
      </c>
    </row>
    <row r="777" customFormat="false" ht="12.75" hidden="false" customHeight="false" outlineLevel="0" collapsed="false">
      <c r="A777" s="0" t="n">
        <f aca="false">B777+C777</f>
        <v>13151</v>
      </c>
      <c r="B777" s="0" t="n">
        <f aca="false">R777</f>
        <v>13151</v>
      </c>
      <c r="C777" s="0" t="n">
        <f aca="false">V777*W777*20</f>
        <v>0</v>
      </c>
      <c r="D777" s="0" t="n">
        <v>650</v>
      </c>
      <c r="E777" s="3" t="n">
        <v>993</v>
      </c>
      <c r="F777" s="0" t="n">
        <v>5</v>
      </c>
      <c r="J777" s="0" t="n">
        <v>1822</v>
      </c>
      <c r="K777" s="0" t="s">
        <v>3194</v>
      </c>
      <c r="L777" s="0" t="s">
        <v>37</v>
      </c>
      <c r="M777" s="0" t="n">
        <v>9</v>
      </c>
      <c r="N777" s="0" t="n">
        <v>7</v>
      </c>
      <c r="O777" s="0" t="n">
        <v>80</v>
      </c>
      <c r="P777" s="0" t="s">
        <v>123</v>
      </c>
      <c r="Q777" s="0" t="n">
        <f aca="false">R777+V777*W777*20</f>
        <v>13151</v>
      </c>
      <c r="R777" s="0" t="n">
        <v>13151</v>
      </c>
      <c r="S777" s="0" t="n">
        <v>9</v>
      </c>
      <c r="T777" s="0" t="n">
        <v>1</v>
      </c>
      <c r="U777" s="0" t="n">
        <v>1823</v>
      </c>
      <c r="AL777" s="0" t="s">
        <v>32</v>
      </c>
    </row>
    <row r="778" customFormat="false" ht="12.75" hidden="false" customHeight="false" outlineLevel="0" collapsed="false">
      <c r="A778" s="0" t="n">
        <f aca="false">B778+C778</f>
        <v>30249</v>
      </c>
      <c r="B778" s="0" t="n">
        <f aca="false">R778</f>
        <v>12249</v>
      </c>
      <c r="C778" s="0" t="n">
        <f aca="false">V778*W778*20</f>
        <v>18000</v>
      </c>
      <c r="D778" s="0" t="n">
        <v>500</v>
      </c>
      <c r="E778" s="0" t="n">
        <v>978</v>
      </c>
      <c r="F778" s="0" t="n">
        <v>5</v>
      </c>
      <c r="J778" s="0" t="n">
        <v>1822</v>
      </c>
      <c r="K778" s="0" t="s">
        <v>3195</v>
      </c>
      <c r="L778" s="0" t="s">
        <v>92</v>
      </c>
      <c r="M778" s="0" t="n">
        <v>21</v>
      </c>
      <c r="N778" s="0" t="n">
        <v>2</v>
      </c>
      <c r="O778" s="0" t="n">
        <v>41</v>
      </c>
      <c r="P778" s="0" t="s">
        <v>3196</v>
      </c>
      <c r="Q778" s="0" t="n">
        <f aca="false">R778+V778*W778*20</f>
        <v>30249</v>
      </c>
      <c r="R778" s="0" t="n">
        <v>12249</v>
      </c>
      <c r="S778" s="0" t="n">
        <v>1</v>
      </c>
      <c r="T778" s="0" t="n">
        <v>7</v>
      </c>
      <c r="U778" s="0" t="n">
        <v>1822</v>
      </c>
      <c r="V778" s="0" t="n">
        <v>900</v>
      </c>
      <c r="W778" s="0" t="n">
        <v>1</v>
      </c>
      <c r="X778" s="0" t="s">
        <v>3197</v>
      </c>
      <c r="Y778" s="0" t="s">
        <v>3195</v>
      </c>
      <c r="Z778" s="0" t="s">
        <v>3198</v>
      </c>
      <c r="AB778" s="0" t="s">
        <v>3199</v>
      </c>
      <c r="AD778" s="0" t="s">
        <v>581</v>
      </c>
      <c r="AL778" s="0" t="s">
        <v>32</v>
      </c>
    </row>
    <row r="779" customFormat="false" ht="12.75" hidden="false" customHeight="false" outlineLevel="0" collapsed="false">
      <c r="A779" s="0" t="n">
        <f aca="false">B779+C779</f>
        <v>13142</v>
      </c>
      <c r="B779" s="0" t="n">
        <f aca="false">R779</f>
        <v>13142</v>
      </c>
      <c r="C779" s="0" t="n">
        <f aca="false">V779*W779*20</f>
        <v>0</v>
      </c>
      <c r="D779" s="0" t="n">
        <v>355</v>
      </c>
      <c r="E779" s="0" t="n">
        <v>965</v>
      </c>
      <c r="F779" s="0" t="n">
        <v>5</v>
      </c>
      <c r="J779" s="0" t="n">
        <v>1822</v>
      </c>
      <c r="K779" s="0" t="s">
        <v>3200</v>
      </c>
      <c r="M779" s="0" t="n">
        <v>12</v>
      </c>
      <c r="N779" s="0" t="n">
        <v>4</v>
      </c>
      <c r="O779" s="0" t="n">
        <v>69</v>
      </c>
      <c r="P779" s="0" t="s">
        <v>50</v>
      </c>
      <c r="Q779" s="0" t="n">
        <f aca="false">R779+V779*W779*20</f>
        <v>13142</v>
      </c>
      <c r="R779" s="0" t="n">
        <v>13142</v>
      </c>
      <c r="S779" s="0" t="n">
        <v>11</v>
      </c>
      <c r="T779" s="0" t="n">
        <v>10</v>
      </c>
      <c r="U779" s="0" t="n">
        <v>1822</v>
      </c>
      <c r="AL779" s="0" t="s">
        <v>32</v>
      </c>
    </row>
    <row r="780" customFormat="false" ht="12.75" hidden="false" customHeight="false" outlineLevel="0" collapsed="false">
      <c r="A780" s="0" t="n">
        <f aca="false">B780+C780</f>
        <v>13083</v>
      </c>
      <c r="B780" s="0" t="n">
        <f aca="false">R780</f>
        <v>13083</v>
      </c>
      <c r="C780" s="0" t="n">
        <f aca="false">V780*W780*20</f>
        <v>0</v>
      </c>
      <c r="D780" s="0" t="n">
        <v>4133</v>
      </c>
      <c r="E780" s="0" t="n">
        <v>581</v>
      </c>
      <c r="F780" s="0" t="n">
        <v>1</v>
      </c>
      <c r="J780" s="0" t="n">
        <v>1822</v>
      </c>
      <c r="K780" s="0" t="s">
        <v>3201</v>
      </c>
      <c r="L780" s="0" t="s">
        <v>37</v>
      </c>
      <c r="M780" s="0" t="n">
        <v>2</v>
      </c>
      <c r="N780" s="0" t="n">
        <v>2</v>
      </c>
      <c r="O780" s="0" t="n">
        <v>85</v>
      </c>
      <c r="P780" s="0" t="s">
        <v>212</v>
      </c>
      <c r="Q780" s="0" t="n">
        <f aca="false">R780+V780*W780*20</f>
        <v>13083</v>
      </c>
      <c r="R780" s="0" t="n">
        <v>13083</v>
      </c>
      <c r="S780" s="0" t="n">
        <v>12</v>
      </c>
      <c r="T780" s="0" t="n">
        <v>6</v>
      </c>
      <c r="U780" s="0" t="n">
        <v>1822</v>
      </c>
      <c r="AL780" s="0" t="s">
        <v>32</v>
      </c>
    </row>
    <row r="781" customFormat="false" ht="12.75" hidden="false" customHeight="false" outlineLevel="0" collapsed="false">
      <c r="A781" s="0" t="n">
        <f aca="false">B781+C781</f>
        <v>13072</v>
      </c>
      <c r="B781" s="0" t="n">
        <f aca="false">R781</f>
        <v>13072</v>
      </c>
      <c r="C781" s="0" t="n">
        <f aca="false">V781*W781*20</f>
        <v>0</v>
      </c>
      <c r="D781" s="0" t="n">
        <v>2057</v>
      </c>
      <c r="E781" s="0" t="n">
        <v>665</v>
      </c>
      <c r="F781" s="0" t="n">
        <v>9</v>
      </c>
      <c r="J781" s="0" t="n">
        <v>1822</v>
      </c>
      <c r="K781" s="0" t="s">
        <v>3202</v>
      </c>
      <c r="L781" s="0" t="s">
        <v>92</v>
      </c>
      <c r="M781" s="0" t="n">
        <v>30</v>
      </c>
      <c r="N781" s="0" t="n">
        <v>8</v>
      </c>
      <c r="O781" s="0" t="n">
        <v>40</v>
      </c>
      <c r="P781" s="0" t="s">
        <v>38</v>
      </c>
      <c r="Q781" s="0" t="n">
        <f aca="false">R781+V781*W781*20</f>
        <v>13072</v>
      </c>
      <c r="R781" s="0" t="n">
        <v>13072</v>
      </c>
      <c r="S781" s="0" t="n">
        <v>5</v>
      </c>
      <c r="T781" s="0" t="n">
        <v>8</v>
      </c>
      <c r="U781" s="0" t="n">
        <v>1823</v>
      </c>
      <c r="AL781" s="0" t="s">
        <v>32</v>
      </c>
    </row>
    <row r="782" customFormat="false" ht="12.75" hidden="false" customHeight="false" outlineLevel="0" collapsed="false">
      <c r="A782" s="0" t="n">
        <f aca="false">B782+C782</f>
        <v>13043</v>
      </c>
      <c r="B782" s="0" t="n">
        <f aca="false">R782</f>
        <v>13043</v>
      </c>
      <c r="C782" s="0" t="n">
        <f aca="false">V782*W782*20</f>
        <v>0</v>
      </c>
      <c r="D782" s="0" t="n">
        <v>3286</v>
      </c>
      <c r="E782" s="0" t="n">
        <v>748</v>
      </c>
      <c r="F782" s="0" t="n">
        <v>3</v>
      </c>
      <c r="J782" s="0" t="n">
        <v>1822</v>
      </c>
      <c r="K782" s="0" t="s">
        <v>3203</v>
      </c>
      <c r="L782" s="0" t="s">
        <v>37</v>
      </c>
      <c r="M782" s="0" t="n">
        <v>28</v>
      </c>
      <c r="N782" s="0" t="n">
        <v>2</v>
      </c>
      <c r="O782" s="0" t="n">
        <v>65</v>
      </c>
      <c r="P782" s="0" t="s">
        <v>38</v>
      </c>
      <c r="Q782" s="0" t="n">
        <f aca="false">R782+V782*W782*20</f>
        <v>13043</v>
      </c>
      <c r="R782" s="0" t="n">
        <v>13043</v>
      </c>
      <c r="S782" s="0" t="n">
        <v>11</v>
      </c>
      <c r="T782" s="0" t="n">
        <v>6</v>
      </c>
      <c r="U782" s="0" t="n">
        <v>1823</v>
      </c>
      <c r="AL782" s="0" t="s">
        <v>32</v>
      </c>
    </row>
    <row r="783" customFormat="false" ht="12.75" hidden="false" customHeight="false" outlineLevel="0" collapsed="false">
      <c r="A783" s="0" t="n">
        <f aca="false">B783+C783</f>
        <v>13000</v>
      </c>
      <c r="B783" s="0" t="n">
        <f aca="false">R783</f>
        <v>13000</v>
      </c>
      <c r="C783" s="0" t="n">
        <f aca="false">V783*W783*20</f>
        <v>0</v>
      </c>
      <c r="D783" s="0" t="n">
        <v>2385</v>
      </c>
      <c r="E783" s="0" t="n">
        <v>436</v>
      </c>
      <c r="F783" s="0" t="n">
        <v>8</v>
      </c>
      <c r="J783" s="0" t="n">
        <v>1822</v>
      </c>
      <c r="K783" s="0" t="s">
        <v>3204</v>
      </c>
      <c r="L783" s="0" t="s">
        <v>37</v>
      </c>
      <c r="M783" s="0" t="n">
        <v>31</v>
      </c>
      <c r="N783" s="0" t="n">
        <v>3</v>
      </c>
      <c r="O783" s="0" t="n">
        <v>58</v>
      </c>
      <c r="P783" s="0" t="s">
        <v>38</v>
      </c>
      <c r="Q783" s="0" t="n">
        <f aca="false">R783+V783*W783*20</f>
        <v>13000</v>
      </c>
      <c r="R783" s="0" t="n">
        <v>13000</v>
      </c>
      <c r="S783" s="0" t="n">
        <v>26</v>
      </c>
      <c r="T783" s="0" t="n">
        <v>7</v>
      </c>
      <c r="U783" s="0" t="n">
        <v>1822</v>
      </c>
      <c r="AL783" s="0" t="s">
        <v>32</v>
      </c>
    </row>
    <row r="784" customFormat="false" ht="12.75" hidden="false" customHeight="false" outlineLevel="0" collapsed="false">
      <c r="A784" s="0" t="n">
        <f aca="false">B784+C784</f>
        <v>13000</v>
      </c>
      <c r="B784" s="0" t="n">
        <f aca="false">R784</f>
        <v>13000</v>
      </c>
      <c r="C784" s="0" t="n">
        <f aca="false">V784*W784*20</f>
        <v>0</v>
      </c>
      <c r="D784" s="0" t="n">
        <v>3983</v>
      </c>
      <c r="E784" s="0" t="n">
        <v>574</v>
      </c>
      <c r="F784" s="0" t="n">
        <v>1</v>
      </c>
      <c r="J784" s="0" t="n">
        <v>1822</v>
      </c>
      <c r="K784" s="0" t="s">
        <v>3205</v>
      </c>
      <c r="L784" s="0" t="s">
        <v>92</v>
      </c>
      <c r="M784" s="0" t="n">
        <v>12</v>
      </c>
      <c r="N784" s="0" t="n">
        <v>5</v>
      </c>
      <c r="O784" s="0" t="n">
        <v>21</v>
      </c>
      <c r="P784" s="0" t="s">
        <v>38</v>
      </c>
      <c r="Q784" s="0" t="n">
        <f aca="false">R784+V784*W784*20</f>
        <v>13000</v>
      </c>
      <c r="R784" s="0" t="n">
        <v>13000</v>
      </c>
      <c r="S784" s="0" t="n">
        <v>19</v>
      </c>
      <c r="T784" s="0" t="n">
        <v>10</v>
      </c>
      <c r="U784" s="0" t="n">
        <v>1822</v>
      </c>
      <c r="AL784" s="0" t="s">
        <v>32</v>
      </c>
    </row>
    <row r="785" customFormat="false" ht="12.75" hidden="false" customHeight="false" outlineLevel="0" collapsed="false">
      <c r="A785" s="0" t="n">
        <f aca="false">B785+C785</f>
        <v>12939</v>
      </c>
      <c r="B785" s="0" t="n">
        <f aca="false">R785</f>
        <v>12939</v>
      </c>
      <c r="C785" s="0" t="n">
        <f aca="false">V785*W785*20</f>
        <v>0</v>
      </c>
      <c r="D785" s="0" t="n">
        <v>2430</v>
      </c>
      <c r="E785" s="0" t="n">
        <v>438</v>
      </c>
      <c r="F785" s="0" t="n">
        <v>8</v>
      </c>
      <c r="J785" s="0" t="n">
        <v>1822</v>
      </c>
      <c r="K785" s="0" t="s">
        <v>3206</v>
      </c>
      <c r="L785" s="0" t="s">
        <v>37</v>
      </c>
      <c r="M785" s="0" t="n">
        <v>5</v>
      </c>
      <c r="N785" s="0" t="n">
        <v>4</v>
      </c>
      <c r="O785" s="0" t="n">
        <v>68</v>
      </c>
      <c r="P785" s="0" t="s">
        <v>38</v>
      </c>
      <c r="Q785" s="0" t="n">
        <f aca="false">R785+V785*W785*20</f>
        <v>12939</v>
      </c>
      <c r="R785" s="0" t="n">
        <v>12939</v>
      </c>
      <c r="S785" s="0" t="n">
        <v>1</v>
      </c>
      <c r="T785" s="0" t="n">
        <v>10</v>
      </c>
      <c r="U785" s="0" t="n">
        <v>1822</v>
      </c>
      <c r="AL785" s="0" t="s">
        <v>32</v>
      </c>
    </row>
    <row r="786" customFormat="false" ht="12.75" hidden="false" customHeight="false" outlineLevel="0" collapsed="false">
      <c r="A786" s="0" t="n">
        <f aca="false">B786+C786</f>
        <v>12900</v>
      </c>
      <c r="B786" s="0" t="n">
        <f aca="false">R786</f>
        <v>12900</v>
      </c>
      <c r="C786" s="0" t="n">
        <f aca="false">V786*W786*20</f>
        <v>0</v>
      </c>
      <c r="D786" s="0" t="n">
        <v>247</v>
      </c>
      <c r="E786" s="0" t="n">
        <v>954</v>
      </c>
      <c r="F786" s="0" t="n">
        <v>5</v>
      </c>
      <c r="J786" s="0" t="n">
        <v>1822</v>
      </c>
      <c r="K786" s="0" t="s">
        <v>3157</v>
      </c>
      <c r="L786" s="0" t="s">
        <v>92</v>
      </c>
      <c r="M786" s="0" t="n">
        <v>19</v>
      </c>
      <c r="N786" s="0" t="n">
        <v>4</v>
      </c>
      <c r="O786" s="0" t="s">
        <v>39</v>
      </c>
      <c r="P786" s="0" t="s">
        <v>38</v>
      </c>
      <c r="Q786" s="0" t="n">
        <f aca="false">R786+V786*W786*20</f>
        <v>12900</v>
      </c>
      <c r="R786" s="0" t="n">
        <v>12900</v>
      </c>
      <c r="S786" s="0" t="n">
        <v>3</v>
      </c>
      <c r="T786" s="0" t="n">
        <v>9</v>
      </c>
      <c r="U786" s="0" t="n">
        <v>1822</v>
      </c>
      <c r="AL786" s="0" t="s">
        <v>32</v>
      </c>
    </row>
    <row r="787" customFormat="false" ht="12.75" hidden="false" customHeight="false" outlineLevel="0" collapsed="false">
      <c r="A787" s="0" t="n">
        <f aca="false">B787+C787</f>
        <v>12881</v>
      </c>
      <c r="B787" s="0" t="n">
        <f aca="false">R787</f>
        <v>12881</v>
      </c>
      <c r="C787" s="0" t="n">
        <f aca="false">V787*W787*20</f>
        <v>0</v>
      </c>
      <c r="D787" s="0" t="n">
        <v>2668</v>
      </c>
      <c r="E787" s="3" t="n">
        <v>453</v>
      </c>
      <c r="F787" s="0" t="n">
        <v>8</v>
      </c>
      <c r="J787" s="0" t="n">
        <v>1822</v>
      </c>
      <c r="K787" s="0" t="s">
        <v>3076</v>
      </c>
      <c r="L787" s="0" t="s">
        <v>37</v>
      </c>
      <c r="M787" s="0" t="n">
        <v>13</v>
      </c>
      <c r="N787" s="0" t="n">
        <v>7</v>
      </c>
      <c r="O787" s="0" t="n">
        <v>66</v>
      </c>
      <c r="P787" s="0" t="s">
        <v>38</v>
      </c>
      <c r="Q787" s="0" t="n">
        <f aca="false">R787+V787*W787*20</f>
        <v>12881</v>
      </c>
      <c r="R787" s="0" t="n">
        <v>12881</v>
      </c>
      <c r="S787" s="0" t="n">
        <v>6</v>
      </c>
      <c r="T787" s="0" t="n">
        <v>1</v>
      </c>
      <c r="U787" s="0" t="n">
        <v>1823</v>
      </c>
      <c r="AL787" s="0" t="s">
        <v>32</v>
      </c>
    </row>
    <row r="788" customFormat="false" ht="12.75" hidden="false" customHeight="false" outlineLevel="0" collapsed="false">
      <c r="A788" s="0" t="n">
        <f aca="false">B788+C788</f>
        <v>12812</v>
      </c>
      <c r="B788" s="0" t="n">
        <f aca="false">R788</f>
        <v>12812</v>
      </c>
      <c r="C788" s="0" t="n">
        <f aca="false">V788*W788*20</f>
        <v>0</v>
      </c>
      <c r="D788" s="0" t="n">
        <v>2260</v>
      </c>
      <c r="E788" s="0" t="n">
        <v>429</v>
      </c>
      <c r="F788" s="0" t="n">
        <v>8</v>
      </c>
      <c r="J788" s="0" t="n">
        <v>1822</v>
      </c>
      <c r="K788" s="0" t="s">
        <v>3207</v>
      </c>
      <c r="L788" s="0" t="s">
        <v>92</v>
      </c>
      <c r="M788" s="0" t="n">
        <v>23</v>
      </c>
      <c r="N788" s="0" t="n">
        <v>9</v>
      </c>
      <c r="O788" s="0" t="n">
        <v>68</v>
      </c>
      <c r="P788" s="0" t="s">
        <v>1344</v>
      </c>
      <c r="Q788" s="0" t="n">
        <f aca="false">R788+V788*W788*20</f>
        <v>12812</v>
      </c>
      <c r="R788" s="0" t="n">
        <v>12812</v>
      </c>
      <c r="S788" s="0" t="n">
        <v>24</v>
      </c>
      <c r="T788" s="0" t="n">
        <v>3</v>
      </c>
      <c r="U788" s="0" t="n">
        <v>1823</v>
      </c>
      <c r="AL788" s="0" t="s">
        <v>32</v>
      </c>
    </row>
    <row r="789" customFormat="false" ht="12.75" hidden="false" customHeight="false" outlineLevel="0" collapsed="false">
      <c r="A789" s="0" t="n">
        <f aca="false">B789+C789</f>
        <v>12800</v>
      </c>
      <c r="B789" s="0" t="n">
        <f aca="false">R789</f>
        <v>12800</v>
      </c>
      <c r="C789" s="0" t="n">
        <f aca="false">V789*W789*20</f>
        <v>0</v>
      </c>
      <c r="D789" s="0" t="n">
        <v>1264</v>
      </c>
      <c r="E789" s="0" t="n">
        <v>864</v>
      </c>
      <c r="F789" s="0" t="n">
        <v>6</v>
      </c>
      <c r="J789" s="0" t="n">
        <v>1822</v>
      </c>
      <c r="K789" s="0" t="s">
        <v>3208</v>
      </c>
      <c r="L789" s="0" t="s">
        <v>92</v>
      </c>
      <c r="M789" s="0" t="n">
        <v>14</v>
      </c>
      <c r="N789" s="0" t="n">
        <v>7</v>
      </c>
      <c r="O789" s="0" t="n">
        <v>65</v>
      </c>
      <c r="P789" s="0" t="s">
        <v>38</v>
      </c>
      <c r="Q789" s="0" t="n">
        <f aca="false">R789+V789*W789*20</f>
        <v>12800</v>
      </c>
      <c r="R789" s="0" t="n">
        <v>12800</v>
      </c>
      <c r="S789" s="0" t="n">
        <v>12</v>
      </c>
      <c r="T789" s="0" t="n">
        <v>11</v>
      </c>
      <c r="U789" s="0" t="n">
        <v>1822</v>
      </c>
      <c r="AL789" s="0" t="s">
        <v>32</v>
      </c>
    </row>
    <row r="790" customFormat="false" ht="12.75" hidden="false" customHeight="false" outlineLevel="0" collapsed="false">
      <c r="A790" s="0" t="n">
        <f aca="false">B790+C790</f>
        <v>12791</v>
      </c>
      <c r="B790" s="0" t="n">
        <f aca="false">R790</f>
        <v>12791</v>
      </c>
      <c r="C790" s="0" t="n">
        <f aca="false">V790*W790*20</f>
        <v>0</v>
      </c>
      <c r="D790" s="0" t="n">
        <v>2981</v>
      </c>
      <c r="E790" s="3" t="n">
        <v>492</v>
      </c>
      <c r="F790" s="0" t="n">
        <v>8</v>
      </c>
      <c r="J790" s="0" t="n">
        <v>1822</v>
      </c>
      <c r="K790" s="6" t="s">
        <v>3209</v>
      </c>
      <c r="L790" s="0" t="s">
        <v>37</v>
      </c>
      <c r="M790" s="0" t="n">
        <v>19</v>
      </c>
      <c r="N790" s="0" t="n">
        <v>11</v>
      </c>
      <c r="O790" s="0" t="n">
        <v>58</v>
      </c>
      <c r="P790" s="0" t="s">
        <v>237</v>
      </c>
      <c r="Q790" s="0" t="n">
        <f aca="false">R790+V790*W790*20</f>
        <v>12791</v>
      </c>
      <c r="R790" s="0" t="n">
        <v>12791</v>
      </c>
      <c r="S790" s="0" t="n">
        <v>5</v>
      </c>
      <c r="T790" s="0" t="n">
        <v>4</v>
      </c>
      <c r="U790" s="0" t="n">
        <v>1823</v>
      </c>
      <c r="AL790" s="0" t="s">
        <v>32</v>
      </c>
    </row>
    <row r="791" customFormat="false" ht="12.75" hidden="false" customHeight="false" outlineLevel="0" collapsed="false">
      <c r="A791" s="0" t="n">
        <f aca="false">B791+C791</f>
        <v>14680</v>
      </c>
      <c r="B791" s="0" t="n">
        <f aca="false">R791</f>
        <v>12680</v>
      </c>
      <c r="C791" s="0" t="n">
        <f aca="false">V791*W791*20</f>
        <v>2000</v>
      </c>
      <c r="D791" s="0" t="n">
        <v>1231</v>
      </c>
      <c r="E791" s="0" t="n">
        <v>862</v>
      </c>
      <c r="F791" s="0" t="n">
        <v>6</v>
      </c>
      <c r="J791" s="0" t="n">
        <v>1822</v>
      </c>
      <c r="K791" s="0" t="s">
        <v>3210</v>
      </c>
      <c r="L791" s="0" t="s">
        <v>37</v>
      </c>
      <c r="M791" s="0" t="n">
        <v>6</v>
      </c>
      <c r="N791" s="0" t="n">
        <v>2</v>
      </c>
      <c r="O791" s="0" t="n">
        <v>75</v>
      </c>
      <c r="P791" s="0" t="s">
        <v>123</v>
      </c>
      <c r="Q791" s="0" t="n">
        <f aca="false">R791+V791*W791*20</f>
        <v>14680</v>
      </c>
      <c r="R791" s="0" t="n">
        <v>12680</v>
      </c>
      <c r="S791" s="0" t="n">
        <v>5</v>
      </c>
      <c r="T791" s="0" t="n">
        <v>8</v>
      </c>
      <c r="U791" s="0" t="n">
        <v>1822</v>
      </c>
      <c r="V791" s="0" t="n">
        <v>400</v>
      </c>
      <c r="W791" s="0" t="n">
        <v>0.25</v>
      </c>
      <c r="X791" s="0" t="s">
        <v>3211</v>
      </c>
      <c r="AL791" s="0" t="s">
        <v>32</v>
      </c>
    </row>
    <row r="792" customFormat="false" ht="12.75" hidden="false" customHeight="false" outlineLevel="0" collapsed="false">
      <c r="A792" s="0" t="n">
        <f aca="false">B792+C792</f>
        <v>12780</v>
      </c>
      <c r="B792" s="0" t="n">
        <f aca="false">R792</f>
        <v>12780</v>
      </c>
      <c r="C792" s="0" t="n">
        <f aca="false">V792*W792*20</f>
        <v>0</v>
      </c>
      <c r="D792" s="0" t="n">
        <v>1287</v>
      </c>
      <c r="E792" s="0" t="n">
        <v>866</v>
      </c>
      <c r="F792" s="0" t="n">
        <v>6</v>
      </c>
      <c r="J792" s="0" t="n">
        <v>1822</v>
      </c>
      <c r="K792" s="0" t="s">
        <v>1122</v>
      </c>
      <c r="L792" s="0" t="s">
        <v>92</v>
      </c>
      <c r="M792" s="0" t="n">
        <v>21</v>
      </c>
      <c r="N792" s="0" t="n">
        <v>12</v>
      </c>
      <c r="O792" s="0" t="n">
        <v>72</v>
      </c>
      <c r="P792" s="0" t="s">
        <v>55</v>
      </c>
      <c r="Q792" s="0" t="n">
        <f aca="false">R792+V792*W792*20</f>
        <v>12780</v>
      </c>
      <c r="R792" s="0" t="n">
        <v>12780</v>
      </c>
      <c r="S792" s="0" t="n">
        <v>11</v>
      </c>
      <c r="T792" s="0" t="n">
        <v>6</v>
      </c>
      <c r="U792" s="0" t="n">
        <v>1823</v>
      </c>
      <c r="AL792" s="0" t="s">
        <v>32</v>
      </c>
    </row>
    <row r="793" customFormat="false" ht="12.75" hidden="false" customHeight="false" outlineLevel="0" collapsed="false">
      <c r="A793" s="0" t="n">
        <f aca="false">B793+C793</f>
        <v>12734</v>
      </c>
      <c r="B793" s="0" t="n">
        <f aca="false">R793</f>
        <v>12734</v>
      </c>
      <c r="C793" s="0" t="n">
        <f aca="false">V793*W793*20</f>
        <v>0</v>
      </c>
      <c r="D793" s="0" t="n">
        <v>2874</v>
      </c>
      <c r="E793" s="3" t="n">
        <v>464</v>
      </c>
      <c r="F793" s="0" t="n">
        <v>8</v>
      </c>
      <c r="J793" s="0" t="n">
        <v>1822</v>
      </c>
      <c r="K793" s="6" t="s">
        <v>52</v>
      </c>
      <c r="L793" s="0" t="s">
        <v>37</v>
      </c>
      <c r="M793" s="0" t="n">
        <v>30</v>
      </c>
      <c r="N793" s="0" t="n">
        <v>12</v>
      </c>
      <c r="O793" s="0" t="n">
        <v>36</v>
      </c>
      <c r="P793" s="0" t="s">
        <v>38</v>
      </c>
      <c r="Q793" s="0" t="n">
        <f aca="false">R793+V793*W793*20</f>
        <v>12734</v>
      </c>
      <c r="R793" s="0" t="n">
        <v>12734</v>
      </c>
      <c r="S793" s="0" t="n">
        <v>21</v>
      </c>
      <c r="T793" s="0" t="n">
        <v>6</v>
      </c>
      <c r="U793" s="0" t="n">
        <v>1823</v>
      </c>
      <c r="AL793" s="0" t="s">
        <v>32</v>
      </c>
    </row>
    <row r="794" customFormat="false" ht="12.75" hidden="false" customHeight="false" outlineLevel="0" collapsed="false">
      <c r="A794" s="0" t="n">
        <f aca="false">B794+C794</f>
        <v>12700</v>
      </c>
      <c r="B794" s="0" t="n">
        <f aca="false">R794</f>
        <v>12700</v>
      </c>
      <c r="C794" s="0" t="n">
        <f aca="false">V794*W794*20</f>
        <v>0</v>
      </c>
      <c r="D794" s="0" t="n">
        <v>4062</v>
      </c>
      <c r="E794" s="0" t="n">
        <v>579</v>
      </c>
      <c r="F794" s="0" t="n">
        <v>1</v>
      </c>
      <c r="J794" s="0" t="n">
        <v>1822</v>
      </c>
      <c r="K794" s="0" t="s">
        <v>3212</v>
      </c>
      <c r="L794" s="0" t="s">
        <v>92</v>
      </c>
      <c r="M794" s="0" t="n">
        <v>19</v>
      </c>
      <c r="N794" s="0" t="n">
        <v>8</v>
      </c>
      <c r="O794" s="0" t="n">
        <v>42</v>
      </c>
      <c r="P794" s="0" t="s">
        <v>38</v>
      </c>
      <c r="Q794" s="0" t="n">
        <f aca="false">R794+V794*W794*20</f>
        <v>12700</v>
      </c>
      <c r="R794" s="0" t="n">
        <v>12700</v>
      </c>
      <c r="S794" s="0" t="n">
        <v>7</v>
      </c>
      <c r="T794" s="0" t="n">
        <v>12</v>
      </c>
      <c r="U794" s="0" t="n">
        <v>1822</v>
      </c>
      <c r="AL794" s="0" t="s">
        <v>32</v>
      </c>
    </row>
    <row r="795" customFormat="false" ht="12.75" hidden="false" customHeight="false" outlineLevel="0" collapsed="false">
      <c r="A795" s="0" t="n">
        <f aca="false">B795+C795</f>
        <v>12660</v>
      </c>
      <c r="B795" s="0" t="n">
        <f aca="false">R795</f>
        <v>12660</v>
      </c>
      <c r="C795" s="0" t="n">
        <f aca="false">V795*W795*20</f>
        <v>0</v>
      </c>
      <c r="D795" s="0" t="n">
        <v>1479</v>
      </c>
      <c r="E795" s="0" t="n">
        <v>886</v>
      </c>
      <c r="F795" s="0" t="n">
        <v>6</v>
      </c>
      <c r="J795" s="0" t="n">
        <v>1822</v>
      </c>
      <c r="K795" s="0" t="s">
        <v>3213</v>
      </c>
      <c r="L795" s="0" t="s">
        <v>92</v>
      </c>
      <c r="M795" s="0" t="n">
        <v>15</v>
      </c>
      <c r="N795" s="0" t="n">
        <v>5</v>
      </c>
      <c r="O795" s="0" t="n">
        <v>47</v>
      </c>
      <c r="P795" s="0" t="s">
        <v>38</v>
      </c>
      <c r="Q795" s="0" t="n">
        <f aca="false">R795+V795*W795*20</f>
        <v>12660</v>
      </c>
      <c r="R795" s="0" t="n">
        <v>12660</v>
      </c>
      <c r="S795" s="0" t="n">
        <v>9</v>
      </c>
      <c r="T795" s="0" t="n">
        <v>10</v>
      </c>
      <c r="U795" s="0" t="n">
        <v>1822</v>
      </c>
      <c r="AL795" s="0" t="s">
        <v>32</v>
      </c>
    </row>
    <row r="796" customFormat="false" ht="12.75" hidden="false" customHeight="false" outlineLevel="0" collapsed="false">
      <c r="A796" s="0" t="n">
        <f aca="false">B796+C796</f>
        <v>12649</v>
      </c>
      <c r="B796" s="0" t="n">
        <f aca="false">R796</f>
        <v>12649</v>
      </c>
      <c r="C796" s="0" t="n">
        <f aca="false">V796*W796*20</f>
        <v>0</v>
      </c>
      <c r="D796" s="0" t="n">
        <v>1730</v>
      </c>
      <c r="E796" s="0" t="n">
        <v>643</v>
      </c>
      <c r="F796" s="0" t="n">
        <v>9</v>
      </c>
      <c r="J796" s="0" t="n">
        <v>1822</v>
      </c>
      <c r="K796" s="0" t="s">
        <v>3214</v>
      </c>
      <c r="L796" s="0" t="s">
        <v>37</v>
      </c>
      <c r="M796" s="0" t="n">
        <v>21</v>
      </c>
      <c r="N796" s="0" t="n">
        <v>10</v>
      </c>
      <c r="O796" s="0" t="n">
        <v>52</v>
      </c>
      <c r="P796" s="0" t="s">
        <v>123</v>
      </c>
      <c r="Q796" s="0" t="n">
        <f aca="false">R796+V796*W796*20</f>
        <v>12649</v>
      </c>
      <c r="R796" s="0" t="n">
        <v>12649</v>
      </c>
      <c r="S796" s="0" t="n">
        <v>1</v>
      </c>
      <c r="T796" s="0" t="n">
        <v>4</v>
      </c>
      <c r="U796" s="0" t="n">
        <v>1823</v>
      </c>
      <c r="AL796" s="0" t="s">
        <v>32</v>
      </c>
    </row>
    <row r="797" customFormat="false" ht="12.75" hidden="false" customHeight="false" outlineLevel="0" collapsed="false">
      <c r="A797" s="0" t="n">
        <f aca="false">B797+C797</f>
        <v>12620</v>
      </c>
      <c r="B797" s="0" t="n">
        <f aca="false">R797</f>
        <v>12620</v>
      </c>
      <c r="C797" s="0" t="n">
        <f aca="false">V797*W797*20</f>
        <v>0</v>
      </c>
      <c r="D797" s="0" t="n">
        <v>2617</v>
      </c>
      <c r="E797" s="0" t="n">
        <v>448</v>
      </c>
      <c r="F797" s="0" t="n">
        <v>8</v>
      </c>
      <c r="J797" s="0" t="n">
        <v>1822</v>
      </c>
      <c r="K797" s="0" t="s">
        <v>3215</v>
      </c>
      <c r="L797" s="0" t="s">
        <v>92</v>
      </c>
      <c r="M797" s="0" t="n">
        <v>26</v>
      </c>
      <c r="N797" s="0" t="n">
        <v>1</v>
      </c>
      <c r="O797" s="0" t="n">
        <v>45</v>
      </c>
      <c r="P797" s="0" t="s">
        <v>38</v>
      </c>
      <c r="Q797" s="0" t="n">
        <f aca="false">R797+V797*W797*20</f>
        <v>12620</v>
      </c>
      <c r="R797" s="0" t="n">
        <v>12620</v>
      </c>
      <c r="S797" s="0" t="n">
        <v>19</v>
      </c>
      <c r="T797" s="0" t="n">
        <v>12</v>
      </c>
      <c r="U797" s="0" t="n">
        <v>1823</v>
      </c>
      <c r="AL797" s="0" t="s">
        <v>32</v>
      </c>
    </row>
    <row r="798" customFormat="false" ht="12.75" hidden="false" customHeight="false" outlineLevel="0" collapsed="false">
      <c r="A798" s="0" t="n">
        <f aca="false">B798+C798</f>
        <v>12590</v>
      </c>
      <c r="B798" s="0" t="n">
        <f aca="false">R798</f>
        <v>12590</v>
      </c>
      <c r="C798" s="0" t="n">
        <f aca="false">V798*W798*20</f>
        <v>0</v>
      </c>
      <c r="D798" s="0" t="n">
        <v>527</v>
      </c>
      <c r="E798" s="0" t="n">
        <v>980</v>
      </c>
      <c r="F798" s="0" t="n">
        <v>5</v>
      </c>
      <c r="J798" s="0" t="n">
        <v>1822</v>
      </c>
      <c r="K798" s="3" t="s">
        <v>1122</v>
      </c>
      <c r="L798" s="0" t="s">
        <v>92</v>
      </c>
      <c r="M798" s="0" t="n">
        <v>3</v>
      </c>
      <c r="N798" s="0" t="n">
        <v>6</v>
      </c>
      <c r="O798" s="0" t="n">
        <v>74</v>
      </c>
      <c r="P798" s="0" t="s">
        <v>38</v>
      </c>
      <c r="Q798" s="0" t="n">
        <f aca="false">R798+V798*W798*20</f>
        <v>12590</v>
      </c>
      <c r="R798" s="0" t="n">
        <v>12590</v>
      </c>
      <c r="S798" s="0" t="n">
        <v>11</v>
      </c>
      <c r="T798" s="0" t="n">
        <v>9</v>
      </c>
      <c r="U798" s="0" t="n">
        <v>1823</v>
      </c>
      <c r="AL798" s="0" t="s">
        <v>32</v>
      </c>
    </row>
    <row r="799" customFormat="false" ht="12.75" hidden="false" customHeight="false" outlineLevel="0" collapsed="false">
      <c r="A799" s="0" t="n">
        <f aca="false">B799+C799</f>
        <v>161743</v>
      </c>
      <c r="B799" s="0" t="n">
        <f aca="false">R799</f>
        <v>4723</v>
      </c>
      <c r="C799" s="0" t="n">
        <f aca="false">V799*W799*20</f>
        <v>157020</v>
      </c>
      <c r="D799" s="0" t="n">
        <v>2588</v>
      </c>
      <c r="E799" s="0" t="n">
        <v>447</v>
      </c>
      <c r="F799" s="0" t="n">
        <v>8</v>
      </c>
      <c r="J799" s="0" t="n">
        <v>1822</v>
      </c>
      <c r="K799" s="0" t="s">
        <v>3216</v>
      </c>
      <c r="L799" s="0" t="s">
        <v>92</v>
      </c>
      <c r="M799" s="0" t="n">
        <v>27</v>
      </c>
      <c r="N799" s="0" t="n">
        <v>3</v>
      </c>
      <c r="O799" s="0" t="n">
        <v>51</v>
      </c>
      <c r="P799" s="0" t="s">
        <v>38</v>
      </c>
      <c r="Q799" s="0" t="n">
        <f aca="false">R799+V799*W799*20</f>
        <v>161743</v>
      </c>
      <c r="R799" s="0" t="n">
        <v>4723</v>
      </c>
      <c r="S799" s="0" t="n">
        <v>21</v>
      </c>
      <c r="T799" s="0" t="n">
        <v>9</v>
      </c>
      <c r="U799" s="0" t="n">
        <v>1822</v>
      </c>
      <c r="V799" s="0" t="n">
        <v>7851</v>
      </c>
      <c r="W799" s="0" t="n">
        <v>1</v>
      </c>
      <c r="X799" s="0" t="s">
        <v>3217</v>
      </c>
      <c r="Y799" s="0" t="s">
        <v>3216</v>
      </c>
      <c r="Z799" s="0" t="s">
        <v>3218</v>
      </c>
      <c r="AA799" s="0" t="s">
        <v>58</v>
      </c>
      <c r="AB799" s="0" t="s">
        <v>3219</v>
      </c>
      <c r="AD799" s="0" t="s">
        <v>205</v>
      </c>
      <c r="AL799" s="0" t="s">
        <v>32</v>
      </c>
    </row>
    <row r="800" customFormat="false" ht="12.75" hidden="false" customHeight="false" outlineLevel="0" collapsed="false">
      <c r="A800" s="0" t="n">
        <f aca="false">B800+C800</f>
        <v>12574</v>
      </c>
      <c r="B800" s="0" t="n">
        <f aca="false">R800</f>
        <v>12574</v>
      </c>
      <c r="C800" s="0" t="n">
        <f aca="false">V800*W800*20</f>
        <v>0</v>
      </c>
      <c r="D800" s="0" t="n">
        <v>2831</v>
      </c>
      <c r="E800" s="3" t="n">
        <v>462</v>
      </c>
      <c r="F800" s="0" t="n">
        <v>8</v>
      </c>
      <c r="J800" s="0" t="n">
        <v>1822</v>
      </c>
      <c r="K800" s="6" t="s">
        <v>3220</v>
      </c>
      <c r="L800" s="0" t="s">
        <v>37</v>
      </c>
      <c r="M800" s="0" t="n">
        <v>9</v>
      </c>
      <c r="N800" s="0" t="n">
        <v>9</v>
      </c>
      <c r="O800" s="0" t="n">
        <v>74</v>
      </c>
      <c r="P800" s="0" t="s">
        <v>38</v>
      </c>
      <c r="Q800" s="0" t="n">
        <f aca="false">R800+V800*W800*20</f>
        <v>12574</v>
      </c>
      <c r="R800" s="0" t="n">
        <v>12574</v>
      </c>
      <c r="S800" s="0" t="n">
        <v>11</v>
      </c>
      <c r="T800" s="0" t="n">
        <v>1</v>
      </c>
      <c r="U800" s="0" t="n">
        <v>1823</v>
      </c>
      <c r="AL800" s="0" t="s">
        <v>32</v>
      </c>
    </row>
    <row r="801" customFormat="false" ht="12.75" hidden="false" customHeight="false" outlineLevel="0" collapsed="false">
      <c r="A801" s="0" t="n">
        <f aca="false">B801+C801</f>
        <v>12540</v>
      </c>
      <c r="B801" s="0" t="n">
        <f aca="false">R801</f>
        <v>12540</v>
      </c>
      <c r="C801" s="0" t="n">
        <f aca="false">V801*W801*20</f>
        <v>0</v>
      </c>
      <c r="D801" s="0" t="n">
        <v>816</v>
      </c>
      <c r="E801" s="0" t="n">
        <v>830</v>
      </c>
      <c r="F801" s="0" t="n">
        <v>6</v>
      </c>
      <c r="J801" s="0" t="n">
        <v>1822</v>
      </c>
      <c r="K801" s="0" t="s">
        <v>3221</v>
      </c>
      <c r="L801" s="0" t="s">
        <v>37</v>
      </c>
      <c r="M801" s="0" t="n">
        <v>13</v>
      </c>
      <c r="N801" s="0" t="n">
        <v>3</v>
      </c>
      <c r="O801" s="0" t="n">
        <v>38</v>
      </c>
      <c r="P801" s="0" t="s">
        <v>237</v>
      </c>
      <c r="Q801" s="0" t="n">
        <f aca="false">R801+V801*W801*20</f>
        <v>12540</v>
      </c>
      <c r="R801" s="0" t="n">
        <v>12540</v>
      </c>
      <c r="S801" s="0" t="n">
        <v>13</v>
      </c>
      <c r="T801" s="0" t="n">
        <v>9</v>
      </c>
      <c r="U801" s="0" t="n">
        <v>1822</v>
      </c>
      <c r="AL801" s="0" t="s">
        <v>32</v>
      </c>
    </row>
    <row r="802" customFormat="false" ht="12.75" hidden="false" customHeight="false" outlineLevel="0" collapsed="false">
      <c r="A802" s="0" t="n">
        <f aca="false">B802+C802</f>
        <v>69508</v>
      </c>
      <c r="B802" s="0" t="n">
        <f aca="false">R802</f>
        <v>9508</v>
      </c>
      <c r="C802" s="0" t="n">
        <f aca="false">V802*W802*20</f>
        <v>60000</v>
      </c>
      <c r="D802" s="0" t="n">
        <v>3804</v>
      </c>
      <c r="E802" s="0" t="n">
        <v>559</v>
      </c>
      <c r="F802" s="0" t="n">
        <v>1</v>
      </c>
      <c r="J802" s="0" t="n">
        <v>1822</v>
      </c>
      <c r="K802" s="0" t="s">
        <v>2172</v>
      </c>
      <c r="L802" s="0" t="s">
        <v>37</v>
      </c>
      <c r="M802" s="0" t="n">
        <v>25</v>
      </c>
      <c r="N802" s="0" t="n">
        <v>1</v>
      </c>
      <c r="O802" s="0" t="n">
        <v>68</v>
      </c>
      <c r="P802" s="0" t="s">
        <v>38</v>
      </c>
      <c r="Q802" s="0" t="n">
        <f aca="false">R802+V802*W802*20</f>
        <v>69508</v>
      </c>
      <c r="R802" s="0" t="n">
        <v>9508</v>
      </c>
      <c r="S802" s="0" t="n">
        <v>18</v>
      </c>
      <c r="T802" s="0" t="n">
        <v>7</v>
      </c>
      <c r="U802" s="0" t="n">
        <v>1822</v>
      </c>
      <c r="V802" s="0" t="n">
        <v>3000</v>
      </c>
      <c r="W802" s="0" t="n">
        <v>1</v>
      </c>
      <c r="X802" s="0" t="s">
        <v>3222</v>
      </c>
      <c r="Y802" s="0" t="s">
        <v>2172</v>
      </c>
      <c r="Z802" s="0" t="s">
        <v>3223</v>
      </c>
      <c r="AA802" s="0" t="s">
        <v>52</v>
      </c>
      <c r="AB802" s="0" t="s">
        <v>3224</v>
      </c>
      <c r="AC802" s="0" t="s">
        <v>64</v>
      </c>
      <c r="AD802" s="0" t="s">
        <v>1818</v>
      </c>
      <c r="AL802" s="0" t="s">
        <v>32</v>
      </c>
    </row>
    <row r="803" customFormat="false" ht="12.75" hidden="false" customHeight="false" outlineLevel="0" collapsed="false">
      <c r="A803" s="0" t="n">
        <f aca="false">B803+C803</f>
        <v>12505</v>
      </c>
      <c r="B803" s="0" t="n">
        <f aca="false">R803</f>
        <v>12505</v>
      </c>
      <c r="C803" s="0" t="n">
        <f aca="false">V803*W803*20</f>
        <v>0</v>
      </c>
      <c r="D803" s="0" t="n">
        <v>3527</v>
      </c>
      <c r="E803" s="0" t="n">
        <v>769</v>
      </c>
      <c r="F803" s="0" t="n">
        <v>3</v>
      </c>
      <c r="J803" s="0" t="n">
        <v>1822</v>
      </c>
      <c r="K803" s="0" t="s">
        <v>2834</v>
      </c>
      <c r="L803" s="0" t="s">
        <v>37</v>
      </c>
      <c r="M803" s="0" t="n">
        <v>7</v>
      </c>
      <c r="N803" s="0" t="n">
        <v>9</v>
      </c>
      <c r="O803" s="0" t="s">
        <v>39</v>
      </c>
      <c r="P803" s="0" t="s">
        <v>38</v>
      </c>
      <c r="Q803" s="0" t="n">
        <f aca="false">R803+V803*W803*20</f>
        <v>12505</v>
      </c>
      <c r="R803" s="0" t="n">
        <f aca="false">7387+5118</f>
        <v>12505</v>
      </c>
      <c r="S803" s="0" t="n">
        <v>21</v>
      </c>
      <c r="T803" s="0" t="n">
        <v>9</v>
      </c>
      <c r="U803" s="0" t="n">
        <v>1825</v>
      </c>
      <c r="AL803" s="0" t="s">
        <v>32</v>
      </c>
    </row>
    <row r="804" customFormat="false" ht="12.75" hidden="false" customHeight="false" outlineLevel="0" collapsed="false">
      <c r="A804" s="0" t="n">
        <f aca="false">B804+C804</f>
        <v>12500</v>
      </c>
      <c r="B804" s="0" t="n">
        <f aca="false">R804</f>
        <v>12500</v>
      </c>
      <c r="C804" s="0" t="n">
        <f aca="false">V804*W804*20</f>
        <v>0</v>
      </c>
      <c r="D804" s="0" t="n">
        <v>2593</v>
      </c>
      <c r="E804" s="0" t="n">
        <v>447</v>
      </c>
      <c r="F804" s="0" t="n">
        <v>8</v>
      </c>
      <c r="J804" s="0" t="n">
        <v>1822</v>
      </c>
      <c r="K804" s="0" t="s">
        <v>3129</v>
      </c>
      <c r="L804" s="0" t="s">
        <v>92</v>
      </c>
      <c r="M804" s="0" t="n">
        <v>28</v>
      </c>
      <c r="N804" s="0" t="n">
        <v>9</v>
      </c>
      <c r="O804" s="0" t="n">
        <v>23</v>
      </c>
      <c r="P804" s="0" t="s">
        <v>38</v>
      </c>
      <c r="Q804" s="0" t="n">
        <f aca="false">R804+V804*W804*20</f>
        <v>12500</v>
      </c>
      <c r="R804" s="0" t="n">
        <v>12500</v>
      </c>
      <c r="S804" s="0" t="n">
        <v>15</v>
      </c>
      <c r="T804" s="0" t="n">
        <v>11</v>
      </c>
      <c r="U804" s="0" t="n">
        <v>1822</v>
      </c>
      <c r="AL804" s="0" t="s">
        <v>32</v>
      </c>
    </row>
    <row r="805" customFormat="false" ht="12.75" hidden="false" customHeight="false" outlineLevel="0" collapsed="false">
      <c r="A805" s="0" t="n">
        <f aca="false">B805+C805</f>
        <v>12484</v>
      </c>
      <c r="B805" s="0" t="n">
        <f aca="false">R805</f>
        <v>12484</v>
      </c>
      <c r="C805" s="0" t="n">
        <f aca="false">V805*W805*20</f>
        <v>0</v>
      </c>
      <c r="D805" s="0" t="n">
        <v>486</v>
      </c>
      <c r="E805" s="0" t="n">
        <v>977</v>
      </c>
      <c r="F805" s="0" t="n">
        <v>5</v>
      </c>
      <c r="J805" s="0" t="n">
        <v>1822</v>
      </c>
      <c r="K805" s="3" t="s">
        <v>3225</v>
      </c>
      <c r="L805" s="0" t="s">
        <v>92</v>
      </c>
      <c r="M805" s="0" t="n">
        <v>28</v>
      </c>
      <c r="N805" s="0" t="n">
        <v>12</v>
      </c>
      <c r="O805" s="0" t="n">
        <v>84</v>
      </c>
      <c r="P805" s="0" t="s">
        <v>464</v>
      </c>
      <c r="Q805" s="0" t="n">
        <f aca="false">R805+V805*W805*20</f>
        <v>12484</v>
      </c>
      <c r="R805" s="0" t="n">
        <v>12484</v>
      </c>
      <c r="S805" s="0" t="n">
        <v>23</v>
      </c>
      <c r="T805" s="0" t="n">
        <v>6</v>
      </c>
      <c r="U805" s="0" t="n">
        <v>1823</v>
      </c>
      <c r="AL805" s="0" t="s">
        <v>32</v>
      </c>
    </row>
    <row r="806" customFormat="false" ht="12.75" hidden="false" customHeight="false" outlineLevel="0" collapsed="false">
      <c r="A806" s="0" t="n">
        <f aca="false">B806+C806</f>
        <v>83479</v>
      </c>
      <c r="B806" s="0" t="n">
        <f aca="false">R806</f>
        <v>8679</v>
      </c>
      <c r="C806" s="0" t="n">
        <f aca="false">V806*W806*20</f>
        <v>74800</v>
      </c>
      <c r="D806" s="0" t="n">
        <v>3363</v>
      </c>
      <c r="E806" s="0" t="n">
        <v>755</v>
      </c>
      <c r="F806" s="0" t="n">
        <v>3</v>
      </c>
      <c r="J806" s="0" t="n">
        <v>1822</v>
      </c>
      <c r="K806" s="0" t="s">
        <v>3226</v>
      </c>
      <c r="L806" s="0" t="s">
        <v>92</v>
      </c>
      <c r="M806" s="0" t="n">
        <v>19</v>
      </c>
      <c r="N806" s="0" t="n">
        <v>11</v>
      </c>
      <c r="O806" s="0" t="s">
        <v>39</v>
      </c>
      <c r="P806" s="0" t="s">
        <v>50</v>
      </c>
      <c r="Q806" s="0" t="n">
        <f aca="false">R806+V806*W806*20</f>
        <v>83479</v>
      </c>
      <c r="R806" s="0" t="n">
        <v>8679</v>
      </c>
      <c r="S806" s="0" t="n">
        <v>14</v>
      </c>
      <c r="T806" s="0" t="n">
        <v>3</v>
      </c>
      <c r="U806" s="0" t="n">
        <v>1823</v>
      </c>
      <c r="V806" s="0" t="n">
        <f aca="false">3000+740</f>
        <v>3740</v>
      </c>
      <c r="W806" s="0" t="n">
        <v>1</v>
      </c>
      <c r="X806" s="0" t="s">
        <v>3227</v>
      </c>
      <c r="Z806" s="0" t="s">
        <v>3228</v>
      </c>
      <c r="AB806" s="0" t="s">
        <v>3229</v>
      </c>
      <c r="AD806" s="0" t="s">
        <v>3230</v>
      </c>
      <c r="AL806" s="0" t="s">
        <v>32</v>
      </c>
    </row>
    <row r="807" customFormat="false" ht="12.75" hidden="false" customHeight="false" outlineLevel="0" collapsed="false">
      <c r="A807" s="0" t="n">
        <f aca="false">B807+C807</f>
        <v>12400</v>
      </c>
      <c r="B807" s="0" t="n">
        <f aca="false">R807</f>
        <v>12400</v>
      </c>
      <c r="C807" s="0" t="n">
        <f aca="false">V807*W807*20</f>
        <v>0</v>
      </c>
      <c r="D807" s="0" t="n">
        <v>2970</v>
      </c>
      <c r="E807" s="3" t="n">
        <v>471</v>
      </c>
      <c r="F807" s="0" t="n">
        <v>8</v>
      </c>
      <c r="J807" s="0" t="n">
        <v>1822</v>
      </c>
      <c r="K807" s="6" t="s">
        <v>3231</v>
      </c>
      <c r="L807" s="0" t="s">
        <v>92</v>
      </c>
      <c r="M807" s="0" t="n">
        <v>9</v>
      </c>
      <c r="N807" s="0" t="n">
        <v>8</v>
      </c>
      <c r="O807" s="0" t="n">
        <v>22</v>
      </c>
      <c r="P807" s="0" t="s">
        <v>38</v>
      </c>
      <c r="Q807" s="0" t="n">
        <f aca="false">R807+V807*W807*20</f>
        <v>12400</v>
      </c>
      <c r="R807" s="0" t="n">
        <v>12400</v>
      </c>
      <c r="S807" s="0" t="n">
        <v>10</v>
      </c>
      <c r="T807" s="0" t="n">
        <v>2</v>
      </c>
      <c r="U807" s="0" t="n">
        <v>1823</v>
      </c>
      <c r="AL807" s="0" t="s">
        <v>32</v>
      </c>
    </row>
    <row r="808" customFormat="false" ht="12.75" hidden="false" customHeight="false" outlineLevel="0" collapsed="false">
      <c r="A808" s="0" t="n">
        <f aca="false">B808+C808</f>
        <v>12376</v>
      </c>
      <c r="B808" s="0" t="n">
        <f aca="false">R808</f>
        <v>12376</v>
      </c>
      <c r="C808" s="0" t="n">
        <f aca="false">V808*W808*20</f>
        <v>0</v>
      </c>
      <c r="D808" s="0" t="n">
        <v>3685</v>
      </c>
      <c r="E808" s="0" t="n">
        <v>551</v>
      </c>
      <c r="F808" s="0" t="n">
        <v>1</v>
      </c>
      <c r="J808" s="0" t="n">
        <v>1822</v>
      </c>
      <c r="K808" s="0" t="s">
        <v>3232</v>
      </c>
      <c r="L808" s="0" t="s">
        <v>92</v>
      </c>
      <c r="M808" s="0" t="n">
        <v>4</v>
      </c>
      <c r="N808" s="0" t="n">
        <v>11</v>
      </c>
      <c r="O808" s="0" t="n">
        <v>35</v>
      </c>
      <c r="P808" s="0" t="s">
        <v>38</v>
      </c>
      <c r="Q808" s="0" t="n">
        <f aca="false">R808+V808*W808*20</f>
        <v>12376</v>
      </c>
      <c r="R808" s="0" t="n">
        <v>12376</v>
      </c>
      <c r="S808" s="0" t="n">
        <v>19</v>
      </c>
      <c r="T808" s="0" t="n">
        <v>6</v>
      </c>
      <c r="U808" s="0" t="n">
        <v>1823</v>
      </c>
      <c r="AL808" s="0" t="s">
        <v>32</v>
      </c>
    </row>
    <row r="809" customFormat="false" ht="12.75" hidden="false" customHeight="false" outlineLevel="0" collapsed="false">
      <c r="A809" s="0" t="n">
        <f aca="false">B809+C809</f>
        <v>12360</v>
      </c>
      <c r="B809" s="0" t="n">
        <f aca="false">R809</f>
        <v>12360</v>
      </c>
      <c r="C809" s="0" t="n">
        <f aca="false">V809*W809*20</f>
        <v>0</v>
      </c>
      <c r="D809" s="0" t="n">
        <v>1477</v>
      </c>
      <c r="E809" s="0" t="n">
        <v>886</v>
      </c>
      <c r="F809" s="0" t="n">
        <v>6</v>
      </c>
      <c r="J809" s="0" t="n">
        <v>1822</v>
      </c>
      <c r="K809" s="0" t="s">
        <v>3233</v>
      </c>
      <c r="L809" s="0" t="s">
        <v>37</v>
      </c>
      <c r="M809" s="0" t="n">
        <v>25</v>
      </c>
      <c r="N809" s="0" t="n">
        <v>3</v>
      </c>
      <c r="O809" s="0" t="n">
        <v>52</v>
      </c>
      <c r="P809" s="0" t="s">
        <v>123</v>
      </c>
      <c r="Q809" s="0" t="n">
        <f aca="false">R809+V809*W809*20</f>
        <v>12360</v>
      </c>
      <c r="R809" s="0" t="n">
        <v>12360</v>
      </c>
      <c r="S809" s="0" t="n">
        <v>6</v>
      </c>
      <c r="T809" s="0" t="n">
        <v>6</v>
      </c>
      <c r="U809" s="0" t="n">
        <v>1822</v>
      </c>
      <c r="AL809" s="0" t="s">
        <v>32</v>
      </c>
    </row>
    <row r="810" customFormat="false" ht="12.75" hidden="false" customHeight="false" outlineLevel="0" collapsed="false">
      <c r="A810" s="0" t="n">
        <f aca="false">B810+C810</f>
        <v>12358</v>
      </c>
      <c r="B810" s="0" t="n">
        <f aca="false">R810</f>
        <v>12358</v>
      </c>
      <c r="C810" s="0" t="n">
        <f aca="false">V810*W810*20</f>
        <v>0</v>
      </c>
      <c r="D810" s="0" t="n">
        <v>3740</v>
      </c>
      <c r="E810" s="0" t="n">
        <v>556</v>
      </c>
      <c r="F810" s="0" t="n">
        <v>1</v>
      </c>
      <c r="J810" s="0" t="n">
        <v>1822</v>
      </c>
      <c r="K810" s="0" t="s">
        <v>3234</v>
      </c>
      <c r="L810" s="0" t="s">
        <v>92</v>
      </c>
      <c r="M810" s="0" t="n">
        <v>18</v>
      </c>
      <c r="N810" s="0" t="n">
        <v>4</v>
      </c>
      <c r="O810" s="0" t="n">
        <v>72</v>
      </c>
      <c r="P810" s="0" t="s">
        <v>50</v>
      </c>
      <c r="Q810" s="0" t="n">
        <f aca="false">R810+V810*W810*20</f>
        <v>12358</v>
      </c>
      <c r="R810" s="0" t="n">
        <v>12358</v>
      </c>
      <c r="S810" s="0" t="n">
        <v>11</v>
      </c>
      <c r="T810" s="0" t="n">
        <v>10</v>
      </c>
      <c r="U810" s="0" t="n">
        <v>1822</v>
      </c>
      <c r="AL810" s="0" t="s">
        <v>32</v>
      </c>
    </row>
    <row r="811" customFormat="false" ht="12.75" hidden="false" customHeight="false" outlineLevel="0" collapsed="false">
      <c r="A811" s="0" t="n">
        <f aca="false">B811+C811</f>
        <v>12300</v>
      </c>
      <c r="B811" s="0" t="n">
        <f aca="false">R811</f>
        <v>12300</v>
      </c>
      <c r="C811" s="0" t="n">
        <f aca="false">V811*W811*20</f>
        <v>0</v>
      </c>
      <c r="D811" s="0" t="n">
        <v>1535</v>
      </c>
      <c r="E811" s="0" t="n">
        <v>630</v>
      </c>
      <c r="F811" s="0" t="n">
        <v>9</v>
      </c>
      <c r="J811" s="0" t="n">
        <v>1822</v>
      </c>
      <c r="K811" s="0" t="s">
        <v>3235</v>
      </c>
      <c r="L811" s="0" t="s">
        <v>37</v>
      </c>
      <c r="M811" s="0" t="n">
        <v>19</v>
      </c>
      <c r="N811" s="0" t="n">
        <v>11</v>
      </c>
      <c r="O811" s="0" t="n">
        <v>56</v>
      </c>
      <c r="P811" s="0" t="s">
        <v>38</v>
      </c>
      <c r="Q811" s="0" t="n">
        <f aca="false">R811+V811*W811*20</f>
        <v>12300</v>
      </c>
      <c r="R811" s="0" t="n">
        <v>12300</v>
      </c>
      <c r="S811" s="0" t="n">
        <v>27</v>
      </c>
      <c r="T811" s="0" t="n">
        <v>7</v>
      </c>
      <c r="U811" s="0" t="n">
        <v>1823</v>
      </c>
      <c r="AL811" s="0" t="s">
        <v>32</v>
      </c>
    </row>
    <row r="812" customFormat="false" ht="12.75" hidden="false" customHeight="false" outlineLevel="0" collapsed="false">
      <c r="A812" s="0" t="n">
        <f aca="false">B812+C812</f>
        <v>12280</v>
      </c>
      <c r="B812" s="0" t="n">
        <f aca="false">R812</f>
        <v>12280</v>
      </c>
      <c r="C812" s="0" t="n">
        <f aca="false">V812*W812*20</f>
        <v>0</v>
      </c>
      <c r="D812" s="0" t="n">
        <v>3154</v>
      </c>
      <c r="E812" s="0" t="n">
        <v>738</v>
      </c>
      <c r="F812" s="0" t="n">
        <v>3</v>
      </c>
      <c r="J812" s="0" t="n">
        <v>1822</v>
      </c>
      <c r="K812" s="0" t="s">
        <v>2845</v>
      </c>
      <c r="L812" s="0" t="s">
        <v>92</v>
      </c>
      <c r="M812" s="0" t="n">
        <v>10</v>
      </c>
      <c r="N812" s="0" t="n">
        <v>11</v>
      </c>
      <c r="O812" s="0" t="n">
        <v>72</v>
      </c>
      <c r="P812" s="0" t="s">
        <v>50</v>
      </c>
      <c r="Q812" s="0" t="n">
        <f aca="false">R812+V812*W812*20</f>
        <v>12280</v>
      </c>
      <c r="R812" s="0" t="n">
        <v>12280</v>
      </c>
      <c r="S812" s="0" t="n">
        <v>3</v>
      </c>
      <c r="T812" s="0" t="n">
        <v>4</v>
      </c>
      <c r="U812" s="0" t="n">
        <v>1823</v>
      </c>
      <c r="AL812" s="0" t="s">
        <v>32</v>
      </c>
    </row>
    <row r="813" customFormat="false" ht="12.75" hidden="false" customHeight="false" outlineLevel="0" collapsed="false">
      <c r="A813" s="0" t="n">
        <f aca="false">B813+C813</f>
        <v>12229</v>
      </c>
      <c r="B813" s="0" t="n">
        <f aca="false">R813</f>
        <v>12229</v>
      </c>
      <c r="C813" s="0" t="n">
        <f aca="false">V813*W813*20</f>
        <v>0</v>
      </c>
      <c r="D813" s="0" t="n">
        <v>2577</v>
      </c>
      <c r="E813" s="0" t="n">
        <v>447</v>
      </c>
      <c r="F813" s="0" t="n">
        <v>8</v>
      </c>
      <c r="J813" s="0" t="n">
        <v>1822</v>
      </c>
      <c r="K813" s="0" t="s">
        <v>3203</v>
      </c>
      <c r="L813" s="0" t="s">
        <v>92</v>
      </c>
      <c r="M813" s="0" t="n">
        <v>16</v>
      </c>
      <c r="N813" s="0" t="n">
        <v>5</v>
      </c>
      <c r="O813" s="0" t="n">
        <v>24</v>
      </c>
      <c r="P813" s="0" t="s">
        <v>237</v>
      </c>
      <c r="Q813" s="0" t="n">
        <f aca="false">R813+V813*W813*20</f>
        <v>12229</v>
      </c>
      <c r="R813" s="0" t="n">
        <v>12229</v>
      </c>
      <c r="S813" s="0" t="n">
        <v>24</v>
      </c>
      <c r="T813" s="0" t="n">
        <v>9</v>
      </c>
      <c r="U813" s="0" t="n">
        <v>1822</v>
      </c>
      <c r="AL813" s="0" t="s">
        <v>32</v>
      </c>
    </row>
    <row r="814" customFormat="false" ht="12.75" hidden="false" customHeight="false" outlineLevel="0" collapsed="false">
      <c r="A814" s="0" t="n">
        <f aca="false">B814+C814</f>
        <v>12191</v>
      </c>
      <c r="B814" s="0" t="n">
        <f aca="false">R814</f>
        <v>12191</v>
      </c>
      <c r="C814" s="0" t="n">
        <f aca="false">V814*W814*20</f>
        <v>0</v>
      </c>
      <c r="D814" s="0" t="n">
        <v>2305</v>
      </c>
      <c r="E814" s="0" t="n">
        <v>432</v>
      </c>
      <c r="F814" s="0" t="n">
        <v>8</v>
      </c>
      <c r="J814" s="0" t="n">
        <v>1822</v>
      </c>
      <c r="K814" s="0" t="s">
        <v>3236</v>
      </c>
      <c r="L814" s="0" t="s">
        <v>37</v>
      </c>
      <c r="M814" s="0" t="n">
        <v>1</v>
      </c>
      <c r="N814" s="0" t="n">
        <v>3</v>
      </c>
      <c r="O814" s="0" t="n">
        <v>66</v>
      </c>
      <c r="P814" s="0" t="s">
        <v>38</v>
      </c>
      <c r="Q814" s="0" t="n">
        <f aca="false">R814+V814*W814*20</f>
        <v>12191</v>
      </c>
      <c r="R814" s="0" t="n">
        <v>12191</v>
      </c>
      <c r="S814" s="0" t="n">
        <v>30</v>
      </c>
      <c r="T814" s="0" t="n">
        <v>8</v>
      </c>
      <c r="U814" s="0" t="n">
        <v>1822</v>
      </c>
      <c r="AL814" s="0" t="s">
        <v>32</v>
      </c>
    </row>
    <row r="815" customFormat="false" ht="12.75" hidden="false" customHeight="false" outlineLevel="0" collapsed="false">
      <c r="A815" s="0" t="n">
        <f aca="false">B815+C815</f>
        <v>12097</v>
      </c>
      <c r="B815" s="0" t="n">
        <f aca="false">R815</f>
        <v>12097</v>
      </c>
      <c r="C815" s="0" t="n">
        <f aca="false">V815*W815*20</f>
        <v>0</v>
      </c>
      <c r="D815" s="0" t="n">
        <v>2390</v>
      </c>
      <c r="E815" s="0" t="n">
        <v>436</v>
      </c>
      <c r="F815" s="0" t="n">
        <v>8</v>
      </c>
      <c r="J815" s="0" t="n">
        <v>1822</v>
      </c>
      <c r="K815" s="0" t="s">
        <v>3237</v>
      </c>
      <c r="L815" s="0" t="s">
        <v>92</v>
      </c>
      <c r="M815" s="0" t="n">
        <v>27</v>
      </c>
      <c r="N815" s="0" t="n">
        <v>2</v>
      </c>
      <c r="O815" s="0" t="n">
        <v>28</v>
      </c>
      <c r="P815" s="0" t="s">
        <v>38</v>
      </c>
      <c r="Q815" s="0" t="n">
        <f aca="false">R815+V815*W815*20</f>
        <v>12097</v>
      </c>
      <c r="R815" s="0" t="n">
        <v>12097</v>
      </c>
      <c r="S815" s="0" t="n">
        <v>25</v>
      </c>
      <c r="T815" s="0" t="n">
        <v>7</v>
      </c>
      <c r="U815" s="0" t="n">
        <v>1822</v>
      </c>
      <c r="AL815" s="0" t="s">
        <v>32</v>
      </c>
    </row>
    <row r="816" customFormat="false" ht="12.75" hidden="false" customHeight="false" outlineLevel="0" collapsed="false">
      <c r="A816" s="0" t="n">
        <f aca="false">B816+C816</f>
        <v>12094</v>
      </c>
      <c r="B816" s="0" t="n">
        <f aca="false">R816</f>
        <v>12094</v>
      </c>
      <c r="C816" s="0" t="n">
        <f aca="false">V816*W816*20</f>
        <v>0</v>
      </c>
      <c r="D816" s="0" t="n">
        <v>3694</v>
      </c>
      <c r="E816" s="0" t="n">
        <v>551</v>
      </c>
      <c r="F816" s="0" t="n">
        <v>1</v>
      </c>
      <c r="J816" s="0" t="n">
        <v>1822</v>
      </c>
      <c r="K816" s="0" t="s">
        <v>3238</v>
      </c>
      <c r="L816" s="0" t="s">
        <v>37</v>
      </c>
      <c r="M816" s="0" t="n">
        <v>1</v>
      </c>
      <c r="N816" s="0" t="n">
        <v>11</v>
      </c>
      <c r="O816" s="0" t="s">
        <v>39</v>
      </c>
      <c r="P816" s="0" t="s">
        <v>212</v>
      </c>
      <c r="Q816" s="0" t="n">
        <f aca="false">R816+V816*W816*20</f>
        <v>12094</v>
      </c>
      <c r="R816" s="0" t="n">
        <v>12094</v>
      </c>
      <c r="S816" s="0" t="n">
        <v>23</v>
      </c>
      <c r="T816" s="0" t="n">
        <v>12</v>
      </c>
      <c r="U816" s="0" t="n">
        <v>1822</v>
      </c>
      <c r="AL816" s="0" t="s">
        <v>32</v>
      </c>
    </row>
    <row r="817" customFormat="false" ht="12.75" hidden="false" customHeight="false" outlineLevel="0" collapsed="false">
      <c r="A817" s="0" t="n">
        <f aca="false">B817+C817</f>
        <v>12072</v>
      </c>
      <c r="B817" s="0" t="n">
        <f aca="false">R817</f>
        <v>12072</v>
      </c>
      <c r="C817" s="0" t="n">
        <f aca="false">V817*W817*20</f>
        <v>0</v>
      </c>
      <c r="D817" s="0" t="n">
        <v>2306</v>
      </c>
      <c r="E817" s="0" t="n">
        <v>432</v>
      </c>
      <c r="F817" s="0" t="n">
        <v>8</v>
      </c>
      <c r="J817" s="0" t="n">
        <v>1822</v>
      </c>
      <c r="K817" s="0" t="s">
        <v>3239</v>
      </c>
      <c r="L817" s="0" t="s">
        <v>37</v>
      </c>
      <c r="M817" s="0" t="n">
        <v>5</v>
      </c>
      <c r="N817" s="0" t="n">
        <v>3</v>
      </c>
      <c r="O817" s="0" t="n">
        <v>77</v>
      </c>
      <c r="P817" s="0" t="s">
        <v>123</v>
      </c>
      <c r="Q817" s="0" t="n">
        <f aca="false">R817+V817*W817*20</f>
        <v>12072</v>
      </c>
      <c r="R817" s="0" t="n">
        <v>12072</v>
      </c>
      <c r="S817" s="0" t="s">
        <v>39</v>
      </c>
      <c r="AL817" s="0" t="s">
        <v>32</v>
      </c>
    </row>
    <row r="818" customFormat="false" ht="12.75" hidden="false" customHeight="false" outlineLevel="0" collapsed="false">
      <c r="A818" s="0" t="n">
        <f aca="false">B818+C818</f>
        <v>12048</v>
      </c>
      <c r="B818" s="0" t="n">
        <f aca="false">R818</f>
        <v>12048</v>
      </c>
      <c r="C818" s="0" t="n">
        <f aca="false">V818*W818*20</f>
        <v>0</v>
      </c>
      <c r="D818" s="0" t="n">
        <v>2338</v>
      </c>
      <c r="E818" s="0" t="n">
        <v>433</v>
      </c>
      <c r="F818" s="0" t="n">
        <v>8</v>
      </c>
      <c r="J818" s="0" t="n">
        <v>1822</v>
      </c>
      <c r="K818" s="0" t="s">
        <v>3240</v>
      </c>
      <c r="L818" s="0" t="s">
        <v>37</v>
      </c>
      <c r="M818" s="0" t="n">
        <v>23</v>
      </c>
      <c r="N818" s="0" t="n">
        <v>3</v>
      </c>
      <c r="O818" s="0" t="n">
        <v>39</v>
      </c>
      <c r="P818" s="0" t="s">
        <v>38</v>
      </c>
      <c r="Q818" s="0" t="n">
        <f aca="false">R818+V818*W818*20</f>
        <v>12048</v>
      </c>
      <c r="R818" s="0" t="n">
        <v>12048</v>
      </c>
      <c r="S818" s="0" t="n">
        <v>20</v>
      </c>
      <c r="T818" s="0" t="n">
        <v>6</v>
      </c>
      <c r="U818" s="0" t="n">
        <v>1822</v>
      </c>
      <c r="AL818" s="0" t="s">
        <v>32</v>
      </c>
    </row>
    <row r="819" customFormat="false" ht="12.75" hidden="false" customHeight="false" outlineLevel="0" collapsed="false">
      <c r="A819" s="0" t="n">
        <f aca="false">B819+C819</f>
        <v>12024</v>
      </c>
      <c r="B819" s="0" t="n">
        <f aca="false">R819</f>
        <v>12024</v>
      </c>
      <c r="C819" s="0" t="n">
        <f aca="false">V819*W819*20</f>
        <v>0</v>
      </c>
      <c r="D819" s="0" t="n">
        <v>339</v>
      </c>
      <c r="E819" s="0" t="n">
        <v>963</v>
      </c>
      <c r="F819" s="0" t="n">
        <v>5</v>
      </c>
      <c r="J819" s="0" t="n">
        <v>1822</v>
      </c>
      <c r="K819" s="0" t="s">
        <v>3241</v>
      </c>
      <c r="M819" s="0" t="n">
        <v>26</v>
      </c>
      <c r="N819" s="0" t="n">
        <v>9</v>
      </c>
      <c r="O819" s="0" t="n">
        <v>31</v>
      </c>
      <c r="P819" s="0" t="s">
        <v>38</v>
      </c>
      <c r="Q819" s="0" t="n">
        <f aca="false">R819+V819*W819*20</f>
        <v>12024</v>
      </c>
      <c r="R819" s="0" t="n">
        <v>12024</v>
      </c>
      <c r="S819" s="0" t="n">
        <v>24</v>
      </c>
      <c r="T819" s="0" t="n">
        <v>3</v>
      </c>
      <c r="U819" s="0" t="n">
        <v>1823</v>
      </c>
      <c r="AE819" s="0" t="n">
        <v>26</v>
      </c>
      <c r="AF819" s="0" t="n">
        <v>3</v>
      </c>
      <c r="AG819" s="0" t="n">
        <v>1823</v>
      </c>
      <c r="AL819" s="0" t="s">
        <v>32</v>
      </c>
    </row>
    <row r="820" customFormat="false" ht="12.75" hidden="false" customHeight="false" outlineLevel="0" collapsed="false">
      <c r="A820" s="0" t="n">
        <f aca="false">B820+C820</f>
        <v>12000</v>
      </c>
      <c r="B820" s="0" t="n">
        <f aca="false">R820</f>
        <v>12000</v>
      </c>
      <c r="C820" s="0" t="n">
        <f aca="false">V820*W820*20</f>
        <v>0</v>
      </c>
      <c r="D820" s="0" t="n">
        <v>806</v>
      </c>
      <c r="E820" s="0" t="n">
        <v>829</v>
      </c>
      <c r="F820" s="0" t="n">
        <v>6</v>
      </c>
      <c r="J820" s="0" t="n">
        <v>1822</v>
      </c>
      <c r="K820" s="0" t="s">
        <v>3242</v>
      </c>
      <c r="L820" s="0" t="s">
        <v>92</v>
      </c>
      <c r="M820" s="0" t="n">
        <v>9</v>
      </c>
      <c r="N820" s="0" t="n">
        <v>2</v>
      </c>
      <c r="O820" s="0" t="s">
        <v>39</v>
      </c>
      <c r="P820" s="0" t="s">
        <v>237</v>
      </c>
      <c r="Q820" s="0" t="n">
        <f aca="false">R820+V820*W820*20</f>
        <v>12000</v>
      </c>
      <c r="R820" s="0" t="n">
        <v>12000</v>
      </c>
      <c r="S820" s="0" t="n">
        <v>2</v>
      </c>
      <c r="T820" s="0" t="n">
        <v>8</v>
      </c>
      <c r="U820" s="0" t="n">
        <v>1822</v>
      </c>
      <c r="AL820" s="0" t="s">
        <v>32</v>
      </c>
    </row>
    <row r="821" customFormat="false" ht="12.75" hidden="false" customHeight="false" outlineLevel="0" collapsed="false">
      <c r="A821" s="0" t="n">
        <f aca="false">B821+C821</f>
        <v>12000</v>
      </c>
      <c r="B821" s="0" t="n">
        <f aca="false">R821</f>
        <v>12000</v>
      </c>
      <c r="C821" s="0" t="n">
        <f aca="false">V821*W821*20</f>
        <v>0</v>
      </c>
      <c r="D821" s="0" t="n">
        <v>1239</v>
      </c>
      <c r="E821" s="0" t="n">
        <v>862</v>
      </c>
      <c r="F821" s="0" t="n">
        <v>6</v>
      </c>
      <c r="J821" s="0" t="n">
        <v>1822</v>
      </c>
      <c r="K821" s="0" t="s">
        <v>3243</v>
      </c>
      <c r="L821" s="0" t="s">
        <v>92</v>
      </c>
      <c r="M821" s="0" t="n">
        <v>23</v>
      </c>
      <c r="N821" s="0" t="n">
        <v>6</v>
      </c>
      <c r="O821" s="0" t="s">
        <v>39</v>
      </c>
      <c r="P821" s="0" t="s">
        <v>38</v>
      </c>
      <c r="Q821" s="0" t="n">
        <f aca="false">R821+V821*W821*20</f>
        <v>12000</v>
      </c>
      <c r="R821" s="0" t="n">
        <v>12000</v>
      </c>
      <c r="S821" s="0" t="n">
        <v>16</v>
      </c>
      <c r="T821" s="0" t="n">
        <v>12</v>
      </c>
      <c r="U821" s="0" t="n">
        <v>1822</v>
      </c>
      <c r="AL821" s="0" t="s">
        <v>32</v>
      </c>
    </row>
    <row r="822" customFormat="false" ht="12.75" hidden="false" customHeight="false" outlineLevel="0" collapsed="false">
      <c r="A822" s="0" t="n">
        <f aca="false">B822+C822</f>
        <v>12000</v>
      </c>
      <c r="B822" s="0" t="n">
        <f aca="false">R822</f>
        <v>12000</v>
      </c>
      <c r="C822" s="0" t="n">
        <f aca="false">V822*W822*20</f>
        <v>0</v>
      </c>
      <c r="D822" s="0" t="n">
        <v>586</v>
      </c>
      <c r="E822" s="0" t="n">
        <v>985</v>
      </c>
      <c r="F822" s="0" t="n">
        <v>5</v>
      </c>
      <c r="J822" s="0" t="n">
        <v>1822</v>
      </c>
      <c r="K822" s="0" t="s">
        <v>3244</v>
      </c>
      <c r="L822" s="0" t="s">
        <v>92</v>
      </c>
      <c r="M822" s="0" t="n">
        <v>20</v>
      </c>
      <c r="N822" s="0" t="n">
        <v>2</v>
      </c>
      <c r="O822" s="0" t="n">
        <v>31</v>
      </c>
      <c r="P822" s="0" t="s">
        <v>38</v>
      </c>
      <c r="Q822" s="0" t="n">
        <f aca="false">R822+V822*W822*20</f>
        <v>12000</v>
      </c>
      <c r="R822" s="0" t="n">
        <v>12000</v>
      </c>
      <c r="S822" s="0" t="n">
        <v>3</v>
      </c>
      <c r="T822" s="0" t="n">
        <v>2</v>
      </c>
      <c r="U822" s="0" t="n">
        <v>1823</v>
      </c>
      <c r="AL822" s="0" t="s">
        <v>32</v>
      </c>
    </row>
    <row r="823" customFormat="false" ht="12.75" hidden="false" customHeight="false" outlineLevel="0" collapsed="false">
      <c r="A823" s="0" t="n">
        <f aca="false">B823+C823</f>
        <v>11974</v>
      </c>
      <c r="B823" s="0" t="n">
        <f aca="false">R823</f>
        <v>11974</v>
      </c>
      <c r="C823" s="0" t="n">
        <f aca="false">V823*W823*20</f>
        <v>0</v>
      </c>
      <c r="D823" s="0" t="n">
        <v>2084</v>
      </c>
      <c r="E823" s="0" t="n">
        <v>668</v>
      </c>
      <c r="F823" s="0" t="n">
        <v>9</v>
      </c>
      <c r="J823" s="0" t="n">
        <v>1822</v>
      </c>
      <c r="K823" s="0" t="s">
        <v>3245</v>
      </c>
      <c r="L823" s="0" t="s">
        <v>92</v>
      </c>
      <c r="M823" s="0" t="n">
        <v>14</v>
      </c>
      <c r="N823" s="0" t="n">
        <v>8</v>
      </c>
      <c r="O823" s="0" t="n">
        <v>40</v>
      </c>
      <c r="P823" s="0" t="s">
        <v>38</v>
      </c>
      <c r="Q823" s="0" t="n">
        <f aca="false">R823+V823*W823*20</f>
        <v>11974</v>
      </c>
      <c r="R823" s="0" t="n">
        <v>11974</v>
      </c>
      <c r="S823" s="0" t="n">
        <v>14</v>
      </c>
      <c r="T823" s="0" t="n">
        <v>2</v>
      </c>
      <c r="U823" s="0" t="n">
        <v>1823</v>
      </c>
      <c r="AL823" s="0" t="s">
        <v>32</v>
      </c>
    </row>
    <row r="824" customFormat="false" ht="12.75" hidden="false" customHeight="false" outlineLevel="0" collapsed="false">
      <c r="A824" s="0" t="n">
        <f aca="false">B824+C824</f>
        <v>11955</v>
      </c>
      <c r="B824" s="0" t="n">
        <f aca="false">R824</f>
        <v>11955</v>
      </c>
      <c r="C824" s="0" t="n">
        <f aca="false">V824*W824*20</f>
        <v>0</v>
      </c>
      <c r="D824" s="0" t="n">
        <v>3686</v>
      </c>
      <c r="E824" s="0" t="n">
        <v>551</v>
      </c>
      <c r="F824" s="0" t="n">
        <v>1</v>
      </c>
      <c r="J824" s="0" t="n">
        <v>1822</v>
      </c>
      <c r="K824" s="0" t="s">
        <v>3246</v>
      </c>
      <c r="L824" s="0" t="s">
        <v>92</v>
      </c>
      <c r="M824" s="0" t="n">
        <v>15</v>
      </c>
      <c r="N824" s="0" t="n">
        <v>3</v>
      </c>
      <c r="O824" s="0" t="n">
        <v>42</v>
      </c>
      <c r="P824" s="0" t="s">
        <v>38</v>
      </c>
      <c r="Q824" s="0" t="n">
        <f aca="false">R824+V824*W824*20</f>
        <v>11955</v>
      </c>
      <c r="R824" s="0" t="n">
        <v>11955</v>
      </c>
      <c r="S824" s="0" t="n">
        <v>7</v>
      </c>
      <c r="T824" s="0" t="n">
        <v>9</v>
      </c>
      <c r="U824" s="0" t="n">
        <v>1822</v>
      </c>
      <c r="AL824" s="0" t="s">
        <v>32</v>
      </c>
    </row>
    <row r="825" customFormat="false" ht="12.75" hidden="false" customHeight="false" outlineLevel="0" collapsed="false">
      <c r="A825" s="0" t="n">
        <f aca="false">B825+C825</f>
        <v>154396</v>
      </c>
      <c r="B825" s="0" t="n">
        <f aca="false">R825</f>
        <v>4396</v>
      </c>
      <c r="C825" s="0" t="n">
        <f aca="false">V825*W825*20</f>
        <v>150000</v>
      </c>
      <c r="D825" s="0" t="n">
        <v>2473</v>
      </c>
      <c r="E825" s="0" t="n">
        <v>440</v>
      </c>
      <c r="F825" s="0" t="n">
        <v>8</v>
      </c>
      <c r="J825" s="0" t="n">
        <v>1822</v>
      </c>
      <c r="K825" s="0" t="s">
        <v>3247</v>
      </c>
      <c r="L825" s="0" t="s">
        <v>92</v>
      </c>
      <c r="M825" s="0" t="n">
        <v>22</v>
      </c>
      <c r="N825" s="0" t="n">
        <v>2</v>
      </c>
      <c r="O825" s="0" t="n">
        <v>81</v>
      </c>
      <c r="P825" s="0" t="s">
        <v>50</v>
      </c>
      <c r="Q825" s="0" t="n">
        <f aca="false">R825+V825*W825*20</f>
        <v>154396</v>
      </c>
      <c r="R825" s="0" t="n">
        <v>4396</v>
      </c>
      <c r="S825" s="0" t="n">
        <v>8</v>
      </c>
      <c r="T825" s="0" t="n">
        <v>8</v>
      </c>
      <c r="U825" s="0" t="n">
        <v>1822</v>
      </c>
      <c r="V825" s="0" t="n">
        <v>7500</v>
      </c>
      <c r="W825" s="0" t="n">
        <v>1</v>
      </c>
      <c r="X825" s="0" t="s">
        <v>3248</v>
      </c>
      <c r="Y825" s="0" t="s">
        <v>3247</v>
      </c>
      <c r="Z825" s="0" t="s">
        <v>3249</v>
      </c>
      <c r="AB825" s="0" t="s">
        <v>3248</v>
      </c>
      <c r="AD825" s="0" t="s">
        <v>3250</v>
      </c>
      <c r="AL825" s="0" t="s">
        <v>32</v>
      </c>
    </row>
    <row r="826" customFormat="false" ht="12.75" hidden="false" customHeight="false" outlineLevel="0" collapsed="false">
      <c r="A826" s="0" t="n">
        <f aca="false">B826+C826</f>
        <v>11882</v>
      </c>
      <c r="B826" s="0" t="n">
        <f aca="false">R826</f>
        <v>11882</v>
      </c>
      <c r="C826" s="0" t="n">
        <f aca="false">V826*W826*20</f>
        <v>0</v>
      </c>
      <c r="D826" s="0" t="n">
        <v>300</v>
      </c>
      <c r="E826" s="0" t="n">
        <v>958</v>
      </c>
      <c r="F826" s="0" t="n">
        <v>5</v>
      </c>
      <c r="J826" s="0" t="n">
        <v>1822</v>
      </c>
      <c r="K826" s="0" t="s">
        <v>3251</v>
      </c>
      <c r="L826" s="0" t="s">
        <v>92</v>
      </c>
      <c r="M826" s="0" t="n">
        <v>13</v>
      </c>
      <c r="N826" s="0" t="n">
        <v>9</v>
      </c>
      <c r="O826" s="0" t="n">
        <v>66</v>
      </c>
      <c r="P826" s="0" t="s">
        <v>50</v>
      </c>
      <c r="Q826" s="0" t="n">
        <f aca="false">R826+V826*W826*20</f>
        <v>11882</v>
      </c>
      <c r="R826" s="0" t="n">
        <v>11882</v>
      </c>
      <c r="S826" s="0" t="n">
        <v>26</v>
      </c>
      <c r="T826" s="0" t="n">
        <v>2</v>
      </c>
      <c r="U826" s="0" t="n">
        <v>1823</v>
      </c>
      <c r="AL826" s="0" t="s">
        <v>32</v>
      </c>
    </row>
    <row r="827" customFormat="false" ht="12.75" hidden="false" customHeight="false" outlineLevel="0" collapsed="false">
      <c r="A827" s="0" t="n">
        <f aca="false">B827+C827</f>
        <v>11873</v>
      </c>
      <c r="B827" s="0" t="n">
        <f aca="false">R827</f>
        <v>11873</v>
      </c>
      <c r="C827" s="0" t="n">
        <f aca="false">V827*W827*20</f>
        <v>0</v>
      </c>
      <c r="D827" s="0" t="n">
        <v>1632</v>
      </c>
      <c r="E827" s="0" t="n">
        <v>637</v>
      </c>
      <c r="F827" s="0" t="n">
        <v>9</v>
      </c>
      <c r="J827" s="0" t="n">
        <v>1822</v>
      </c>
      <c r="K827" s="0" t="s">
        <v>3252</v>
      </c>
      <c r="L827" s="0" t="s">
        <v>92</v>
      </c>
      <c r="M827" s="0" t="n">
        <v>1</v>
      </c>
      <c r="N827" s="0" t="n">
        <v>3</v>
      </c>
      <c r="O827" s="0" t="n">
        <v>89</v>
      </c>
      <c r="P827" s="0" t="s">
        <v>50</v>
      </c>
      <c r="Q827" s="0" t="n">
        <f aca="false">R827+V827*W827*20</f>
        <v>11873</v>
      </c>
      <c r="R827" s="0" t="n">
        <v>11873</v>
      </c>
      <c r="S827" s="0" t="n">
        <v>29</v>
      </c>
      <c r="T827" s="0" t="n">
        <v>8</v>
      </c>
      <c r="U827" s="0" t="n">
        <v>1822</v>
      </c>
      <c r="AL827" s="0" t="s">
        <v>32</v>
      </c>
    </row>
    <row r="828" customFormat="false" ht="12.75" hidden="false" customHeight="false" outlineLevel="0" collapsed="false">
      <c r="A828" s="0" t="n">
        <f aca="false">B828+C828</f>
        <v>11858</v>
      </c>
      <c r="B828" s="0" t="n">
        <f aca="false">R828</f>
        <v>11858</v>
      </c>
      <c r="C828" s="0" t="n">
        <f aca="false">V828*W828*20</f>
        <v>0</v>
      </c>
      <c r="D828" s="0" t="n">
        <v>3918</v>
      </c>
      <c r="E828" s="0" t="n">
        <v>568</v>
      </c>
      <c r="F828" s="0" t="n">
        <v>1</v>
      </c>
      <c r="J828" s="0" t="n">
        <v>1822</v>
      </c>
      <c r="K828" s="0" t="s">
        <v>1152</v>
      </c>
      <c r="L828" s="0" t="s">
        <v>37</v>
      </c>
      <c r="M828" s="0" t="n">
        <v>2</v>
      </c>
      <c r="N828" s="0" t="n">
        <v>4</v>
      </c>
      <c r="O828" s="0" t="s">
        <v>39</v>
      </c>
      <c r="P828" s="0" t="s">
        <v>39</v>
      </c>
      <c r="Q828" s="0" t="n">
        <f aca="false">R828+V828*W828*20</f>
        <v>11858</v>
      </c>
      <c r="R828" s="0" t="n">
        <f aca="false">4026+7832</f>
        <v>11858</v>
      </c>
      <c r="S828" s="0" t="n">
        <v>19</v>
      </c>
      <c r="T828" s="0" t="n">
        <v>9</v>
      </c>
      <c r="U828" s="0" t="n">
        <v>1822</v>
      </c>
      <c r="AE828" s="0" t="n">
        <v>12</v>
      </c>
      <c r="AF828" s="0" t="n">
        <v>7</v>
      </c>
      <c r="AG828" s="0" t="n">
        <v>1823</v>
      </c>
      <c r="AL828" s="0" t="s">
        <v>32</v>
      </c>
    </row>
    <row r="829" customFormat="false" ht="12.75" hidden="false" customHeight="false" outlineLevel="0" collapsed="false">
      <c r="A829" s="0" t="n">
        <f aca="false">B829+C829</f>
        <v>11783</v>
      </c>
      <c r="B829" s="0" t="n">
        <f aca="false">R829</f>
        <v>11783</v>
      </c>
      <c r="C829" s="0" t="n">
        <f aca="false">V829*W829*20</f>
        <v>0</v>
      </c>
      <c r="D829" s="0" t="n">
        <v>2941</v>
      </c>
      <c r="E829" s="3" t="n">
        <v>467</v>
      </c>
      <c r="F829" s="0" t="n">
        <v>8</v>
      </c>
      <c r="J829" s="0" t="n">
        <v>1822</v>
      </c>
      <c r="K829" s="6" t="s">
        <v>3050</v>
      </c>
      <c r="L829" s="0" t="s">
        <v>37</v>
      </c>
      <c r="M829" s="0" t="n">
        <v>9</v>
      </c>
      <c r="N829" s="0" t="n">
        <v>5</v>
      </c>
      <c r="O829" s="0" t="n">
        <v>82</v>
      </c>
      <c r="P829" s="0" t="s">
        <v>38</v>
      </c>
      <c r="Q829" s="0" t="n">
        <f aca="false">R829+V829*W829*20</f>
        <v>11783</v>
      </c>
      <c r="R829" s="0" t="n">
        <v>11783</v>
      </c>
      <c r="S829" s="0" t="n">
        <v>10</v>
      </c>
      <c r="T829" s="0" t="n">
        <v>9</v>
      </c>
      <c r="U829" s="0" t="n">
        <v>1822</v>
      </c>
      <c r="AL829" s="0" t="s">
        <v>32</v>
      </c>
    </row>
    <row r="830" customFormat="false" ht="12.75" hidden="false" customHeight="false" outlineLevel="0" collapsed="false">
      <c r="A830" s="0" t="n">
        <f aca="false">B830+C830</f>
        <v>11748</v>
      </c>
      <c r="B830" s="0" t="n">
        <f aca="false">R830</f>
        <v>11748</v>
      </c>
      <c r="C830" s="0" t="n">
        <f aca="false">V830*W830*20</f>
        <v>0</v>
      </c>
      <c r="D830" s="0" t="n">
        <v>2073</v>
      </c>
      <c r="E830" s="0" t="n">
        <v>667</v>
      </c>
      <c r="F830" s="0" t="n">
        <v>9</v>
      </c>
      <c r="J830" s="0" t="n">
        <v>1822</v>
      </c>
      <c r="K830" s="0" t="s">
        <v>3253</v>
      </c>
      <c r="L830" s="0" t="s">
        <v>37</v>
      </c>
      <c r="M830" s="0" t="n">
        <v>31</v>
      </c>
      <c r="N830" s="0" t="n">
        <v>1</v>
      </c>
      <c r="O830" s="0" t="n">
        <v>27</v>
      </c>
      <c r="P830" s="0" t="s">
        <v>38</v>
      </c>
      <c r="Q830" s="0" t="n">
        <f aca="false">R830+V830*W830*20</f>
        <v>11748</v>
      </c>
      <c r="R830" s="0" t="n">
        <v>11748</v>
      </c>
      <c r="S830" s="0" t="n">
        <v>21</v>
      </c>
      <c r="T830" s="0" t="n">
        <v>9</v>
      </c>
      <c r="U830" s="0" t="n">
        <v>1822</v>
      </c>
      <c r="AL830" s="0" t="s">
        <v>32</v>
      </c>
    </row>
    <row r="831" customFormat="false" ht="12.75" hidden="false" customHeight="false" outlineLevel="0" collapsed="false">
      <c r="A831" s="0" t="n">
        <f aca="false">B831+C831</f>
        <v>11738</v>
      </c>
      <c r="B831" s="0" t="n">
        <f aca="false">R831</f>
        <v>11738</v>
      </c>
      <c r="C831" s="0" t="n">
        <f aca="false">V831*W831*20</f>
        <v>0</v>
      </c>
      <c r="D831" s="0" t="n">
        <v>4159</v>
      </c>
      <c r="E831" s="0" t="n">
        <v>585</v>
      </c>
      <c r="F831" s="0" t="n">
        <v>1</v>
      </c>
      <c r="J831" s="0" t="n">
        <v>1822</v>
      </c>
      <c r="K831" s="0" t="s">
        <v>3254</v>
      </c>
      <c r="L831" s="0" t="s">
        <v>92</v>
      </c>
      <c r="M831" s="0" t="n">
        <v>15</v>
      </c>
      <c r="N831" s="0" t="n">
        <v>3</v>
      </c>
      <c r="O831" s="0" t="n">
        <v>38</v>
      </c>
      <c r="P831" s="0" t="s">
        <v>38</v>
      </c>
      <c r="Q831" s="0" t="n">
        <f aca="false">R831+V831*W831*20</f>
        <v>11738</v>
      </c>
      <c r="R831" s="0" t="n">
        <v>11738</v>
      </c>
      <c r="S831" s="0" t="n">
        <v>11</v>
      </c>
      <c r="T831" s="0" t="n">
        <v>9</v>
      </c>
      <c r="U831" s="0" t="n">
        <v>1822</v>
      </c>
      <c r="AL831" s="0" t="s">
        <v>32</v>
      </c>
    </row>
    <row r="832" customFormat="false" ht="12.75" hidden="false" customHeight="false" outlineLevel="0" collapsed="false">
      <c r="A832" s="0" t="n">
        <f aca="false">B832+C832</f>
        <v>144706</v>
      </c>
      <c r="B832" s="0" t="n">
        <f aca="false">R832</f>
        <v>4706</v>
      </c>
      <c r="C832" s="0" t="n">
        <f aca="false">V832*W832*20</f>
        <v>140000</v>
      </c>
      <c r="D832" s="0" t="n">
        <v>2582</v>
      </c>
      <c r="E832" s="0" t="n">
        <v>447</v>
      </c>
      <c r="F832" s="0" t="n">
        <v>8</v>
      </c>
      <c r="J832" s="0" t="n">
        <v>1822</v>
      </c>
      <c r="K832" s="0" t="s">
        <v>3255</v>
      </c>
      <c r="L832" s="0" t="s">
        <v>92</v>
      </c>
      <c r="M832" s="0" t="n">
        <v>8</v>
      </c>
      <c r="N832" s="0" t="n">
        <v>6</v>
      </c>
      <c r="O832" s="0" t="n">
        <v>76</v>
      </c>
      <c r="P832" s="0" t="s">
        <v>50</v>
      </c>
      <c r="Q832" s="0" t="n">
        <f aca="false">R832+V832*W832*20</f>
        <v>144706</v>
      </c>
      <c r="R832" s="0" t="n">
        <v>4706</v>
      </c>
      <c r="S832" s="0" t="n">
        <v>6</v>
      </c>
      <c r="T832" s="0" t="n">
        <v>12</v>
      </c>
      <c r="U832" s="0" t="n">
        <v>1822</v>
      </c>
      <c r="V832" s="0" t="n">
        <v>7000</v>
      </c>
      <c r="W832" s="0" t="n">
        <v>1</v>
      </c>
      <c r="X832" s="0" t="s">
        <v>3256</v>
      </c>
      <c r="Y832" s="0" t="s">
        <v>3255</v>
      </c>
      <c r="Z832" s="0" t="s">
        <v>598</v>
      </c>
      <c r="AA832" s="0" t="s">
        <v>58</v>
      </c>
      <c r="AB832" s="0" t="s">
        <v>3256</v>
      </c>
      <c r="AD832" s="0" t="s">
        <v>249</v>
      </c>
      <c r="AL832" s="0" t="s">
        <v>32</v>
      </c>
    </row>
    <row r="833" customFormat="false" ht="12.75" hidden="false" customHeight="false" outlineLevel="0" collapsed="false">
      <c r="A833" s="0" t="n">
        <f aca="false">B833+C833</f>
        <v>68697</v>
      </c>
      <c r="B833" s="0" t="n">
        <f aca="false">R833</f>
        <v>8697</v>
      </c>
      <c r="C833" s="0" t="n">
        <f aca="false">V833*W833*20</f>
        <v>60000</v>
      </c>
      <c r="D833" s="0" t="n">
        <v>3541</v>
      </c>
      <c r="E833" s="0" t="n">
        <v>770</v>
      </c>
      <c r="F833" s="0" t="n">
        <v>3</v>
      </c>
      <c r="J833" s="0" t="n">
        <v>1822</v>
      </c>
      <c r="K833" s="0" t="s">
        <v>3257</v>
      </c>
      <c r="L833" s="0" t="s">
        <v>92</v>
      </c>
      <c r="M833" s="0" t="n">
        <v>2</v>
      </c>
      <c r="N833" s="0" t="n">
        <v>6</v>
      </c>
      <c r="O833" s="0" t="n">
        <v>55</v>
      </c>
      <c r="P833" s="0" t="s">
        <v>38</v>
      </c>
      <c r="Q833" s="0" t="n">
        <f aca="false">R833+V833*W833*20</f>
        <v>68697</v>
      </c>
      <c r="R833" s="0" t="n">
        <v>8697</v>
      </c>
      <c r="S833" s="0" t="n">
        <v>15</v>
      </c>
      <c r="T833" s="0" t="n">
        <v>11</v>
      </c>
      <c r="U833" s="0" t="n">
        <v>1822</v>
      </c>
      <c r="V833" s="0" t="n">
        <f aca="false">2800+2000+1200</f>
        <v>6000</v>
      </c>
      <c r="W833" s="0" t="n">
        <v>0.5</v>
      </c>
      <c r="X833" s="0" t="s">
        <v>3258</v>
      </c>
      <c r="Z833" s="0" t="s">
        <v>3259</v>
      </c>
      <c r="AA833" s="0" t="s">
        <v>52</v>
      </c>
      <c r="AB833" s="0" t="s">
        <v>3260</v>
      </c>
      <c r="AD833" s="0" t="s">
        <v>249</v>
      </c>
      <c r="AL833" s="0" t="s">
        <v>32</v>
      </c>
    </row>
    <row r="834" customFormat="false" ht="12.75" hidden="false" customHeight="false" outlineLevel="0" collapsed="false">
      <c r="A834" s="0" t="n">
        <f aca="false">B834+C834</f>
        <v>11693</v>
      </c>
      <c r="B834" s="0" t="n">
        <f aca="false">R834</f>
        <v>11693</v>
      </c>
      <c r="C834" s="0" t="n">
        <f aca="false">V834*W834*20</f>
        <v>0</v>
      </c>
      <c r="D834" s="0" t="n">
        <v>2147</v>
      </c>
      <c r="E834" s="0" t="n">
        <v>673</v>
      </c>
      <c r="F834" s="0" t="n">
        <v>9</v>
      </c>
      <c r="J834" s="0" t="n">
        <v>1822</v>
      </c>
      <c r="K834" s="0" t="s">
        <v>1141</v>
      </c>
      <c r="L834" s="0" t="s">
        <v>37</v>
      </c>
      <c r="M834" s="0" t="n">
        <v>20</v>
      </c>
      <c r="N834" s="0" t="n">
        <v>4</v>
      </c>
      <c r="O834" s="0" t="n">
        <v>82</v>
      </c>
      <c r="P834" s="0" t="s">
        <v>38</v>
      </c>
      <c r="Q834" s="0" t="n">
        <f aca="false">R834+V834*W834*20</f>
        <v>11693</v>
      </c>
      <c r="R834" s="0" t="n">
        <v>11693</v>
      </c>
      <c r="S834" s="0" t="n">
        <v>18</v>
      </c>
      <c r="T834" s="0" t="n">
        <v>5</v>
      </c>
      <c r="U834" s="0" t="n">
        <v>1822</v>
      </c>
      <c r="AL834" s="0" t="s">
        <v>32</v>
      </c>
    </row>
    <row r="835" customFormat="false" ht="12.75" hidden="false" customHeight="false" outlineLevel="0" collapsed="false">
      <c r="A835" s="0" t="n">
        <f aca="false">B835+C835</f>
        <v>11666</v>
      </c>
      <c r="B835" s="0" t="n">
        <f aca="false">R835</f>
        <v>11666</v>
      </c>
      <c r="C835" s="0" t="n">
        <f aca="false">V835*W835*20</f>
        <v>0</v>
      </c>
      <c r="D835" s="0" t="n">
        <v>2267</v>
      </c>
      <c r="E835" s="0" t="n">
        <v>430</v>
      </c>
      <c r="F835" s="0" t="n">
        <v>8</v>
      </c>
      <c r="J835" s="0" t="n">
        <v>1822</v>
      </c>
      <c r="K835" s="0" t="s">
        <v>3044</v>
      </c>
      <c r="L835" s="0" t="s">
        <v>37</v>
      </c>
      <c r="M835" s="0" t="n">
        <v>14</v>
      </c>
      <c r="N835" s="0" t="n">
        <v>8</v>
      </c>
      <c r="O835" s="0" t="s">
        <v>39</v>
      </c>
      <c r="P835" s="0" t="s">
        <v>38</v>
      </c>
      <c r="Q835" s="0" t="n">
        <f aca="false">R835+V835*W835*20</f>
        <v>11666</v>
      </c>
      <c r="R835" s="0" t="n">
        <v>11666</v>
      </c>
      <c r="S835" s="0" t="n">
        <v>21</v>
      </c>
      <c r="T835" s="0" t="n">
        <v>9</v>
      </c>
      <c r="U835" s="0" t="n">
        <v>1824</v>
      </c>
      <c r="AL835" s="0" t="s">
        <v>32</v>
      </c>
    </row>
    <row r="836" customFormat="false" ht="12.75" hidden="false" customHeight="false" outlineLevel="0" collapsed="false">
      <c r="A836" s="0" t="n">
        <f aca="false">B836+C836</f>
        <v>11569</v>
      </c>
      <c r="B836" s="0" t="n">
        <f aca="false">R836</f>
        <v>11569</v>
      </c>
      <c r="C836" s="0" t="n">
        <f aca="false">V836*W836*20</f>
        <v>0</v>
      </c>
      <c r="D836" s="0" t="n">
        <v>1639</v>
      </c>
      <c r="E836" s="0" t="n">
        <v>637</v>
      </c>
      <c r="F836" s="0" t="n">
        <v>9</v>
      </c>
      <c r="J836" s="0" t="n">
        <v>1822</v>
      </c>
      <c r="K836" s="0" t="s">
        <v>3083</v>
      </c>
      <c r="L836" s="0" t="s">
        <v>37</v>
      </c>
      <c r="M836" s="0" t="n">
        <v>6</v>
      </c>
      <c r="N836" s="0" t="n">
        <v>1</v>
      </c>
      <c r="O836" s="0" t="s">
        <v>39</v>
      </c>
      <c r="P836" s="0" t="s">
        <v>123</v>
      </c>
      <c r="Q836" s="0" t="n">
        <f aca="false">R836+V836*W836*20</f>
        <v>11569</v>
      </c>
      <c r="R836" s="0" t="n">
        <v>11569</v>
      </c>
      <c r="S836" s="0" t="n">
        <v>15</v>
      </c>
      <c r="T836" s="0" t="n">
        <v>5</v>
      </c>
      <c r="U836" s="0" t="n">
        <v>1823</v>
      </c>
      <c r="AD836" s="0" t="s">
        <v>3261</v>
      </c>
      <c r="AL836" s="0" t="s">
        <v>32</v>
      </c>
    </row>
    <row r="837" customFormat="false" ht="12.75" hidden="false" customHeight="false" outlineLevel="0" collapsed="false">
      <c r="A837" s="0" t="n">
        <f aca="false">B837+C837</f>
        <v>136940</v>
      </c>
      <c r="B837" s="0" t="n">
        <f aca="false">R837</f>
        <v>4940</v>
      </c>
      <c r="C837" s="0" t="n">
        <f aca="false">V837*W837*20</f>
        <v>132000</v>
      </c>
      <c r="D837" s="0" t="n">
        <v>2363</v>
      </c>
      <c r="E837" s="0" t="n">
        <v>435</v>
      </c>
      <c r="F837" s="0" t="n">
        <v>8</v>
      </c>
      <c r="J837" s="0" t="n">
        <v>1822</v>
      </c>
      <c r="K837" s="0" t="s">
        <v>3262</v>
      </c>
      <c r="L837" s="0" t="s">
        <v>37</v>
      </c>
      <c r="M837" s="0" t="n">
        <v>11</v>
      </c>
      <c r="N837" s="0" t="n">
        <v>11</v>
      </c>
      <c r="O837" s="0" t="n">
        <v>69</v>
      </c>
      <c r="P837" s="0" t="s">
        <v>38</v>
      </c>
      <c r="Q837" s="0" t="n">
        <f aca="false">R837+V837*W837*20</f>
        <v>136940</v>
      </c>
      <c r="R837" s="0" t="n">
        <v>4940</v>
      </c>
      <c r="S837" s="0" t="n">
        <v>29</v>
      </c>
      <c r="T837" s="0" t="n">
        <v>4</v>
      </c>
      <c r="U837" s="0" t="n">
        <v>1823</v>
      </c>
      <c r="V837" s="0" t="n">
        <v>6600</v>
      </c>
      <c r="W837" s="0" t="n">
        <v>1</v>
      </c>
      <c r="X837" s="0" t="s">
        <v>3263</v>
      </c>
      <c r="Y837" s="0" t="s">
        <v>3262</v>
      </c>
      <c r="Z837" s="0" t="s">
        <v>3264</v>
      </c>
      <c r="AA837" s="0" t="s">
        <v>58</v>
      </c>
      <c r="AB837" s="0" t="s">
        <v>3263</v>
      </c>
      <c r="AD837" s="0" t="s">
        <v>131</v>
      </c>
      <c r="AL837" s="0" t="s">
        <v>32</v>
      </c>
    </row>
    <row r="838" customFormat="false" ht="12.75" hidden="false" customHeight="false" outlineLevel="0" collapsed="false">
      <c r="A838" s="0" t="n">
        <f aca="false">B838+C838</f>
        <v>11472</v>
      </c>
      <c r="B838" s="0" t="n">
        <f aca="false">R838</f>
        <v>11472</v>
      </c>
      <c r="C838" s="0" t="n">
        <f aca="false">V838*W838*20</f>
        <v>0</v>
      </c>
      <c r="D838" s="0" t="n">
        <v>1378</v>
      </c>
      <c r="E838" s="0" t="n">
        <v>876</v>
      </c>
      <c r="F838" s="0" t="n">
        <v>6</v>
      </c>
      <c r="J838" s="0" t="n">
        <v>1822</v>
      </c>
      <c r="K838" s="0" t="s">
        <v>3265</v>
      </c>
      <c r="L838" s="0" t="s">
        <v>92</v>
      </c>
      <c r="M838" s="0" t="n">
        <v>9</v>
      </c>
      <c r="N838" s="0" t="n">
        <v>10</v>
      </c>
      <c r="O838" s="0" t="n">
        <v>37</v>
      </c>
      <c r="P838" s="0" t="s">
        <v>50</v>
      </c>
      <c r="Q838" s="0" t="n">
        <f aca="false">R838+V838*W838*20</f>
        <v>11472</v>
      </c>
      <c r="R838" s="0" t="n">
        <v>11472</v>
      </c>
      <c r="S838" s="0" t="n">
        <v>27</v>
      </c>
      <c r="T838" s="0" t="n">
        <v>5</v>
      </c>
      <c r="U838" s="0" t="n">
        <v>1823</v>
      </c>
      <c r="AL838" s="0" t="s">
        <v>32</v>
      </c>
    </row>
    <row r="839" customFormat="false" ht="12.75" hidden="false" customHeight="false" outlineLevel="0" collapsed="false">
      <c r="A839" s="0" t="n">
        <f aca="false">B839+C839</f>
        <v>11400</v>
      </c>
      <c r="B839" s="0" t="n">
        <f aca="false">R839</f>
        <v>11400</v>
      </c>
      <c r="C839" s="0" t="n">
        <f aca="false">V839*W839*20</f>
        <v>0</v>
      </c>
      <c r="D839" s="0" t="n">
        <v>3018</v>
      </c>
      <c r="E839" s="0" t="n">
        <v>728</v>
      </c>
      <c r="F839" s="0" t="n">
        <v>3</v>
      </c>
      <c r="J839" s="0" t="n">
        <v>1822</v>
      </c>
      <c r="K839" s="0" t="s">
        <v>3266</v>
      </c>
      <c r="L839" s="0" t="s">
        <v>37</v>
      </c>
      <c r="M839" s="0" t="n">
        <v>29</v>
      </c>
      <c r="N839" s="0" t="n">
        <v>3</v>
      </c>
      <c r="O839" s="0" t="n">
        <v>64</v>
      </c>
      <c r="P839" s="0" t="s">
        <v>38</v>
      </c>
      <c r="Q839" s="0" t="n">
        <f aca="false">R839+V839*W839*20</f>
        <v>11400</v>
      </c>
      <c r="R839" s="0" t="n">
        <v>11400</v>
      </c>
      <c r="S839" s="0" t="n">
        <v>2</v>
      </c>
      <c r="T839" s="0" t="n">
        <v>9</v>
      </c>
      <c r="U839" s="0" t="n">
        <v>1822</v>
      </c>
      <c r="AL839" s="0" t="s">
        <v>32</v>
      </c>
    </row>
    <row r="840" customFormat="false" ht="12.75" hidden="false" customHeight="false" outlineLevel="0" collapsed="false">
      <c r="A840" s="0" t="n">
        <f aca="false">B840+C840</f>
        <v>11380</v>
      </c>
      <c r="B840" s="0" t="n">
        <f aca="false">R840</f>
        <v>11380</v>
      </c>
      <c r="C840" s="0" t="n">
        <f aca="false">V840*W840*20</f>
        <v>0</v>
      </c>
      <c r="D840" s="0" t="n">
        <v>844</v>
      </c>
      <c r="E840" s="0" t="n">
        <v>832</v>
      </c>
      <c r="F840" s="0" t="n">
        <v>6</v>
      </c>
      <c r="J840" s="0" t="n">
        <v>1822</v>
      </c>
      <c r="K840" s="0" t="s">
        <v>3267</v>
      </c>
      <c r="L840" s="0" t="s">
        <v>37</v>
      </c>
      <c r="M840" s="0" t="n">
        <v>2</v>
      </c>
      <c r="N840" s="0" t="n">
        <v>8</v>
      </c>
      <c r="O840" s="0" t="n">
        <v>57</v>
      </c>
      <c r="P840" s="0" t="s">
        <v>38</v>
      </c>
      <c r="Q840" s="0" t="n">
        <f aca="false">R840+V840*W840*20</f>
        <v>11380</v>
      </c>
      <c r="R840" s="0" t="n">
        <v>11380</v>
      </c>
      <c r="S840" s="0" t="n">
        <v>4</v>
      </c>
      <c r="T840" s="0" t="n">
        <v>9</v>
      </c>
      <c r="U840" s="0" t="n">
        <v>1822</v>
      </c>
      <c r="AL840" s="0" t="s">
        <v>32</v>
      </c>
    </row>
    <row r="841" customFormat="false" ht="12.75" hidden="false" customHeight="false" outlineLevel="0" collapsed="false">
      <c r="A841" s="0" t="n">
        <f aca="false">B841+C841</f>
        <v>11377</v>
      </c>
      <c r="B841" s="0" t="n">
        <f aca="false">R841</f>
        <v>11377</v>
      </c>
      <c r="C841" s="0" t="n">
        <f aca="false">V841*W841*20</f>
        <v>0</v>
      </c>
      <c r="D841" s="0" t="n">
        <v>2887</v>
      </c>
      <c r="E841" s="3" t="n">
        <v>465</v>
      </c>
      <c r="F841" s="0" t="n">
        <v>8</v>
      </c>
      <c r="J841" s="0" t="n">
        <v>1822</v>
      </c>
      <c r="K841" s="6" t="s">
        <v>3268</v>
      </c>
      <c r="L841" s="0" t="s">
        <v>37</v>
      </c>
      <c r="M841" s="0" t="n">
        <v>5</v>
      </c>
      <c r="N841" s="0" t="n">
        <v>8</v>
      </c>
      <c r="O841" s="0" t="n">
        <v>50</v>
      </c>
      <c r="P841" s="0" t="s">
        <v>38</v>
      </c>
      <c r="Q841" s="0" t="n">
        <f aca="false">R841+V841*W841*20</f>
        <v>11377</v>
      </c>
      <c r="R841" s="0" t="n">
        <v>11377</v>
      </c>
      <c r="S841" s="0" t="s">
        <v>55</v>
      </c>
      <c r="AL841" s="0" t="s">
        <v>32</v>
      </c>
    </row>
    <row r="842" customFormat="false" ht="12.75" hidden="false" customHeight="false" outlineLevel="0" collapsed="false">
      <c r="A842" s="0" t="n">
        <f aca="false">B842+C842</f>
        <v>11336</v>
      </c>
      <c r="B842" s="0" t="n">
        <f aca="false">R842</f>
        <v>11336</v>
      </c>
      <c r="C842" s="0" t="n">
        <f aca="false">V842*W842*20</f>
        <v>0</v>
      </c>
      <c r="D842" s="0" t="n">
        <v>2476</v>
      </c>
      <c r="E842" s="0" t="n">
        <v>441</v>
      </c>
      <c r="F842" s="0" t="n">
        <v>8</v>
      </c>
      <c r="J842" s="0" t="n">
        <v>1822</v>
      </c>
      <c r="K842" s="0" t="s">
        <v>3269</v>
      </c>
      <c r="L842" s="0" t="s">
        <v>92</v>
      </c>
      <c r="M842" s="0" t="n">
        <v>16</v>
      </c>
      <c r="N842" s="0" t="n">
        <v>3</v>
      </c>
      <c r="O842" s="0" t="n">
        <v>21</v>
      </c>
      <c r="P842" s="0" t="s">
        <v>38</v>
      </c>
      <c r="Q842" s="0" t="n">
        <f aca="false">R842+V842*W842*20</f>
        <v>11336</v>
      </c>
      <c r="R842" s="0" t="n">
        <v>11336</v>
      </c>
      <c r="S842" s="0" t="n">
        <v>3</v>
      </c>
      <c r="T842" s="0" t="n">
        <v>7</v>
      </c>
      <c r="U842" s="0" t="n">
        <v>1822</v>
      </c>
      <c r="AL842" s="0" t="s">
        <v>32</v>
      </c>
    </row>
    <row r="843" customFormat="false" ht="12.75" hidden="false" customHeight="false" outlineLevel="0" collapsed="false">
      <c r="A843" s="0" t="n">
        <f aca="false">B843+C843</f>
        <v>11328</v>
      </c>
      <c r="B843" s="0" t="n">
        <f aca="false">R843</f>
        <v>11328</v>
      </c>
      <c r="C843" s="0" t="n">
        <f aca="false">V843*W843*20</f>
        <v>0</v>
      </c>
      <c r="D843" s="0" t="n">
        <v>782</v>
      </c>
      <c r="E843" s="0" t="n">
        <v>828</v>
      </c>
      <c r="F843" s="0" t="n">
        <v>6</v>
      </c>
      <c r="J843" s="0" t="n">
        <v>1822</v>
      </c>
      <c r="K843" s="0" t="s">
        <v>3270</v>
      </c>
      <c r="L843" s="0" t="s">
        <v>37</v>
      </c>
      <c r="M843" s="0" t="n">
        <v>27</v>
      </c>
      <c r="N843" s="0" t="n">
        <v>4</v>
      </c>
      <c r="O843" s="0" t="n">
        <v>66</v>
      </c>
      <c r="P843" s="0" t="s">
        <v>38</v>
      </c>
      <c r="Q843" s="0" t="n">
        <f aca="false">R843+V843*W843*20</f>
        <v>11328</v>
      </c>
      <c r="R843" s="0" t="n">
        <v>11328</v>
      </c>
      <c r="S843" s="0" t="n">
        <v>26</v>
      </c>
      <c r="T843" s="0" t="n">
        <v>10</v>
      </c>
      <c r="U843" s="0" t="n">
        <v>1822</v>
      </c>
      <c r="AL843" s="0" t="s">
        <v>32</v>
      </c>
    </row>
    <row r="844" customFormat="false" ht="12.75" hidden="false" customHeight="false" outlineLevel="0" collapsed="false">
      <c r="A844" s="0" t="n">
        <f aca="false">B844+C844</f>
        <v>11328</v>
      </c>
      <c r="B844" s="0" t="n">
        <f aca="false">R844</f>
        <v>11328</v>
      </c>
      <c r="C844" s="0" t="n">
        <f aca="false">V844*W844*20</f>
        <v>0</v>
      </c>
      <c r="D844" s="0" t="n">
        <v>592</v>
      </c>
      <c r="E844" s="0" t="n">
        <v>985</v>
      </c>
      <c r="F844" s="0" t="n">
        <v>5</v>
      </c>
      <c r="J844" s="0" t="n">
        <v>1822</v>
      </c>
      <c r="K844" s="0" t="s">
        <v>2335</v>
      </c>
      <c r="L844" s="0" t="s">
        <v>37</v>
      </c>
      <c r="M844" s="0" t="n">
        <v>8</v>
      </c>
      <c r="N844" s="0" t="n">
        <v>9</v>
      </c>
      <c r="O844" s="0" t="s">
        <v>39</v>
      </c>
      <c r="P844" s="0" t="s">
        <v>38</v>
      </c>
      <c r="Q844" s="0" t="n">
        <f aca="false">R844+V844*W844*20</f>
        <v>11328</v>
      </c>
      <c r="R844" s="0" t="n">
        <v>11328</v>
      </c>
      <c r="S844" s="0" t="n">
        <v>5</v>
      </c>
      <c r="T844" s="0" t="n">
        <v>3</v>
      </c>
      <c r="U844" s="0" t="n">
        <v>1823</v>
      </c>
      <c r="AL844" s="0" t="s">
        <v>32</v>
      </c>
    </row>
    <row r="845" customFormat="false" ht="12.75" hidden="false" customHeight="false" outlineLevel="0" collapsed="false">
      <c r="A845" s="0" t="n">
        <f aca="false">B845+C845</f>
        <v>11305</v>
      </c>
      <c r="B845" s="0" t="n">
        <f aca="false">R845</f>
        <v>11305</v>
      </c>
      <c r="C845" s="0" t="n">
        <f aca="false">V845*W845*20</f>
        <v>0</v>
      </c>
      <c r="D845" s="0" t="n">
        <v>2561</v>
      </c>
      <c r="E845" s="0" t="n">
        <v>446</v>
      </c>
      <c r="F845" s="0" t="n">
        <v>8</v>
      </c>
      <c r="J845" s="0" t="n">
        <v>1822</v>
      </c>
      <c r="K845" s="0" t="s">
        <v>3271</v>
      </c>
      <c r="L845" s="0" t="s">
        <v>37</v>
      </c>
      <c r="M845" s="0" t="n">
        <v>28</v>
      </c>
      <c r="N845" s="0" t="n">
        <v>3</v>
      </c>
      <c r="O845" s="0" t="n">
        <v>45</v>
      </c>
      <c r="P845" s="0" t="s">
        <v>38</v>
      </c>
      <c r="Q845" s="0" t="n">
        <f aca="false">R845+V845*W845*20</f>
        <v>11305</v>
      </c>
      <c r="R845" s="0" t="n">
        <v>11305</v>
      </c>
      <c r="S845" s="0" t="n">
        <v>17</v>
      </c>
      <c r="T845" s="0" t="n">
        <v>7</v>
      </c>
      <c r="U845" s="0" t="n">
        <v>1822</v>
      </c>
      <c r="AL845" s="0" t="s">
        <v>32</v>
      </c>
    </row>
    <row r="846" customFormat="false" ht="12.75" hidden="false" customHeight="false" outlineLevel="0" collapsed="false">
      <c r="A846" s="0" t="n">
        <f aca="false">B846+C846</f>
        <v>11280</v>
      </c>
      <c r="B846" s="0" t="n">
        <f aca="false">R846</f>
        <v>11280</v>
      </c>
      <c r="C846" s="0" t="n">
        <f aca="false">V846*W846*20</f>
        <v>0</v>
      </c>
      <c r="D846" s="0" t="n">
        <v>1504</v>
      </c>
      <c r="E846" s="0" t="n">
        <v>893</v>
      </c>
      <c r="F846" s="0" t="n">
        <v>6</v>
      </c>
      <c r="J846" s="0" t="n">
        <v>1822</v>
      </c>
      <c r="K846" s="0" t="s">
        <v>3272</v>
      </c>
      <c r="L846" s="0" t="s">
        <v>37</v>
      </c>
      <c r="M846" s="0" t="n">
        <v>13</v>
      </c>
      <c r="N846" s="0" t="n">
        <v>7</v>
      </c>
      <c r="O846" s="0" t="n">
        <v>70</v>
      </c>
      <c r="P846" s="0" t="s">
        <v>237</v>
      </c>
      <c r="Q846" s="0" t="n">
        <f aca="false">R846+V846*W846*20</f>
        <v>11280</v>
      </c>
      <c r="R846" s="0" t="n">
        <v>11280</v>
      </c>
      <c r="S846" s="0" t="n">
        <v>5</v>
      </c>
      <c r="T846" s="0" t="n">
        <v>10</v>
      </c>
      <c r="U846" s="0" t="n">
        <v>1822</v>
      </c>
      <c r="AL846" s="0" t="s">
        <v>32</v>
      </c>
    </row>
    <row r="847" customFormat="false" ht="12.75" hidden="false" customHeight="false" outlineLevel="0" collapsed="false">
      <c r="A847" s="0" t="n">
        <f aca="false">B847+C847</f>
        <v>11240</v>
      </c>
      <c r="B847" s="0" t="n">
        <f aca="false">R847</f>
        <v>11240</v>
      </c>
      <c r="C847" s="0" t="n">
        <f aca="false">V847*W847*20</f>
        <v>0</v>
      </c>
      <c r="D847" s="0" t="n">
        <v>1214</v>
      </c>
      <c r="E847" s="0" t="n">
        <v>859</v>
      </c>
      <c r="F847" s="0" t="n">
        <v>6</v>
      </c>
      <c r="J847" s="0" t="n">
        <v>1822</v>
      </c>
      <c r="K847" s="0" t="s">
        <v>3273</v>
      </c>
      <c r="L847" s="0" t="s">
        <v>37</v>
      </c>
      <c r="M847" s="0" t="n">
        <v>18</v>
      </c>
      <c r="N847" s="0" t="n">
        <v>7</v>
      </c>
      <c r="O847" s="0" t="n">
        <v>60</v>
      </c>
      <c r="P847" s="0" t="s">
        <v>38</v>
      </c>
      <c r="Q847" s="0" t="n">
        <f aca="false">R847+V847*W847*20</f>
        <v>11240</v>
      </c>
      <c r="R847" s="0" t="n">
        <v>11240</v>
      </c>
      <c r="S847" s="0" t="n">
        <v>15</v>
      </c>
      <c r="T847" s="0" t="n">
        <v>1</v>
      </c>
      <c r="U847" s="0" t="n">
        <v>1823</v>
      </c>
      <c r="AL847" s="0" t="s">
        <v>32</v>
      </c>
    </row>
    <row r="848" customFormat="false" ht="12.75" hidden="false" customHeight="false" outlineLevel="0" collapsed="false">
      <c r="A848" s="0" t="n">
        <f aca="false">B848+C848</f>
        <v>11140</v>
      </c>
      <c r="B848" s="0" t="n">
        <f aca="false">R848</f>
        <v>11140</v>
      </c>
      <c r="C848" s="0" t="n">
        <f aca="false">V848*W848*20</f>
        <v>0</v>
      </c>
      <c r="D848" s="0" t="n">
        <v>1487</v>
      </c>
      <c r="E848" s="0" t="n">
        <v>888</v>
      </c>
      <c r="F848" s="0" t="n">
        <v>6</v>
      </c>
      <c r="J848" s="0" t="n">
        <v>1822</v>
      </c>
      <c r="K848" s="0" t="s">
        <v>3274</v>
      </c>
      <c r="L848" s="0" t="s">
        <v>37</v>
      </c>
      <c r="M848" s="0" t="n">
        <v>25</v>
      </c>
      <c r="N848" s="0" t="n">
        <v>10</v>
      </c>
      <c r="O848" s="0" t="n">
        <v>60</v>
      </c>
      <c r="P848" s="0" t="s">
        <v>38</v>
      </c>
      <c r="Q848" s="0" t="n">
        <f aca="false">R848+V848*W848*20</f>
        <v>11140</v>
      </c>
      <c r="R848" s="0" t="n">
        <v>11140</v>
      </c>
      <c r="S848" s="0" t="n">
        <v>9</v>
      </c>
      <c r="T848" s="0" t="n">
        <v>4</v>
      </c>
      <c r="U848" s="0" t="n">
        <v>1823</v>
      </c>
      <c r="AL848" s="0" t="s">
        <v>32</v>
      </c>
    </row>
    <row r="849" customFormat="false" ht="12.75" hidden="false" customHeight="false" outlineLevel="0" collapsed="false">
      <c r="A849" s="0" t="n">
        <f aca="false">B849+C849</f>
        <v>11138</v>
      </c>
      <c r="B849" s="0" t="n">
        <f aca="false">R849</f>
        <v>11138</v>
      </c>
      <c r="C849" s="0" t="n">
        <f aca="false">V849*W849*20</f>
        <v>0</v>
      </c>
      <c r="D849" s="0" t="n">
        <v>1675</v>
      </c>
      <c r="E849" s="0" t="n">
        <v>639</v>
      </c>
      <c r="F849" s="0" t="n">
        <v>9</v>
      </c>
      <c r="J849" s="0" t="n">
        <v>1822</v>
      </c>
      <c r="K849" s="0" t="s">
        <v>3275</v>
      </c>
      <c r="L849" s="0" t="s">
        <v>92</v>
      </c>
      <c r="M849" s="0" t="n">
        <v>29</v>
      </c>
      <c r="N849" s="0" t="n">
        <v>11</v>
      </c>
      <c r="O849" s="0" t="s">
        <v>39</v>
      </c>
      <c r="P849" s="0" t="s">
        <v>38</v>
      </c>
      <c r="Q849" s="0" t="n">
        <f aca="false">R849+V849*W849*20</f>
        <v>11138</v>
      </c>
      <c r="R849" s="0" t="n">
        <v>11138</v>
      </c>
      <c r="S849" s="0" t="n">
        <v>16</v>
      </c>
      <c r="T849" s="0" t="n">
        <v>2</v>
      </c>
      <c r="U849" s="0" t="n">
        <v>1824</v>
      </c>
      <c r="AL849" s="0" t="s">
        <v>32</v>
      </c>
    </row>
    <row r="850" customFormat="false" ht="12.75" hidden="false" customHeight="false" outlineLevel="0" collapsed="false">
      <c r="A850" s="0" t="n">
        <f aca="false">B850+C850</f>
        <v>11120</v>
      </c>
      <c r="B850" s="0" t="n">
        <f aca="false">R850</f>
        <v>11120</v>
      </c>
      <c r="C850" s="0" t="n">
        <f aca="false">V850*W850*20</f>
        <v>0</v>
      </c>
      <c r="D850" s="0" t="n">
        <v>1040</v>
      </c>
      <c r="E850" s="0" t="n">
        <v>845</v>
      </c>
      <c r="F850" s="0" t="n">
        <v>6</v>
      </c>
      <c r="J850" s="0" t="n">
        <v>1822</v>
      </c>
      <c r="K850" s="0" t="s">
        <v>3276</v>
      </c>
      <c r="L850" s="0" t="s">
        <v>37</v>
      </c>
      <c r="M850" s="0" t="n">
        <v>6</v>
      </c>
      <c r="N850" s="0" t="n">
        <v>9</v>
      </c>
      <c r="O850" s="0" t="s">
        <v>39</v>
      </c>
      <c r="P850" s="0" t="s">
        <v>38</v>
      </c>
      <c r="Q850" s="0" t="n">
        <f aca="false">R850+V850*W850*20</f>
        <v>11120</v>
      </c>
      <c r="R850" s="0" t="n">
        <v>11120</v>
      </c>
      <c r="S850" s="0" t="n">
        <v>17</v>
      </c>
      <c r="T850" s="0" t="n">
        <v>2</v>
      </c>
      <c r="U850" s="0" t="n">
        <v>1823</v>
      </c>
      <c r="AL850" s="0" t="s">
        <v>32</v>
      </c>
    </row>
    <row r="851" customFormat="false" ht="12.75" hidden="false" customHeight="false" outlineLevel="0" collapsed="false">
      <c r="A851" s="0" t="n">
        <f aca="false">B851+C851</f>
        <v>11100</v>
      </c>
      <c r="B851" s="0" t="n">
        <f aca="false">R851</f>
        <v>11100</v>
      </c>
      <c r="C851" s="0" t="n">
        <f aca="false">V851*W851*20</f>
        <v>0</v>
      </c>
      <c r="D851" s="0" t="n">
        <v>1327</v>
      </c>
      <c r="E851" s="0" t="n">
        <v>869</v>
      </c>
      <c r="F851" s="0" t="n">
        <v>6</v>
      </c>
      <c r="J851" s="0" t="n">
        <v>1822</v>
      </c>
      <c r="K851" s="0" t="s">
        <v>3277</v>
      </c>
      <c r="L851" s="0" t="s">
        <v>37</v>
      </c>
      <c r="M851" s="0" t="n">
        <v>17</v>
      </c>
      <c r="N851" s="0" t="n">
        <v>2</v>
      </c>
      <c r="O851" s="0" t="n">
        <v>41</v>
      </c>
      <c r="P851" s="0" t="s">
        <v>38</v>
      </c>
      <c r="Q851" s="0" t="n">
        <f aca="false">R851+V851*W851*20</f>
        <v>11100</v>
      </c>
      <c r="R851" s="0" t="n">
        <v>11100</v>
      </c>
      <c r="S851" s="0" t="n">
        <v>9</v>
      </c>
      <c r="T851" s="0" t="n">
        <v>7</v>
      </c>
      <c r="U851" s="0" t="n">
        <v>1822</v>
      </c>
      <c r="AL851" s="0" t="s">
        <v>32</v>
      </c>
    </row>
    <row r="852" customFormat="false" ht="12.75" hidden="false" customHeight="false" outlineLevel="0" collapsed="false">
      <c r="A852" s="0" t="n">
        <f aca="false">B852+C852</f>
        <v>11087</v>
      </c>
      <c r="B852" s="0" t="n">
        <f aca="false">R852</f>
        <v>11087</v>
      </c>
      <c r="C852" s="0" t="n">
        <f aca="false">V852*W852*20</f>
        <v>0</v>
      </c>
      <c r="D852" s="0" t="n">
        <v>1682</v>
      </c>
      <c r="E852" s="0" t="n">
        <v>640</v>
      </c>
      <c r="F852" s="0" t="n">
        <v>9</v>
      </c>
      <c r="J852" s="0" t="n">
        <v>1822</v>
      </c>
      <c r="K852" s="0" t="s">
        <v>3278</v>
      </c>
      <c r="L852" s="0" t="s">
        <v>37</v>
      </c>
      <c r="M852" s="0" t="n">
        <v>22</v>
      </c>
      <c r="N852" s="0" t="n">
        <v>8</v>
      </c>
      <c r="O852" s="0" t="n">
        <v>22</v>
      </c>
      <c r="P852" s="0" t="s">
        <v>39</v>
      </c>
      <c r="Q852" s="0" t="n">
        <f aca="false">R852+V852*W852*20</f>
        <v>11087</v>
      </c>
      <c r="R852" s="0" t="n">
        <v>11087</v>
      </c>
      <c r="S852" s="0" t="n">
        <v>20</v>
      </c>
      <c r="T852" s="0" t="n">
        <v>9</v>
      </c>
      <c r="U852" s="0" t="n">
        <v>1823</v>
      </c>
      <c r="AB852" s="0" t="s">
        <v>3279</v>
      </c>
      <c r="AD852" s="0" t="s">
        <v>3280</v>
      </c>
      <c r="AL852" s="0" t="s">
        <v>32</v>
      </c>
    </row>
    <row r="853" customFormat="false" ht="12.75" hidden="false" customHeight="false" outlineLevel="0" collapsed="false">
      <c r="A853" s="0" t="n">
        <f aca="false">B853+C853</f>
        <v>11000</v>
      </c>
      <c r="B853" s="0" t="n">
        <f aca="false">R853</f>
        <v>11000</v>
      </c>
      <c r="C853" s="0" t="n">
        <f aca="false">V853*W853*20</f>
        <v>0</v>
      </c>
      <c r="D853" s="0" t="n">
        <v>1853</v>
      </c>
      <c r="E853" s="0" t="n">
        <v>651</v>
      </c>
      <c r="F853" s="0" t="n">
        <v>9</v>
      </c>
      <c r="J853" s="0" t="n">
        <v>1822</v>
      </c>
      <c r="K853" s="1" t="s">
        <v>3281</v>
      </c>
      <c r="L853" s="0" t="s">
        <v>92</v>
      </c>
      <c r="M853" s="0" t="n">
        <v>19</v>
      </c>
      <c r="N853" s="0" t="n">
        <v>9</v>
      </c>
      <c r="O853" s="0" t="n">
        <v>47</v>
      </c>
      <c r="P853" s="0" t="s">
        <v>50</v>
      </c>
      <c r="Q853" s="0" t="n">
        <f aca="false">R853+V853*W853*20</f>
        <v>11000</v>
      </c>
      <c r="R853" s="0" t="n">
        <v>11000</v>
      </c>
      <c r="S853" s="0" t="n">
        <v>13</v>
      </c>
      <c r="T853" s="0" t="n">
        <v>11</v>
      </c>
      <c r="U853" s="0" t="n">
        <v>1822</v>
      </c>
      <c r="AL853" s="0" t="s">
        <v>32</v>
      </c>
    </row>
    <row r="854" customFormat="false" ht="12.75" hidden="false" customHeight="false" outlineLevel="0" collapsed="false">
      <c r="A854" s="0" t="n">
        <f aca="false">B854+C854</f>
        <v>10986</v>
      </c>
      <c r="B854" s="0" t="n">
        <f aca="false">R854</f>
        <v>10986</v>
      </c>
      <c r="C854" s="0" t="n">
        <f aca="false">V854*W854*20</f>
        <v>0</v>
      </c>
      <c r="D854" s="0" t="n">
        <v>1596</v>
      </c>
      <c r="E854" s="0" t="n">
        <v>634</v>
      </c>
      <c r="F854" s="0" t="n">
        <v>9</v>
      </c>
      <c r="J854" s="0" t="n">
        <v>1822</v>
      </c>
      <c r="K854" s="0" t="s">
        <v>3282</v>
      </c>
      <c r="L854" s="0" t="s">
        <v>37</v>
      </c>
      <c r="M854" s="0" t="n">
        <v>29</v>
      </c>
      <c r="N854" s="0" t="n">
        <v>3</v>
      </c>
      <c r="O854" s="0" t="n">
        <v>66</v>
      </c>
      <c r="P854" s="0" t="s">
        <v>464</v>
      </c>
      <c r="Q854" s="0" t="n">
        <f aca="false">R854+V854*W854*20</f>
        <v>10986</v>
      </c>
      <c r="R854" s="0" t="n">
        <v>10986</v>
      </c>
      <c r="S854" s="0" t="n">
        <v>28</v>
      </c>
      <c r="T854" s="0" t="n">
        <v>9</v>
      </c>
      <c r="U854" s="0" t="n">
        <v>1822</v>
      </c>
      <c r="AL854" s="0" t="s">
        <v>32</v>
      </c>
    </row>
    <row r="855" customFormat="false" ht="12.75" hidden="false" customHeight="false" outlineLevel="0" collapsed="false">
      <c r="A855" s="0" t="n">
        <f aca="false">B855+C855</f>
        <v>10960</v>
      </c>
      <c r="B855" s="0" t="n">
        <f aca="false">R855</f>
        <v>10960</v>
      </c>
      <c r="C855" s="0" t="n">
        <f aca="false">V855*W855*20</f>
        <v>0</v>
      </c>
      <c r="D855" s="0" t="n">
        <v>902</v>
      </c>
      <c r="E855" s="0" t="n">
        <v>836</v>
      </c>
      <c r="F855" s="0" t="n">
        <v>6</v>
      </c>
      <c r="J855" s="0" t="n">
        <v>1822</v>
      </c>
      <c r="K855" s="0" t="s">
        <v>3252</v>
      </c>
      <c r="L855" s="0" t="s">
        <v>92</v>
      </c>
      <c r="M855" s="0" t="n">
        <v>28</v>
      </c>
      <c r="N855" s="0" t="n">
        <v>4</v>
      </c>
      <c r="O855" s="0" t="n">
        <v>21</v>
      </c>
      <c r="P855" s="0" t="s">
        <v>38</v>
      </c>
      <c r="Q855" s="0" t="n">
        <f aca="false">R855+V855*W855*20</f>
        <v>10960</v>
      </c>
      <c r="R855" s="0" t="n">
        <v>10960</v>
      </c>
      <c r="S855" s="0" t="n">
        <v>24</v>
      </c>
      <c r="T855" s="0" t="n">
        <v>10</v>
      </c>
      <c r="U855" s="0" t="n">
        <v>1822</v>
      </c>
      <c r="AL855" s="0" t="s">
        <v>32</v>
      </c>
    </row>
    <row r="856" customFormat="false" ht="12.75" hidden="false" customHeight="false" outlineLevel="0" collapsed="false">
      <c r="A856" s="0" t="n">
        <f aca="false">B856+C856</f>
        <v>25176</v>
      </c>
      <c r="B856" s="0" t="n">
        <f aca="false">R856</f>
        <v>10176</v>
      </c>
      <c r="C856" s="0" t="n">
        <f aca="false">V856*W856*20</f>
        <v>15000</v>
      </c>
      <c r="D856" s="0" t="n">
        <v>3426</v>
      </c>
      <c r="E856" s="0" t="n">
        <v>761</v>
      </c>
      <c r="F856" s="0" t="n">
        <v>3</v>
      </c>
      <c r="J856" s="0" t="n">
        <v>1822</v>
      </c>
      <c r="K856" s="0" t="s">
        <v>3283</v>
      </c>
      <c r="L856" s="0" t="s">
        <v>92</v>
      </c>
      <c r="M856" s="0" t="n">
        <v>2</v>
      </c>
      <c r="N856" s="0" t="n">
        <v>6</v>
      </c>
      <c r="O856" s="0" t="n">
        <v>25</v>
      </c>
      <c r="P856" s="0" t="s">
        <v>212</v>
      </c>
      <c r="Q856" s="0" t="n">
        <f aca="false">R856+V856*W856*20</f>
        <v>25176</v>
      </c>
      <c r="R856" s="0" t="n">
        <v>10176</v>
      </c>
      <c r="S856" s="0" t="n">
        <v>22</v>
      </c>
      <c r="T856" s="0" t="n">
        <v>8</v>
      </c>
      <c r="U856" s="0" t="n">
        <v>1822</v>
      </c>
      <c r="V856" s="0" t="n">
        <v>1000</v>
      </c>
      <c r="W856" s="0" t="n">
        <v>0.75</v>
      </c>
      <c r="X856" s="0" t="s">
        <v>3284</v>
      </c>
      <c r="Z856" s="0" t="s">
        <v>3285</v>
      </c>
      <c r="AB856" s="0" t="s">
        <v>3284</v>
      </c>
      <c r="AD856" s="0" t="s">
        <v>3286</v>
      </c>
      <c r="AL856" s="0" t="s">
        <v>32</v>
      </c>
    </row>
    <row r="857" customFormat="false" ht="12.75" hidden="false" customHeight="false" outlineLevel="0" collapsed="false">
      <c r="A857" s="0" t="n">
        <f aca="false">B857+C857</f>
        <v>10909</v>
      </c>
      <c r="B857" s="0" t="n">
        <f aca="false">R857</f>
        <v>10909</v>
      </c>
      <c r="C857" s="0" t="n">
        <f aca="false">V857*W857*20</f>
        <v>0</v>
      </c>
      <c r="D857" s="0" t="n">
        <v>4040</v>
      </c>
      <c r="E857" s="0" t="n">
        <v>577</v>
      </c>
      <c r="F857" s="0" t="n">
        <v>1</v>
      </c>
      <c r="J857" s="0" t="n">
        <v>1822</v>
      </c>
      <c r="K857" s="0" t="s">
        <v>3287</v>
      </c>
      <c r="L857" s="0" t="s">
        <v>92</v>
      </c>
      <c r="M857" s="0" t="n">
        <v>14</v>
      </c>
      <c r="N857" s="0" t="n">
        <v>1</v>
      </c>
      <c r="O857" s="0" t="n">
        <v>49</v>
      </c>
      <c r="P857" s="0" t="s">
        <v>38</v>
      </c>
      <c r="Q857" s="0" t="n">
        <f aca="false">R857+V857*W857*20</f>
        <v>10909</v>
      </c>
      <c r="R857" s="0" t="n">
        <v>10909</v>
      </c>
      <c r="S857" s="0" t="n">
        <v>14</v>
      </c>
      <c r="T857" s="0" t="n">
        <v>6</v>
      </c>
      <c r="U857" s="0" t="n">
        <v>1823</v>
      </c>
      <c r="AL857" s="0" t="s">
        <v>32</v>
      </c>
    </row>
    <row r="858" customFormat="false" ht="12.75" hidden="false" customHeight="false" outlineLevel="0" collapsed="false">
      <c r="A858" s="0" t="n">
        <f aca="false">B858+C858</f>
        <v>10900</v>
      </c>
      <c r="B858" s="0" t="n">
        <f aca="false">R858</f>
        <v>10900</v>
      </c>
      <c r="C858" s="0" t="n">
        <f aca="false">V858*W858*20</f>
        <v>0</v>
      </c>
      <c r="D858" s="0" t="n">
        <v>1318</v>
      </c>
      <c r="E858" s="0" t="n">
        <v>868</v>
      </c>
      <c r="F858" s="0" t="n">
        <v>6</v>
      </c>
      <c r="J858" s="0" t="n">
        <v>1822</v>
      </c>
      <c r="K858" s="0" t="s">
        <v>3288</v>
      </c>
      <c r="L858" s="0" t="s">
        <v>37</v>
      </c>
      <c r="M858" s="0" t="n">
        <v>9</v>
      </c>
      <c r="N858" s="0" t="n">
        <v>3</v>
      </c>
      <c r="O858" s="0" t="n">
        <v>61</v>
      </c>
      <c r="P858" s="0" t="s">
        <v>237</v>
      </c>
      <c r="Q858" s="0" t="n">
        <f aca="false">R858+V858*W858*20</f>
        <v>10900</v>
      </c>
      <c r="R858" s="0" t="n">
        <v>10900</v>
      </c>
      <c r="S858" s="0" t="n">
        <v>9</v>
      </c>
      <c r="T858" s="0" t="n">
        <v>5</v>
      </c>
      <c r="U858" s="0" t="n">
        <v>1822</v>
      </c>
      <c r="AL858" s="0" t="s">
        <v>32</v>
      </c>
    </row>
    <row r="859" customFormat="false" ht="12.75" hidden="false" customHeight="false" outlineLevel="0" collapsed="false">
      <c r="A859" s="0" t="n">
        <f aca="false">B859+C859</f>
        <v>10869</v>
      </c>
      <c r="B859" s="0" t="n">
        <f aca="false">R859</f>
        <v>10869</v>
      </c>
      <c r="C859" s="0" t="n">
        <f aca="false">V859*W859*20</f>
        <v>0</v>
      </c>
      <c r="D859" s="0" t="n">
        <v>1888</v>
      </c>
      <c r="E859" s="0" t="n">
        <v>654</v>
      </c>
      <c r="F859" s="0" t="n">
        <v>9</v>
      </c>
      <c r="J859" s="0" t="n">
        <v>1822</v>
      </c>
      <c r="K859" s="0" t="s">
        <v>3289</v>
      </c>
      <c r="L859" s="0" t="s">
        <v>92</v>
      </c>
      <c r="M859" s="0" t="n">
        <v>17</v>
      </c>
      <c r="N859" s="0" t="n">
        <v>10</v>
      </c>
      <c r="O859" s="0" t="n">
        <v>53</v>
      </c>
      <c r="P859" s="0" t="s">
        <v>50</v>
      </c>
      <c r="Q859" s="0" t="n">
        <f aca="false">R859+V859*W859*20</f>
        <v>10869</v>
      </c>
      <c r="R859" s="0" t="n">
        <v>10869</v>
      </c>
      <c r="S859" s="0" t="n">
        <v>14</v>
      </c>
      <c r="T859" s="0" t="n">
        <v>4</v>
      </c>
      <c r="U859" s="0" t="n">
        <v>1823</v>
      </c>
      <c r="AL859" s="0" t="s">
        <v>32</v>
      </c>
    </row>
    <row r="860" customFormat="false" ht="12.75" hidden="false" customHeight="false" outlineLevel="0" collapsed="false">
      <c r="A860" s="0" t="n">
        <f aca="false">B860+C860</f>
        <v>10849</v>
      </c>
      <c r="B860" s="0" t="n">
        <f aca="false">R860</f>
        <v>10849</v>
      </c>
      <c r="C860" s="0" t="n">
        <f aca="false">V860*W860*20</f>
        <v>0</v>
      </c>
      <c r="D860" s="0" t="n">
        <v>1860</v>
      </c>
      <c r="E860" s="0" t="n">
        <v>651</v>
      </c>
      <c r="F860" s="0" t="n">
        <v>9</v>
      </c>
      <c r="J860" s="0" t="n">
        <v>1822</v>
      </c>
      <c r="K860" s="1" t="s">
        <v>3290</v>
      </c>
      <c r="L860" s="0" t="s">
        <v>92</v>
      </c>
      <c r="M860" s="0" t="n">
        <v>20</v>
      </c>
      <c r="N860" s="0" t="n">
        <v>4</v>
      </c>
      <c r="O860" s="0" t="n">
        <v>57</v>
      </c>
      <c r="P860" s="0" t="s">
        <v>38</v>
      </c>
      <c r="Q860" s="0" t="n">
        <f aca="false">R860+V860*W860*20</f>
        <v>10849</v>
      </c>
      <c r="R860" s="0" t="n">
        <v>10849</v>
      </c>
      <c r="S860" s="0" t="n">
        <v>23</v>
      </c>
      <c r="T860" s="0" t="n">
        <v>9</v>
      </c>
      <c r="U860" s="0" t="n">
        <v>1822</v>
      </c>
      <c r="AL860" s="0" t="s">
        <v>32</v>
      </c>
    </row>
    <row r="861" customFormat="false" ht="12.75" hidden="false" customHeight="false" outlineLevel="0" collapsed="false">
      <c r="A861" s="0" t="n">
        <f aca="false">B861+C861</f>
        <v>10823</v>
      </c>
      <c r="B861" s="0" t="n">
        <f aca="false">R861</f>
        <v>10823</v>
      </c>
      <c r="C861" s="0" t="n">
        <f aca="false">V861*W861*20</f>
        <v>0</v>
      </c>
      <c r="D861" s="0" t="n">
        <v>3925</v>
      </c>
      <c r="E861" s="0" t="n">
        <v>566</v>
      </c>
      <c r="F861" s="0" t="n">
        <v>1</v>
      </c>
      <c r="J861" s="0" t="n">
        <v>1822</v>
      </c>
      <c r="K861" s="0" t="s">
        <v>3291</v>
      </c>
      <c r="L861" s="0" t="s">
        <v>92</v>
      </c>
      <c r="M861" s="0" t="n">
        <v>21</v>
      </c>
      <c r="N861" s="0" t="n">
        <v>3</v>
      </c>
      <c r="O861" s="0" t="n">
        <v>27</v>
      </c>
      <c r="P861" s="0" t="s">
        <v>50</v>
      </c>
      <c r="Q861" s="0" t="n">
        <f aca="false">R861+V861*W861*20</f>
        <v>10823</v>
      </c>
      <c r="R861" s="0" t="n">
        <v>10823</v>
      </c>
      <c r="S861" s="0" t="n">
        <v>16</v>
      </c>
      <c r="T861" s="0" t="n">
        <v>9</v>
      </c>
      <c r="U861" s="0" t="n">
        <v>1822</v>
      </c>
      <c r="AL861" s="0" t="s">
        <v>32</v>
      </c>
    </row>
    <row r="862" customFormat="false" ht="12.75" hidden="false" customHeight="false" outlineLevel="0" collapsed="false">
      <c r="A862" s="0" t="n">
        <f aca="false">B862+C862</f>
        <v>10772</v>
      </c>
      <c r="B862" s="0" t="n">
        <f aca="false">R862</f>
        <v>10772</v>
      </c>
      <c r="C862" s="0" t="n">
        <f aca="false">V862*W862*20</f>
        <v>0</v>
      </c>
      <c r="D862" s="0" t="n">
        <v>1603</v>
      </c>
      <c r="E862" s="0" t="n">
        <v>635</v>
      </c>
      <c r="F862" s="0" t="n">
        <v>9</v>
      </c>
      <c r="J862" s="0" t="n">
        <v>1822</v>
      </c>
      <c r="K862" s="0" t="s">
        <v>3292</v>
      </c>
      <c r="L862" s="0" t="s">
        <v>92</v>
      </c>
      <c r="M862" s="0" t="n">
        <v>7</v>
      </c>
      <c r="N862" s="0" t="n">
        <v>2</v>
      </c>
      <c r="O862" s="0" t="n">
        <v>75</v>
      </c>
      <c r="P862" s="0" t="s">
        <v>38</v>
      </c>
      <c r="Q862" s="0" t="n">
        <f aca="false">R862+V862*W862*20</f>
        <v>10772</v>
      </c>
      <c r="R862" s="0" t="n">
        <v>10772</v>
      </c>
      <c r="S862" s="0" t="n">
        <v>1</v>
      </c>
      <c r="T862" s="0" t="n">
        <v>8</v>
      </c>
      <c r="U862" s="0" t="n">
        <v>1822</v>
      </c>
      <c r="AL862" s="0" t="s">
        <v>32</v>
      </c>
    </row>
    <row r="863" customFormat="false" ht="12.75" hidden="false" customHeight="false" outlineLevel="0" collapsed="false">
      <c r="A863" s="0" t="n">
        <f aca="false">B863+C863</f>
        <v>10720</v>
      </c>
      <c r="B863" s="0" t="n">
        <f aca="false">R863</f>
        <v>10720</v>
      </c>
      <c r="C863" s="0" t="n">
        <f aca="false">V863*W863*20</f>
        <v>0</v>
      </c>
      <c r="D863" s="0" t="n">
        <v>1642</v>
      </c>
      <c r="E863" s="0" t="n">
        <v>638</v>
      </c>
      <c r="F863" s="0" t="n">
        <v>9</v>
      </c>
      <c r="J863" s="0" t="n">
        <v>1822</v>
      </c>
      <c r="K863" s="0" t="s">
        <v>3293</v>
      </c>
      <c r="L863" s="0" t="s">
        <v>37</v>
      </c>
      <c r="M863" s="0" t="n">
        <v>25</v>
      </c>
      <c r="N863" s="0" t="n">
        <v>5</v>
      </c>
      <c r="O863" s="0" t="n">
        <v>75</v>
      </c>
      <c r="P863" s="0" t="s">
        <v>123</v>
      </c>
      <c r="Q863" s="0" t="n">
        <f aca="false">R863+V863*W863*20</f>
        <v>10720</v>
      </c>
      <c r="R863" s="0" t="n">
        <v>10720</v>
      </c>
      <c r="S863" s="0" t="n">
        <v>2</v>
      </c>
      <c r="T863" s="0" t="n">
        <v>9</v>
      </c>
      <c r="U863" s="0" t="n">
        <v>1822</v>
      </c>
      <c r="AL863" s="0" t="s">
        <v>32</v>
      </c>
    </row>
    <row r="864" customFormat="false" ht="12.75" hidden="false" customHeight="false" outlineLevel="0" collapsed="false">
      <c r="A864" s="0" t="n">
        <f aca="false">B864+C864</f>
        <v>10645</v>
      </c>
      <c r="B864" s="0" t="n">
        <f aca="false">R864</f>
        <v>10645</v>
      </c>
      <c r="C864" s="0" t="n">
        <f aca="false">V864*W864*20</f>
        <v>0</v>
      </c>
      <c r="D864" s="0" t="n">
        <v>3842</v>
      </c>
      <c r="E864" s="0" t="n">
        <v>560</v>
      </c>
      <c r="F864" s="0" t="n">
        <v>1</v>
      </c>
      <c r="J864" s="0" t="n">
        <v>1822</v>
      </c>
      <c r="K864" s="0" t="s">
        <v>3294</v>
      </c>
      <c r="L864" s="0" t="s">
        <v>92</v>
      </c>
      <c r="M864" s="0" t="n">
        <v>10</v>
      </c>
      <c r="N864" s="0" t="n">
        <v>5</v>
      </c>
      <c r="O864" s="0" t="n">
        <v>57</v>
      </c>
      <c r="P864" s="0" t="s">
        <v>38</v>
      </c>
      <c r="Q864" s="0" t="n">
        <f aca="false">R864+V864*W864*20</f>
        <v>10645</v>
      </c>
      <c r="R864" s="0" t="n">
        <v>10645</v>
      </c>
      <c r="S864" s="0" t="n">
        <v>9</v>
      </c>
      <c r="T864" s="0" t="n">
        <v>11</v>
      </c>
      <c r="U864" s="0" t="n">
        <v>1822</v>
      </c>
      <c r="AL864" s="0" t="s">
        <v>32</v>
      </c>
    </row>
    <row r="865" customFormat="false" ht="12.75" hidden="false" customHeight="false" outlineLevel="0" collapsed="false">
      <c r="A865" s="0" t="n">
        <f aca="false">B865+C865</f>
        <v>10634</v>
      </c>
      <c r="B865" s="0" t="n">
        <f aca="false">R865</f>
        <v>10634</v>
      </c>
      <c r="C865" s="0" t="n">
        <f aca="false">V865*W865*20</f>
        <v>0</v>
      </c>
      <c r="D865" s="0" t="n">
        <v>3312</v>
      </c>
      <c r="E865" s="0" t="n">
        <v>750</v>
      </c>
      <c r="F865" s="0" t="n">
        <v>3</v>
      </c>
      <c r="J865" s="0" t="n">
        <v>1822</v>
      </c>
      <c r="K865" s="0" t="s">
        <v>3295</v>
      </c>
      <c r="L865" s="0" t="s">
        <v>37</v>
      </c>
      <c r="M865" s="0" t="n">
        <v>30</v>
      </c>
      <c r="N865" s="0" t="n">
        <v>8</v>
      </c>
      <c r="O865" s="0" t="n">
        <v>82</v>
      </c>
      <c r="P865" s="0" t="s">
        <v>38</v>
      </c>
      <c r="Q865" s="0" t="n">
        <f aca="false">R865+V865*W865*20</f>
        <v>10634</v>
      </c>
      <c r="R865" s="0" t="n">
        <v>10634</v>
      </c>
      <c r="S865" s="0" t="n">
        <v>24</v>
      </c>
      <c r="T865" s="0" t="n">
        <v>12</v>
      </c>
      <c r="U865" s="0" t="n">
        <v>1823</v>
      </c>
      <c r="AL865" s="0" t="s">
        <v>32</v>
      </c>
    </row>
    <row r="866" customFormat="false" ht="12.75" hidden="false" customHeight="false" outlineLevel="0" collapsed="false">
      <c r="A866" s="0" t="n">
        <f aca="false">B866+C866</f>
        <v>10580</v>
      </c>
      <c r="B866" s="0" t="n">
        <f aca="false">R866</f>
        <v>10580</v>
      </c>
      <c r="C866" s="0" t="n">
        <f aca="false">V866*W866*20</f>
        <v>0</v>
      </c>
      <c r="D866" s="0" t="n">
        <v>1734</v>
      </c>
      <c r="E866" s="0" t="n">
        <v>643</v>
      </c>
      <c r="F866" s="0" t="n">
        <v>9</v>
      </c>
      <c r="J866" s="0" t="n">
        <v>1822</v>
      </c>
      <c r="K866" s="0" t="s">
        <v>3296</v>
      </c>
      <c r="L866" s="0" t="s">
        <v>92</v>
      </c>
      <c r="M866" s="0" t="n">
        <v>28</v>
      </c>
      <c r="N866" s="0" t="n">
        <v>2</v>
      </c>
      <c r="O866" s="0" t="n">
        <v>58</v>
      </c>
      <c r="P866" s="0" t="s">
        <v>50</v>
      </c>
      <c r="Q866" s="0" t="n">
        <f aca="false">R866+V866*W866*20</f>
        <v>10580</v>
      </c>
      <c r="R866" s="0" t="n">
        <v>10580</v>
      </c>
      <c r="S866" s="0" t="n">
        <v>20</v>
      </c>
      <c r="T866" s="0" t="n">
        <v>8</v>
      </c>
      <c r="U866" s="0" t="n">
        <v>1822</v>
      </c>
      <c r="AL866" s="0" t="s">
        <v>32</v>
      </c>
    </row>
    <row r="867" customFormat="false" ht="12.75" hidden="false" customHeight="false" outlineLevel="0" collapsed="false">
      <c r="A867" s="0" t="n">
        <f aca="false">B867+C867</f>
        <v>10560</v>
      </c>
      <c r="B867" s="0" t="n">
        <f aca="false">R867</f>
        <v>10560</v>
      </c>
      <c r="C867" s="0" t="n">
        <f aca="false">V867*W867*20</f>
        <v>0</v>
      </c>
      <c r="D867" s="0" t="n">
        <v>358</v>
      </c>
      <c r="E867" s="0" t="n">
        <v>965</v>
      </c>
      <c r="F867" s="0" t="n">
        <v>5</v>
      </c>
      <c r="J867" s="0" t="n">
        <v>1822</v>
      </c>
      <c r="K867" s="0" t="s">
        <v>3297</v>
      </c>
      <c r="M867" s="0" t="n">
        <v>5</v>
      </c>
      <c r="N867" s="0" t="n">
        <v>6</v>
      </c>
      <c r="O867" s="0" t="n">
        <v>35</v>
      </c>
      <c r="P867" s="0" t="s">
        <v>38</v>
      </c>
      <c r="Q867" s="0" t="n">
        <f aca="false">R867+V867*W867*20</f>
        <v>10560</v>
      </c>
      <c r="R867" s="0" t="n">
        <v>10560</v>
      </c>
      <c r="S867" s="0" t="n">
        <v>9</v>
      </c>
      <c r="T867" s="0" t="n">
        <v>9</v>
      </c>
      <c r="U867" s="0" t="n">
        <v>1823</v>
      </c>
      <c r="AL867" s="0" t="s">
        <v>32</v>
      </c>
    </row>
    <row r="868" customFormat="false" ht="12.75" hidden="false" customHeight="false" outlineLevel="0" collapsed="false">
      <c r="A868" s="0" t="n">
        <f aca="false">B868+C868</f>
        <v>10528</v>
      </c>
      <c r="B868" s="0" t="n">
        <f aca="false">R868</f>
        <v>10528</v>
      </c>
      <c r="C868" s="0" t="n">
        <f aca="false">V868*W868*20</f>
        <v>0</v>
      </c>
      <c r="D868" s="0" t="n">
        <v>2643</v>
      </c>
      <c r="E868" s="3" t="n">
        <v>452</v>
      </c>
      <c r="F868" s="0" t="n">
        <v>8</v>
      </c>
      <c r="J868" s="0" t="n">
        <v>1822</v>
      </c>
      <c r="K868" s="0" t="s">
        <v>3298</v>
      </c>
      <c r="L868" s="0" t="s">
        <v>37</v>
      </c>
      <c r="M868" s="0" t="n">
        <v>9</v>
      </c>
      <c r="N868" s="0" t="n">
        <v>11</v>
      </c>
      <c r="O868" s="0" t="n">
        <v>55</v>
      </c>
      <c r="P868" s="0" t="s">
        <v>38</v>
      </c>
      <c r="Q868" s="0" t="n">
        <f aca="false">R868+V868*W868*20</f>
        <v>10528</v>
      </c>
      <c r="R868" s="0" t="n">
        <v>10528</v>
      </c>
      <c r="S868" s="0" t="n">
        <v>18</v>
      </c>
      <c r="T868" s="0" t="n">
        <v>12</v>
      </c>
      <c r="U868" s="0" t="n">
        <v>1822</v>
      </c>
      <c r="AL868" s="0" t="s">
        <v>32</v>
      </c>
    </row>
    <row r="869" customFormat="false" ht="12.75" hidden="false" customHeight="false" outlineLevel="0" collapsed="false">
      <c r="A869" s="0" t="n">
        <f aca="false">B869+C869</f>
        <v>10520</v>
      </c>
      <c r="B869" s="0" t="n">
        <f aca="false">R869</f>
        <v>10520</v>
      </c>
      <c r="C869" s="0" t="n">
        <f aca="false">V869*W869*20</f>
        <v>0</v>
      </c>
      <c r="D869" s="0" t="n">
        <v>1082</v>
      </c>
      <c r="E869" s="0" t="n">
        <v>848</v>
      </c>
      <c r="F869" s="0" t="n">
        <v>6</v>
      </c>
      <c r="J869" s="0" t="n">
        <v>1822</v>
      </c>
      <c r="K869" s="0" t="s">
        <v>3299</v>
      </c>
      <c r="L869" s="0" t="s">
        <v>92</v>
      </c>
      <c r="M869" s="0" t="n">
        <v>20</v>
      </c>
      <c r="N869" s="0" t="n">
        <v>10</v>
      </c>
      <c r="O869" s="0" t="n">
        <v>21</v>
      </c>
      <c r="P869" s="0" t="s">
        <v>38</v>
      </c>
      <c r="Q869" s="0" t="n">
        <f aca="false">R869+V869*W869*20</f>
        <v>10520</v>
      </c>
      <c r="R869" s="0" t="n">
        <v>10520</v>
      </c>
      <c r="S869" s="0" t="n">
        <v>10</v>
      </c>
      <c r="T869" s="0" t="n">
        <v>4</v>
      </c>
      <c r="U869" s="0" t="n">
        <v>1823</v>
      </c>
      <c r="AL869" s="0" t="s">
        <v>32</v>
      </c>
    </row>
    <row r="870" customFormat="false" ht="12.75" hidden="false" customHeight="false" outlineLevel="0" collapsed="false">
      <c r="A870" s="0" t="n">
        <f aca="false">B870+C870</f>
        <v>10507</v>
      </c>
      <c r="B870" s="0" t="n">
        <f aca="false">R870</f>
        <v>10507</v>
      </c>
      <c r="C870" s="0" t="n">
        <f aca="false">V870*W870*20</f>
        <v>0</v>
      </c>
      <c r="D870" s="0" t="n">
        <v>4109</v>
      </c>
      <c r="E870" s="0" t="n">
        <v>583</v>
      </c>
      <c r="F870" s="0" t="n">
        <v>1</v>
      </c>
      <c r="J870" s="0" t="n">
        <v>1822</v>
      </c>
      <c r="K870" s="0" t="s">
        <v>3300</v>
      </c>
      <c r="L870" s="0" t="s">
        <v>37</v>
      </c>
      <c r="M870" s="0" t="n">
        <v>22</v>
      </c>
      <c r="N870" s="0" t="n">
        <v>8</v>
      </c>
      <c r="O870" s="0" t="s">
        <v>39</v>
      </c>
      <c r="P870" s="0" t="s">
        <v>212</v>
      </c>
      <c r="Q870" s="0" t="n">
        <f aca="false">R870+V870*W870*20</f>
        <v>10507</v>
      </c>
      <c r="R870" s="0" t="n">
        <v>10507</v>
      </c>
      <c r="S870" s="0" t="n">
        <v>14</v>
      </c>
      <c r="T870" s="0" t="n">
        <v>2</v>
      </c>
      <c r="U870" s="0" t="n">
        <v>1823</v>
      </c>
      <c r="AL870" s="0" t="s">
        <v>32</v>
      </c>
    </row>
    <row r="871" customFormat="false" ht="12.75" hidden="false" customHeight="false" outlineLevel="0" collapsed="false">
      <c r="A871" s="0" t="n">
        <f aca="false">B871+C871</f>
        <v>10500</v>
      </c>
      <c r="B871" s="0" t="n">
        <f aca="false">R871</f>
        <v>10500</v>
      </c>
      <c r="C871" s="0" t="n">
        <f aca="false">V871*W871*20</f>
        <v>0</v>
      </c>
      <c r="D871" s="0" t="n">
        <v>655</v>
      </c>
      <c r="E871" s="3" t="n">
        <v>994</v>
      </c>
      <c r="F871" s="0" t="n">
        <v>5</v>
      </c>
      <c r="J871" s="0" t="n">
        <v>1822</v>
      </c>
      <c r="K871" s="0" t="s">
        <v>3301</v>
      </c>
      <c r="L871" s="0" t="s">
        <v>92</v>
      </c>
      <c r="M871" s="0" t="n">
        <v>15</v>
      </c>
      <c r="N871" s="0" t="n">
        <v>1</v>
      </c>
      <c r="O871" s="0" t="n">
        <v>22</v>
      </c>
      <c r="P871" s="0" t="s">
        <v>38</v>
      </c>
      <c r="Q871" s="0" t="n">
        <f aca="false">R871+V871*W871*20</f>
        <v>10500</v>
      </c>
      <c r="R871" s="0" t="n">
        <v>10500</v>
      </c>
      <c r="S871" s="0" t="n">
        <v>21</v>
      </c>
      <c r="T871" s="0" t="n">
        <v>8</v>
      </c>
      <c r="U871" s="0" t="n">
        <v>1822</v>
      </c>
      <c r="AL871" s="0" t="s">
        <v>32</v>
      </c>
    </row>
    <row r="872" customFormat="false" ht="12.75" hidden="false" customHeight="false" outlineLevel="0" collapsed="false">
      <c r="A872" s="0" t="n">
        <f aca="false">B872+C872</f>
        <v>10476</v>
      </c>
      <c r="B872" s="0" t="n">
        <f aca="false">R872</f>
        <v>10476</v>
      </c>
      <c r="C872" s="0" t="n">
        <f aca="false">V872*W872*20</f>
        <v>0</v>
      </c>
      <c r="D872" s="0" t="n">
        <v>1663</v>
      </c>
      <c r="E872" s="0" t="n">
        <v>639</v>
      </c>
      <c r="F872" s="0" t="n">
        <v>9</v>
      </c>
      <c r="J872" s="0" t="n">
        <v>1822</v>
      </c>
      <c r="K872" s="0" t="s">
        <v>3302</v>
      </c>
      <c r="L872" s="0" t="s">
        <v>92</v>
      </c>
      <c r="M872" s="0" t="n">
        <v>13</v>
      </c>
      <c r="N872" s="0" t="n">
        <v>10</v>
      </c>
      <c r="O872" s="0" t="n">
        <v>55</v>
      </c>
      <c r="P872" s="0" t="s">
        <v>50</v>
      </c>
      <c r="Q872" s="0" t="n">
        <f aca="false">R872+V872*W872*20</f>
        <v>10476</v>
      </c>
      <c r="R872" s="0" t="n">
        <v>10476</v>
      </c>
      <c r="S872" s="0" t="n">
        <v>1</v>
      </c>
      <c r="T872" s="0" t="n">
        <v>4</v>
      </c>
      <c r="U872" s="0" t="n">
        <v>1823</v>
      </c>
      <c r="AL872" s="0" t="s">
        <v>32</v>
      </c>
    </row>
    <row r="873" customFormat="false" ht="12.75" hidden="false" customHeight="false" outlineLevel="0" collapsed="false">
      <c r="A873" s="0" t="n">
        <f aca="false">B873+C873</f>
        <v>10474</v>
      </c>
      <c r="B873" s="0" t="n">
        <f aca="false">R873</f>
        <v>10474</v>
      </c>
      <c r="C873" s="0" t="n">
        <f aca="false">V873*W873*20</f>
        <v>0</v>
      </c>
      <c r="D873" s="0" t="n">
        <v>1146</v>
      </c>
      <c r="E873" s="0" t="n">
        <v>853</v>
      </c>
      <c r="F873" s="0" t="n">
        <v>6</v>
      </c>
      <c r="J873" s="0" t="n">
        <v>1822</v>
      </c>
      <c r="K873" s="0" t="s">
        <v>3303</v>
      </c>
      <c r="L873" s="0" t="s">
        <v>37</v>
      </c>
      <c r="M873" s="0" t="n">
        <v>24</v>
      </c>
      <c r="N873" s="0" t="n">
        <v>10</v>
      </c>
      <c r="O873" s="0" t="n">
        <v>62</v>
      </c>
      <c r="P873" s="0" t="s">
        <v>38</v>
      </c>
      <c r="Q873" s="0" t="n">
        <f aca="false">R873+V873*W873*20</f>
        <v>10474</v>
      </c>
      <c r="R873" s="0" t="n">
        <v>10474</v>
      </c>
      <c r="S873" s="0" t="n">
        <v>25</v>
      </c>
      <c r="T873" s="0" t="n">
        <v>4</v>
      </c>
      <c r="U873" s="0" t="n">
        <v>1823</v>
      </c>
      <c r="AL873" s="0" t="s">
        <v>32</v>
      </c>
    </row>
    <row r="874" customFormat="false" ht="12.75" hidden="false" customHeight="false" outlineLevel="0" collapsed="false">
      <c r="A874" s="0" t="n">
        <f aca="false">B874+C874</f>
        <v>10446</v>
      </c>
      <c r="B874" s="0" t="n">
        <f aca="false">R874</f>
        <v>10446</v>
      </c>
      <c r="C874" s="0" t="n">
        <f aca="false">V874*W874*20</f>
        <v>0</v>
      </c>
      <c r="D874" s="0" t="n">
        <v>1834</v>
      </c>
      <c r="E874" s="0" t="n">
        <v>649</v>
      </c>
      <c r="F874" s="0" t="n">
        <v>9</v>
      </c>
      <c r="J874" s="0" t="n">
        <v>1822</v>
      </c>
      <c r="K874" s="0" t="s">
        <v>3304</v>
      </c>
      <c r="L874" s="0" t="s">
        <v>92</v>
      </c>
      <c r="M874" s="0" t="n">
        <v>22</v>
      </c>
      <c r="N874" s="0" t="n">
        <v>1</v>
      </c>
      <c r="O874" s="0" t="n">
        <v>19</v>
      </c>
      <c r="P874" s="0" t="s">
        <v>464</v>
      </c>
      <c r="Q874" s="0" t="n">
        <f aca="false">R874+V874*W874*20</f>
        <v>10446</v>
      </c>
      <c r="R874" s="0" t="n">
        <v>10446</v>
      </c>
      <c r="S874" s="0" t="n">
        <v>2</v>
      </c>
      <c r="T874" s="0" t="n">
        <v>12</v>
      </c>
      <c r="U874" s="0" t="n">
        <v>1822</v>
      </c>
      <c r="AL874" s="0" t="s">
        <v>32</v>
      </c>
    </row>
    <row r="875" customFormat="false" ht="12.75" hidden="false" customHeight="false" outlineLevel="0" collapsed="false">
      <c r="A875" s="0" t="n">
        <f aca="false">B875+C875</f>
        <v>10440</v>
      </c>
      <c r="B875" s="0" t="n">
        <f aca="false">R875</f>
        <v>10440</v>
      </c>
      <c r="C875" s="0" t="n">
        <f aca="false">V875*W875*20</f>
        <v>0</v>
      </c>
      <c r="D875" s="0" t="n">
        <v>1009</v>
      </c>
      <c r="E875" s="0" t="n">
        <v>844</v>
      </c>
      <c r="F875" s="0" t="n">
        <v>6</v>
      </c>
      <c r="J875" s="0" t="n">
        <v>1822</v>
      </c>
      <c r="K875" s="0" t="s">
        <v>3296</v>
      </c>
      <c r="L875" s="0" t="s">
        <v>92</v>
      </c>
      <c r="M875" s="0" t="n">
        <v>10</v>
      </c>
      <c r="N875" s="0" t="n">
        <v>1</v>
      </c>
      <c r="O875" s="0" t="n">
        <v>43</v>
      </c>
      <c r="P875" s="0" t="s">
        <v>50</v>
      </c>
      <c r="Q875" s="0" t="n">
        <f aca="false">R875+V875*W875*20</f>
        <v>10440</v>
      </c>
      <c r="R875" s="0" t="n">
        <v>10440</v>
      </c>
      <c r="S875" s="0" t="n">
        <v>22</v>
      </c>
      <c r="T875" s="0" t="n">
        <v>3</v>
      </c>
      <c r="U875" s="0" t="n">
        <v>1822</v>
      </c>
      <c r="AL875" s="0" t="s">
        <v>32</v>
      </c>
    </row>
    <row r="876" customFormat="false" ht="12.75" hidden="false" customHeight="false" outlineLevel="0" collapsed="false">
      <c r="A876" s="0" t="n">
        <f aca="false">B876+C876</f>
        <v>95925</v>
      </c>
      <c r="B876" s="0" t="n">
        <f aca="false">R876</f>
        <v>5925</v>
      </c>
      <c r="C876" s="0" t="n">
        <f aca="false">V876*W876*20</f>
        <v>90000</v>
      </c>
      <c r="D876" s="0" t="n">
        <v>1038</v>
      </c>
      <c r="E876" s="0" t="n">
        <v>845</v>
      </c>
      <c r="F876" s="0" t="n">
        <v>6</v>
      </c>
      <c r="J876" s="0" t="n">
        <v>1822</v>
      </c>
      <c r="K876" s="0" t="s">
        <v>3305</v>
      </c>
      <c r="L876" s="0" t="s">
        <v>37</v>
      </c>
      <c r="M876" s="0" t="n">
        <v>13</v>
      </c>
      <c r="N876" s="0" t="n">
        <v>10</v>
      </c>
      <c r="O876" s="0" t="n">
        <v>71</v>
      </c>
      <c r="P876" s="0" t="s">
        <v>3306</v>
      </c>
      <c r="Q876" s="0" t="n">
        <f aca="false">R876+V876*W876*20</f>
        <v>95925</v>
      </c>
      <c r="R876" s="0" t="n">
        <v>5925</v>
      </c>
      <c r="S876" s="0" t="n">
        <v>3</v>
      </c>
      <c r="T876" s="0" t="n">
        <v>4</v>
      </c>
      <c r="U876" s="0" t="n">
        <v>1823</v>
      </c>
      <c r="V876" s="0" t="n">
        <v>4500</v>
      </c>
      <c r="W876" s="0" t="n">
        <v>1</v>
      </c>
      <c r="X876" s="0" t="s">
        <v>3307</v>
      </c>
      <c r="Z876" s="0" t="s">
        <v>3308</v>
      </c>
      <c r="AA876" s="0" t="s">
        <v>3309</v>
      </c>
      <c r="AB876" s="0" t="s">
        <v>3307</v>
      </c>
      <c r="AD876" s="0" t="s">
        <v>205</v>
      </c>
      <c r="AL876" s="0" t="s">
        <v>32</v>
      </c>
    </row>
    <row r="877" customFormat="false" ht="12.75" hidden="false" customHeight="false" outlineLevel="0" collapsed="false">
      <c r="A877" s="0" t="n">
        <f aca="false">B877+C877</f>
        <v>10366</v>
      </c>
      <c r="B877" s="0" t="n">
        <f aca="false">R877</f>
        <v>10366</v>
      </c>
      <c r="C877" s="0" t="n">
        <f aca="false">V877*W877*20</f>
        <v>0</v>
      </c>
      <c r="D877" s="0" t="n">
        <v>2286</v>
      </c>
      <c r="E877" s="0" t="n">
        <v>431</v>
      </c>
      <c r="F877" s="0" t="n">
        <v>8</v>
      </c>
      <c r="J877" s="0" t="n">
        <v>1822</v>
      </c>
      <c r="K877" s="0" t="s">
        <v>3310</v>
      </c>
      <c r="L877" s="0" t="s">
        <v>92</v>
      </c>
      <c r="M877" s="0" t="n">
        <v>14</v>
      </c>
      <c r="N877" s="0" t="n">
        <v>1</v>
      </c>
      <c r="O877" s="0" t="n">
        <v>34</v>
      </c>
      <c r="P877" s="0" t="s">
        <v>1344</v>
      </c>
      <c r="Q877" s="0" t="n">
        <f aca="false">R877+V877*W877*20</f>
        <v>10366</v>
      </c>
      <c r="R877" s="0" t="n">
        <v>10366</v>
      </c>
      <c r="S877" s="0" t="n">
        <v>4</v>
      </c>
      <c r="T877" s="0" t="n">
        <v>7</v>
      </c>
      <c r="U877" s="0" t="n">
        <v>1822</v>
      </c>
      <c r="AL877" s="0" t="s">
        <v>32</v>
      </c>
    </row>
    <row r="878" customFormat="false" ht="12.75" hidden="false" customHeight="false" outlineLevel="0" collapsed="false">
      <c r="A878" s="0" t="n">
        <f aca="false">B878+C878</f>
        <v>10355</v>
      </c>
      <c r="B878" s="0" t="n">
        <f aca="false">R878</f>
        <v>10355</v>
      </c>
      <c r="C878" s="0" t="n">
        <f aca="false">V878*W878*20</f>
        <v>0</v>
      </c>
      <c r="D878" s="0" t="n">
        <v>2393</v>
      </c>
      <c r="E878" s="0" t="n">
        <v>436</v>
      </c>
      <c r="F878" s="0" t="n">
        <v>8</v>
      </c>
      <c r="J878" s="0" t="n">
        <v>1822</v>
      </c>
      <c r="K878" s="0" t="s">
        <v>3275</v>
      </c>
      <c r="L878" s="0" t="s">
        <v>37</v>
      </c>
      <c r="M878" s="0" t="n">
        <v>17</v>
      </c>
      <c r="N878" s="0" t="n">
        <v>4</v>
      </c>
      <c r="O878" s="0" t="n">
        <v>53</v>
      </c>
      <c r="P878" s="0" t="s">
        <v>237</v>
      </c>
      <c r="Q878" s="0" t="n">
        <f aca="false">R878+V878*W878*20</f>
        <v>10355</v>
      </c>
      <c r="R878" s="0" t="n">
        <v>10355</v>
      </c>
      <c r="S878" s="0" t="n">
        <v>13</v>
      </c>
      <c r="T878" s="0" t="n">
        <v>9</v>
      </c>
      <c r="U878" s="0" t="n">
        <v>1822</v>
      </c>
      <c r="AL878" s="0" t="s">
        <v>32</v>
      </c>
    </row>
    <row r="879" customFormat="false" ht="12.75" hidden="false" customHeight="false" outlineLevel="0" collapsed="false">
      <c r="A879" s="0" t="n">
        <f aca="false">B879+C879</f>
        <v>10310</v>
      </c>
      <c r="B879" s="0" t="n">
        <f aca="false">R879</f>
        <v>10310</v>
      </c>
      <c r="C879" s="0" t="n">
        <f aca="false">V879*W879*20</f>
        <v>0</v>
      </c>
      <c r="D879" s="0" t="n">
        <v>2472</v>
      </c>
      <c r="E879" s="0" t="n">
        <v>440</v>
      </c>
      <c r="F879" s="0" t="n">
        <v>8</v>
      </c>
      <c r="J879" s="0" t="n">
        <v>1822</v>
      </c>
      <c r="K879" s="0" t="s">
        <v>3311</v>
      </c>
      <c r="L879" s="0" t="s">
        <v>92</v>
      </c>
      <c r="M879" s="0" t="n">
        <v>28</v>
      </c>
      <c r="N879" s="0" t="n">
        <v>2</v>
      </c>
      <c r="O879" s="0" t="n">
        <v>69</v>
      </c>
      <c r="P879" s="0" t="s">
        <v>50</v>
      </c>
      <c r="Q879" s="0" t="n">
        <f aca="false">R879+V879*W879*20</f>
        <v>10310</v>
      </c>
      <c r="R879" s="0" t="n">
        <v>10310</v>
      </c>
      <c r="S879" s="0" t="n">
        <v>30</v>
      </c>
      <c r="T879" s="0" t="n">
        <v>7</v>
      </c>
      <c r="U879" s="0" t="n">
        <v>1822</v>
      </c>
      <c r="AL879" s="0" t="s">
        <v>32</v>
      </c>
    </row>
    <row r="880" customFormat="false" ht="12.75" hidden="false" customHeight="false" outlineLevel="0" collapsed="false">
      <c r="A880" s="0" t="n">
        <f aca="false">B880+C880</f>
        <v>38795</v>
      </c>
      <c r="B880" s="0" t="n">
        <f aca="false">R880</f>
        <v>8795</v>
      </c>
      <c r="C880" s="0" t="n">
        <f aca="false">V880*W880*20</f>
        <v>30000</v>
      </c>
      <c r="D880" s="0" t="n">
        <v>2025</v>
      </c>
      <c r="E880" s="0" t="n">
        <v>663</v>
      </c>
      <c r="F880" s="0" t="n">
        <v>9</v>
      </c>
      <c r="J880" s="0" t="n">
        <v>1822</v>
      </c>
      <c r="K880" s="0" t="s">
        <v>3312</v>
      </c>
      <c r="L880" s="0" t="s">
        <v>92</v>
      </c>
      <c r="M880" s="0" t="n">
        <v>27</v>
      </c>
      <c r="N880" s="0" t="n">
        <v>12</v>
      </c>
      <c r="O880" s="0" t="n">
        <v>71</v>
      </c>
      <c r="P880" s="0" t="s">
        <v>3313</v>
      </c>
      <c r="Q880" s="0" t="n">
        <f aca="false">R880+V880*W880*20</f>
        <v>38795</v>
      </c>
      <c r="R880" s="0" t="n">
        <v>8795</v>
      </c>
      <c r="S880" s="0" t="n">
        <v>10</v>
      </c>
      <c r="T880" s="0" t="n">
        <v>5</v>
      </c>
      <c r="U880" s="0" t="n">
        <v>1823</v>
      </c>
      <c r="V880" s="0" t="n">
        <v>1500</v>
      </c>
      <c r="W880" s="0" t="n">
        <v>1</v>
      </c>
      <c r="X880" s="0" t="s">
        <v>3314</v>
      </c>
      <c r="Z880" s="0" t="s">
        <v>1665</v>
      </c>
      <c r="AA880" s="0" t="s">
        <v>42</v>
      </c>
      <c r="AB880" s="0" t="s">
        <v>3315</v>
      </c>
      <c r="AD880" s="0" t="s">
        <v>3316</v>
      </c>
      <c r="AL880" s="0" t="s">
        <v>32</v>
      </c>
    </row>
    <row r="881" customFormat="false" ht="12.75" hidden="false" customHeight="false" outlineLevel="0" collapsed="false">
      <c r="A881" s="0" t="n">
        <f aca="false">B881+C881</f>
        <v>105269</v>
      </c>
      <c r="B881" s="0" t="n">
        <f aca="false">R881</f>
        <v>5269</v>
      </c>
      <c r="C881" s="0" t="n">
        <f aca="false">V881*W881*20</f>
        <v>100000</v>
      </c>
      <c r="D881" s="0" t="n">
        <v>2648</v>
      </c>
      <c r="E881" s="3" t="n">
        <v>452</v>
      </c>
      <c r="F881" s="0" t="n">
        <v>8</v>
      </c>
      <c r="J881" s="0" t="n">
        <v>1822</v>
      </c>
      <c r="K881" s="0" t="s">
        <v>3317</v>
      </c>
      <c r="L881" s="0" t="s">
        <v>92</v>
      </c>
      <c r="M881" s="0" t="n">
        <v>2</v>
      </c>
      <c r="N881" s="0" t="n">
        <v>2</v>
      </c>
      <c r="O881" s="0" t="n">
        <v>65</v>
      </c>
      <c r="P881" s="0" t="s">
        <v>237</v>
      </c>
      <c r="Q881" s="0" t="n">
        <f aca="false">R881+V881*W881*20</f>
        <v>105269</v>
      </c>
      <c r="R881" s="0" t="n">
        <v>5269</v>
      </c>
      <c r="S881" s="0" t="n">
        <v>4</v>
      </c>
      <c r="T881" s="0" t="n">
        <v>6</v>
      </c>
      <c r="U881" s="0" t="n">
        <v>1822</v>
      </c>
      <c r="V881" s="0" t="n">
        <v>5000</v>
      </c>
      <c r="W881" s="0" t="n">
        <v>1</v>
      </c>
      <c r="X881" s="0" t="s">
        <v>3318</v>
      </c>
      <c r="Y881" s="0" t="s">
        <v>3317</v>
      </c>
      <c r="Z881" s="0" t="s">
        <v>3319</v>
      </c>
      <c r="AB881" s="0" t="s">
        <v>3320</v>
      </c>
      <c r="AD881" s="0" t="s">
        <v>3041</v>
      </c>
      <c r="AL881" s="0" t="s">
        <v>32</v>
      </c>
    </row>
    <row r="882" customFormat="false" ht="12.75" hidden="false" customHeight="false" outlineLevel="0" collapsed="false">
      <c r="A882" s="0" t="n">
        <f aca="false">B882+C882</f>
        <v>10255</v>
      </c>
      <c r="B882" s="0" t="n">
        <f aca="false">R882</f>
        <v>10255</v>
      </c>
      <c r="C882" s="0" t="n">
        <f aca="false">V882*W882*20</f>
        <v>0</v>
      </c>
      <c r="D882" s="0" t="n">
        <v>2466</v>
      </c>
      <c r="E882" s="0" t="n">
        <v>440</v>
      </c>
      <c r="F882" s="0" t="n">
        <v>8</v>
      </c>
      <c r="J882" s="0" t="n">
        <v>1822</v>
      </c>
      <c r="K882" s="0" t="s">
        <v>3048</v>
      </c>
      <c r="L882" s="0" t="s">
        <v>37</v>
      </c>
      <c r="M882" s="0" t="n">
        <v>1</v>
      </c>
      <c r="N882" s="0" t="n">
        <v>1</v>
      </c>
      <c r="O882" s="0" t="n">
        <v>35</v>
      </c>
      <c r="P882" s="0" t="s">
        <v>212</v>
      </c>
      <c r="Q882" s="0" t="n">
        <f aca="false">R882+V882*W882*20</f>
        <v>10255</v>
      </c>
      <c r="R882" s="0" t="n">
        <v>10255</v>
      </c>
      <c r="S882" s="0" t="n">
        <v>23</v>
      </c>
      <c r="T882" s="0" t="n">
        <v>8</v>
      </c>
      <c r="U882" s="0" t="n">
        <v>1822</v>
      </c>
      <c r="AL882" s="0" t="s">
        <v>32</v>
      </c>
    </row>
    <row r="883" customFormat="false" ht="12.75" hidden="false" customHeight="false" outlineLevel="0" collapsed="false">
      <c r="A883" s="0" t="n">
        <f aca="false">B883+C883</f>
        <v>10238</v>
      </c>
      <c r="B883" s="0" t="n">
        <f aca="false">R883</f>
        <v>10238</v>
      </c>
      <c r="C883" s="0" t="n">
        <f aca="false">V883*W883*20</f>
        <v>0</v>
      </c>
      <c r="D883" s="0" t="n">
        <v>2104</v>
      </c>
      <c r="E883" s="0" t="n">
        <v>670</v>
      </c>
      <c r="F883" s="0" t="n">
        <v>9</v>
      </c>
      <c r="J883" s="0" t="n">
        <v>1822</v>
      </c>
      <c r="K883" s="0" t="s">
        <v>3321</v>
      </c>
      <c r="L883" s="0" t="s">
        <v>92</v>
      </c>
      <c r="M883" s="0" t="n">
        <v>18</v>
      </c>
      <c r="N883" s="0" t="n">
        <v>3</v>
      </c>
      <c r="O883" s="0" t="n">
        <v>40</v>
      </c>
      <c r="P883" s="0" t="s">
        <v>464</v>
      </c>
      <c r="Q883" s="0" t="n">
        <f aca="false">R883+V883*W883*20</f>
        <v>10238</v>
      </c>
      <c r="R883" s="0" t="n">
        <v>10238</v>
      </c>
      <c r="S883" s="0" t="n">
        <v>27</v>
      </c>
      <c r="T883" s="0" t="n">
        <v>6</v>
      </c>
      <c r="U883" s="0" t="n">
        <v>1822</v>
      </c>
      <c r="AL883" s="0" t="s">
        <v>32</v>
      </c>
    </row>
    <row r="884" customFormat="false" ht="12.75" hidden="false" customHeight="false" outlineLevel="0" collapsed="false">
      <c r="A884" s="0" t="n">
        <f aca="false">B884+C884</f>
        <v>10235</v>
      </c>
      <c r="B884" s="0" t="n">
        <f aca="false">R884</f>
        <v>10235</v>
      </c>
      <c r="C884" s="0" t="n">
        <f aca="false">V884*W884*20</f>
        <v>0</v>
      </c>
      <c r="D884" s="0" t="n">
        <v>2434</v>
      </c>
      <c r="E884" s="0" t="n">
        <v>439</v>
      </c>
      <c r="F884" s="0" t="n">
        <v>8</v>
      </c>
      <c r="J884" s="0" t="n">
        <v>1822</v>
      </c>
      <c r="K884" s="0" t="s">
        <v>1562</v>
      </c>
      <c r="L884" s="0" t="s">
        <v>92</v>
      </c>
      <c r="M884" s="0" t="n">
        <v>24</v>
      </c>
      <c r="N884" s="0" t="n">
        <v>8</v>
      </c>
      <c r="O884" s="0" t="n">
        <v>75</v>
      </c>
      <c r="P884" s="0" t="s">
        <v>50</v>
      </c>
      <c r="Q884" s="0" t="n">
        <f aca="false">R884+V884*W884*20</f>
        <v>10235</v>
      </c>
      <c r="R884" s="0" t="n">
        <v>10235</v>
      </c>
      <c r="S884" s="0" t="n">
        <v>1</v>
      </c>
      <c r="T884" s="0" t="n">
        <v>4</v>
      </c>
      <c r="U884" s="0" t="n">
        <v>1824</v>
      </c>
      <c r="AL884" s="0" t="s">
        <v>32</v>
      </c>
    </row>
    <row r="885" customFormat="false" ht="12.75" hidden="false" customHeight="false" outlineLevel="0" collapsed="false">
      <c r="A885" s="0" t="n">
        <f aca="false">B885+C885</f>
        <v>108000</v>
      </c>
      <c r="B885" s="0" t="n">
        <f aca="false">R885</f>
        <v>5000</v>
      </c>
      <c r="C885" s="0" t="n">
        <f aca="false">V885*W885*20</f>
        <v>103000</v>
      </c>
      <c r="D885" s="0" t="n">
        <v>3323</v>
      </c>
      <c r="E885" s="0" t="n">
        <v>751</v>
      </c>
      <c r="F885" s="0" t="n">
        <v>3</v>
      </c>
      <c r="J885" s="0" t="n">
        <v>1822</v>
      </c>
      <c r="K885" s="0" t="s">
        <v>3322</v>
      </c>
      <c r="L885" s="0" t="s">
        <v>92</v>
      </c>
      <c r="M885" s="0" t="n">
        <v>26</v>
      </c>
      <c r="N885" s="0" t="n">
        <v>12</v>
      </c>
      <c r="O885" s="0" t="s">
        <v>55</v>
      </c>
      <c r="P885" s="0" t="s">
        <v>50</v>
      </c>
      <c r="Q885" s="0" t="n">
        <f aca="false">R885+V885*W885*20</f>
        <v>108000</v>
      </c>
      <c r="R885" s="0" t="n">
        <v>5000</v>
      </c>
      <c r="S885" s="0" t="n">
        <v>27</v>
      </c>
      <c r="T885" s="0" t="n">
        <v>5</v>
      </c>
      <c r="U885" s="0" t="n">
        <v>1823</v>
      </c>
      <c r="V885" s="0" t="n">
        <v>5150</v>
      </c>
      <c r="W885" s="0" t="n">
        <v>1</v>
      </c>
      <c r="X885" s="0" t="s">
        <v>3323</v>
      </c>
      <c r="Z885" s="0" t="s">
        <v>1093</v>
      </c>
      <c r="AB885" s="0" t="s">
        <v>3324</v>
      </c>
      <c r="AD885" s="0" t="s">
        <v>205</v>
      </c>
      <c r="AK885" s="0" t="s">
        <v>3325</v>
      </c>
      <c r="AL885" s="0" t="s">
        <v>32</v>
      </c>
    </row>
    <row r="886" customFormat="false" ht="12.75" hidden="false" customHeight="false" outlineLevel="0" collapsed="false">
      <c r="A886" s="0" t="n">
        <f aca="false">B886+C886</f>
        <v>10127</v>
      </c>
      <c r="B886" s="0" t="n">
        <f aca="false">R886</f>
        <v>10127</v>
      </c>
      <c r="C886" s="0" t="n">
        <f aca="false">V886*W886*20</f>
        <v>0</v>
      </c>
      <c r="D886" s="0" t="n">
        <v>2871</v>
      </c>
      <c r="E886" s="3" t="n">
        <v>464</v>
      </c>
      <c r="F886" s="0" t="n">
        <v>8</v>
      </c>
      <c r="J886" s="0" t="n">
        <v>1822</v>
      </c>
      <c r="K886" s="6" t="s">
        <v>52</v>
      </c>
      <c r="L886" s="0" t="s">
        <v>37</v>
      </c>
      <c r="M886" s="0" t="n">
        <v>29</v>
      </c>
      <c r="N886" s="0" t="n">
        <v>1</v>
      </c>
      <c r="O886" s="0" t="s">
        <v>39</v>
      </c>
      <c r="P886" s="0" t="s">
        <v>38</v>
      </c>
      <c r="Q886" s="0" t="n">
        <f aca="false">R886+V886*W886*20</f>
        <v>10127</v>
      </c>
      <c r="R886" s="0" t="n">
        <v>10127</v>
      </c>
      <c r="S886" s="0" t="n">
        <v>27</v>
      </c>
      <c r="T886" s="0" t="n">
        <v>7</v>
      </c>
      <c r="U886" s="0" t="n">
        <v>1822</v>
      </c>
      <c r="AL886" s="0" t="s">
        <v>32</v>
      </c>
    </row>
    <row r="887" customFormat="false" ht="12.75" hidden="false" customHeight="false" outlineLevel="0" collapsed="false">
      <c r="A887" s="0" t="n">
        <f aca="false">B887+C887</f>
        <v>10113</v>
      </c>
      <c r="B887" s="0" t="n">
        <f aca="false">R887</f>
        <v>10113</v>
      </c>
      <c r="C887" s="0" t="n">
        <f aca="false">V887*W887*20</f>
        <v>0</v>
      </c>
      <c r="D887" s="0" t="n">
        <v>3647</v>
      </c>
      <c r="E887" s="0" t="n">
        <v>553</v>
      </c>
      <c r="F887" s="0" t="n">
        <v>1</v>
      </c>
      <c r="J887" s="0" t="n">
        <v>1822</v>
      </c>
      <c r="K887" s="0" t="s">
        <v>3326</v>
      </c>
      <c r="L887" s="0" t="s">
        <v>92</v>
      </c>
      <c r="M887" s="0" t="n">
        <v>17</v>
      </c>
      <c r="N887" s="0" t="n">
        <v>1</v>
      </c>
      <c r="O887" s="0" t="n">
        <v>73</v>
      </c>
      <c r="P887" s="0" t="s">
        <v>50</v>
      </c>
      <c r="Q887" s="0" t="n">
        <f aca="false">R887+V887*W887*20</f>
        <v>10113</v>
      </c>
      <c r="R887" s="0" t="n">
        <f aca="false">4206+5907</f>
        <v>10113</v>
      </c>
      <c r="S887" s="0" t="n">
        <v>17</v>
      </c>
      <c r="T887" s="0" t="n">
        <v>6</v>
      </c>
      <c r="U887" s="0" t="n">
        <v>1822</v>
      </c>
      <c r="AL887" s="0" t="s">
        <v>32</v>
      </c>
    </row>
    <row r="888" customFormat="false" ht="12.75" hidden="false" customHeight="false" outlineLevel="0" collapsed="false">
      <c r="A888" s="0" t="n">
        <f aca="false">B888+C888</f>
        <v>10073</v>
      </c>
      <c r="B888" s="0" t="n">
        <f aca="false">R888</f>
        <v>10073</v>
      </c>
      <c r="C888" s="0" t="n">
        <f aca="false">V888*W888*20</f>
        <v>0</v>
      </c>
      <c r="D888" s="0" t="n">
        <v>544</v>
      </c>
      <c r="E888" s="0" t="n">
        <v>982</v>
      </c>
      <c r="F888" s="0" t="n">
        <v>5</v>
      </c>
      <c r="J888" s="0" t="n">
        <v>1822</v>
      </c>
      <c r="K888" s="3" t="s">
        <v>3155</v>
      </c>
      <c r="L888" s="0" t="s">
        <v>37</v>
      </c>
      <c r="M888" s="0" t="n">
        <v>17</v>
      </c>
      <c r="N888" s="0" t="n">
        <v>4</v>
      </c>
      <c r="O888" s="0" t="n">
        <v>56</v>
      </c>
      <c r="P888" s="0" t="s">
        <v>38</v>
      </c>
      <c r="Q888" s="0" t="n">
        <f aca="false">R888+V888*W888*20</f>
        <v>10073</v>
      </c>
      <c r="R888" s="0" t="n">
        <v>10073</v>
      </c>
      <c r="S888" s="0" t="n">
        <v>6</v>
      </c>
      <c r="T888" s="0" t="n">
        <v>7</v>
      </c>
      <c r="U888" s="0" t="n">
        <v>1822</v>
      </c>
      <c r="AL888" s="0" t="s">
        <v>32</v>
      </c>
    </row>
    <row r="889" customFormat="false" ht="12.75" hidden="false" customHeight="false" outlineLevel="0" collapsed="false">
      <c r="A889" s="0" t="n">
        <f aca="false">B889+C889</f>
        <v>24322</v>
      </c>
      <c r="B889" s="0" t="n">
        <f aca="false">R889</f>
        <v>9322</v>
      </c>
      <c r="C889" s="0" t="n">
        <f aca="false">V889*W889*20</f>
        <v>15000</v>
      </c>
      <c r="D889" s="0" t="n">
        <v>1882</v>
      </c>
      <c r="E889" s="0" t="n">
        <v>653</v>
      </c>
      <c r="F889" s="0" t="n">
        <v>9</v>
      </c>
      <c r="J889" s="0" t="n">
        <v>1822</v>
      </c>
      <c r="K889" s="0" t="s">
        <v>3327</v>
      </c>
      <c r="L889" s="0" t="s">
        <v>37</v>
      </c>
      <c r="M889" s="0" t="n">
        <v>5</v>
      </c>
      <c r="N889" s="0" t="n">
        <v>8</v>
      </c>
      <c r="O889" s="0" t="n">
        <v>61</v>
      </c>
      <c r="P889" s="0" t="s">
        <v>3328</v>
      </c>
      <c r="Q889" s="0" t="n">
        <f aca="false">R889+V889*W889*20</f>
        <v>24322</v>
      </c>
      <c r="R889" s="0" t="n">
        <v>9322</v>
      </c>
      <c r="S889" s="0" t="n">
        <v>6</v>
      </c>
      <c r="T889" s="0" t="n">
        <v>11</v>
      </c>
      <c r="U889" s="0" t="n">
        <v>1822</v>
      </c>
      <c r="V889" s="0" t="n">
        <v>1500</v>
      </c>
      <c r="W889" s="0" t="n">
        <v>0.5</v>
      </c>
      <c r="X889" s="0" t="s">
        <v>3329</v>
      </c>
      <c r="Z889" s="0" t="s">
        <v>3330</v>
      </c>
      <c r="AA889" s="0" t="s">
        <v>42</v>
      </c>
      <c r="AB889" s="0" t="s">
        <v>3331</v>
      </c>
      <c r="AD889" s="0" t="s">
        <v>177</v>
      </c>
      <c r="AL889" s="0" t="s">
        <v>32</v>
      </c>
    </row>
    <row r="890" customFormat="false" ht="12.75" hidden="false" customHeight="false" outlineLevel="0" collapsed="false">
      <c r="A890" s="0" t="n">
        <f aca="false">B890+C890</f>
        <v>10063</v>
      </c>
      <c r="B890" s="0" t="n">
        <f aca="false">R890</f>
        <v>10063</v>
      </c>
      <c r="C890" s="0" t="n">
        <f aca="false">V890*W890*20</f>
        <v>0</v>
      </c>
      <c r="D890" s="0" t="n">
        <v>1864</v>
      </c>
      <c r="E890" s="0" t="n">
        <v>652</v>
      </c>
      <c r="F890" s="0" t="n">
        <v>9</v>
      </c>
      <c r="J890" s="0" t="n">
        <v>1822</v>
      </c>
      <c r="K890" s="0" t="s">
        <v>3332</v>
      </c>
      <c r="L890" s="0" t="s">
        <v>37</v>
      </c>
      <c r="M890" s="0" t="n">
        <v>21</v>
      </c>
      <c r="N890" s="0" t="n">
        <v>1</v>
      </c>
      <c r="O890" s="0" t="s">
        <v>39</v>
      </c>
      <c r="P890" s="0" t="s">
        <v>464</v>
      </c>
      <c r="Q890" s="0" t="n">
        <f aca="false">R890+V890*W890*20</f>
        <v>10063</v>
      </c>
      <c r="R890" s="0" t="n">
        <v>10063</v>
      </c>
      <c r="S890" s="0" t="n">
        <v>5</v>
      </c>
      <c r="T890" s="0" t="n">
        <v>2</v>
      </c>
      <c r="U890" s="0" t="n">
        <v>1823</v>
      </c>
      <c r="AL890" s="0" t="s">
        <v>32</v>
      </c>
    </row>
    <row r="891" customFormat="false" ht="12.75" hidden="false" customHeight="false" outlineLevel="0" collapsed="false">
      <c r="A891" s="0" t="n">
        <f aca="false">B891+C891</f>
        <v>16688</v>
      </c>
      <c r="B891" s="0" t="n">
        <f aca="false">R891</f>
        <v>9688</v>
      </c>
      <c r="C891" s="0" t="n">
        <f aca="false">V891*W891*20</f>
        <v>7000</v>
      </c>
      <c r="D891" s="0" t="n">
        <v>3906</v>
      </c>
      <c r="E891" s="0" t="n">
        <v>568</v>
      </c>
      <c r="F891" s="0" t="n">
        <v>1</v>
      </c>
      <c r="J891" s="0" t="n">
        <v>1822</v>
      </c>
      <c r="K891" s="0" t="s">
        <v>3333</v>
      </c>
      <c r="L891" s="0" t="s">
        <v>92</v>
      </c>
      <c r="M891" s="0" t="n">
        <v>28</v>
      </c>
      <c r="N891" s="0" t="n">
        <v>8</v>
      </c>
      <c r="O891" s="0" t="s">
        <v>39</v>
      </c>
      <c r="P891" s="0" t="s">
        <v>38</v>
      </c>
      <c r="Q891" s="0" t="n">
        <f aca="false">R891+V891*W891*20</f>
        <v>16688</v>
      </c>
      <c r="R891" s="0" t="n">
        <v>9688</v>
      </c>
      <c r="S891" s="0" t="n">
        <v>28</v>
      </c>
      <c r="T891" s="0" t="n">
        <v>12</v>
      </c>
      <c r="U891" s="0" t="n">
        <v>1822</v>
      </c>
      <c r="V891" s="0" t="n">
        <v>700</v>
      </c>
      <c r="W891" s="0" t="n">
        <v>0.5</v>
      </c>
      <c r="X891" s="0" t="s">
        <v>3334</v>
      </c>
      <c r="Y891" s="0" t="s">
        <v>3333</v>
      </c>
      <c r="Z891" s="0" t="s">
        <v>3335</v>
      </c>
      <c r="AB891" s="0" t="s">
        <v>3336</v>
      </c>
      <c r="AC891" s="0" t="s">
        <v>64</v>
      </c>
      <c r="AD891" s="0" t="s">
        <v>2094</v>
      </c>
      <c r="AL891" s="0" t="s">
        <v>32</v>
      </c>
    </row>
    <row r="892" customFormat="false" ht="12.75" hidden="false" customHeight="false" outlineLevel="0" collapsed="false">
      <c r="A892" s="0" t="n">
        <f aca="false">B892+C892</f>
        <v>12815.5</v>
      </c>
      <c r="B892" s="0" t="n">
        <f aca="false">R892</f>
        <v>9878</v>
      </c>
      <c r="C892" s="0" t="n">
        <f aca="false">V892*W892*20</f>
        <v>2937.5</v>
      </c>
      <c r="D892" s="0" t="n">
        <v>3706</v>
      </c>
      <c r="E892" s="0" t="n">
        <v>552</v>
      </c>
      <c r="F892" s="0" t="n">
        <v>1</v>
      </c>
      <c r="J892" s="0" t="n">
        <v>1822</v>
      </c>
      <c r="K892" s="0" t="s">
        <v>3337</v>
      </c>
      <c r="L892" s="0" t="s">
        <v>37</v>
      </c>
      <c r="M892" s="0" t="n">
        <v>7</v>
      </c>
      <c r="N892" s="0" t="n">
        <v>9</v>
      </c>
      <c r="O892" s="0" t="n">
        <v>14</v>
      </c>
      <c r="P892" s="0" t="s">
        <v>212</v>
      </c>
      <c r="Q892" s="0" t="n">
        <f aca="false">R892+V892*W892*20</f>
        <v>12815.5</v>
      </c>
      <c r="R892" s="0" t="n">
        <v>9878</v>
      </c>
      <c r="S892" s="0" t="n">
        <v>6</v>
      </c>
      <c r="T892" s="0" t="n">
        <v>3</v>
      </c>
      <c r="U892" s="0" t="n">
        <v>1823</v>
      </c>
      <c r="V892" s="0" t="n">
        <v>4700</v>
      </c>
      <c r="W892" s="0" t="n">
        <f aca="false">1/32</f>
        <v>0.03125</v>
      </c>
      <c r="X892" s="0" t="s">
        <v>3338</v>
      </c>
      <c r="AL892" s="0" t="s">
        <v>32</v>
      </c>
    </row>
    <row r="893" customFormat="false" ht="12.75" hidden="false" customHeight="false" outlineLevel="0" collapsed="false">
      <c r="A893" s="0" t="n">
        <f aca="false">B893+C893</f>
        <v>10000</v>
      </c>
      <c r="B893" s="0" t="n">
        <f aca="false">R893</f>
        <v>10000</v>
      </c>
      <c r="C893" s="0" t="n">
        <f aca="false">V893*W893*20</f>
        <v>0</v>
      </c>
      <c r="D893" s="0" t="n">
        <v>1611</v>
      </c>
      <c r="E893" s="0" t="n">
        <v>635</v>
      </c>
      <c r="F893" s="0" t="n">
        <v>9</v>
      </c>
      <c r="J893" s="0" t="n">
        <v>1822</v>
      </c>
      <c r="K893" s="0" t="s">
        <v>3339</v>
      </c>
      <c r="L893" s="0" t="s">
        <v>92</v>
      </c>
      <c r="M893" s="0" t="n">
        <v>8</v>
      </c>
      <c r="N893" s="0" t="n">
        <v>5</v>
      </c>
      <c r="O893" s="0" t="n">
        <v>53</v>
      </c>
      <c r="P893" s="0" t="s">
        <v>38</v>
      </c>
      <c r="Q893" s="0" t="n">
        <f aca="false">R893+V893*W893*20</f>
        <v>10000</v>
      </c>
      <c r="R893" s="0" t="n">
        <v>10000</v>
      </c>
      <c r="S893" s="0" t="n">
        <v>18</v>
      </c>
      <c r="T893" s="0" t="n">
        <v>5</v>
      </c>
      <c r="U893" s="0" t="n">
        <v>1822</v>
      </c>
      <c r="AL893" s="0" t="s">
        <v>32</v>
      </c>
    </row>
    <row r="894" customFormat="false" ht="12.75" hidden="false" customHeight="false" outlineLevel="0" collapsed="false">
      <c r="A894" s="0" t="n">
        <f aca="false">B894+C894</f>
        <v>10000</v>
      </c>
      <c r="B894" s="0" t="n">
        <f aca="false">R894</f>
        <v>10000</v>
      </c>
      <c r="C894" s="0" t="n">
        <f aca="false">V894*W894*20</f>
        <v>0</v>
      </c>
      <c r="D894" s="0" t="n">
        <v>1344</v>
      </c>
      <c r="E894" s="0" t="n">
        <v>872</v>
      </c>
      <c r="F894" s="0" t="n">
        <v>6</v>
      </c>
      <c r="J894" s="0" t="n">
        <v>1822</v>
      </c>
      <c r="K894" s="0" t="s">
        <v>3193</v>
      </c>
      <c r="L894" s="0" t="s">
        <v>92</v>
      </c>
      <c r="M894" s="0" t="n">
        <v>5</v>
      </c>
      <c r="N894" s="0" t="n">
        <v>3</v>
      </c>
      <c r="O894" s="0" t="n">
        <v>31</v>
      </c>
      <c r="P894" s="0" t="s">
        <v>38</v>
      </c>
      <c r="Q894" s="0" t="n">
        <f aca="false">R894+V894*W894*20</f>
        <v>10000</v>
      </c>
      <c r="R894" s="0" t="n">
        <v>10000</v>
      </c>
      <c r="S894" s="0" t="n">
        <v>29</v>
      </c>
      <c r="T894" s="0" t="n">
        <v>8</v>
      </c>
      <c r="U894" s="0" t="n">
        <v>1822</v>
      </c>
      <c r="AL894" s="0" t="s">
        <v>32</v>
      </c>
    </row>
    <row r="895" customFormat="false" ht="12.75" hidden="false" customHeight="false" outlineLevel="0" collapsed="false">
      <c r="A895" s="0" t="n">
        <f aca="false">B895+C895</f>
        <v>10000</v>
      </c>
      <c r="B895" s="0" t="n">
        <f aca="false">R895</f>
        <v>10000</v>
      </c>
      <c r="C895" s="0" t="n">
        <f aca="false">V895*W895*20</f>
        <v>0</v>
      </c>
      <c r="D895" s="0" t="n">
        <v>3555</v>
      </c>
      <c r="E895" s="0" t="n">
        <v>770</v>
      </c>
      <c r="F895" s="0" t="n">
        <v>3</v>
      </c>
      <c r="J895" s="0" t="n">
        <v>1822</v>
      </c>
      <c r="K895" s="0" t="s">
        <v>3340</v>
      </c>
      <c r="L895" s="0" t="s">
        <v>92</v>
      </c>
      <c r="M895" s="0" t="n">
        <v>1</v>
      </c>
      <c r="N895" s="0" t="n">
        <v>5</v>
      </c>
      <c r="O895" s="0" t="n">
        <v>56</v>
      </c>
      <c r="P895" s="0" t="s">
        <v>38</v>
      </c>
      <c r="Q895" s="0" t="n">
        <f aca="false">R895+V895*W895*20</f>
        <v>10000</v>
      </c>
      <c r="R895" s="0" t="n">
        <v>10000</v>
      </c>
      <c r="S895" s="0" t="n">
        <v>26</v>
      </c>
      <c r="T895" s="0" t="n">
        <v>10</v>
      </c>
      <c r="U895" s="0" t="n">
        <v>1822</v>
      </c>
      <c r="V895" s="0" t="n">
        <v>0</v>
      </c>
      <c r="AL895" s="0" t="s">
        <v>32</v>
      </c>
    </row>
    <row r="896" customFormat="false" ht="12.75" hidden="false" customHeight="false" outlineLevel="0" collapsed="false">
      <c r="A896" s="0" t="n">
        <f aca="false">B896+C896</f>
        <v>10000</v>
      </c>
      <c r="B896" s="0" t="n">
        <f aca="false">R896</f>
        <v>10000</v>
      </c>
      <c r="C896" s="0" t="n">
        <f aca="false">V896*W896*20</f>
        <v>0</v>
      </c>
      <c r="D896" s="0" t="n">
        <v>4191</v>
      </c>
      <c r="E896" s="0" t="n">
        <v>588</v>
      </c>
      <c r="F896" s="0" t="n">
        <v>1</v>
      </c>
      <c r="J896" s="0" t="n">
        <v>1822</v>
      </c>
      <c r="K896" s="0" t="s">
        <v>3341</v>
      </c>
      <c r="L896" s="0" t="s">
        <v>92</v>
      </c>
      <c r="M896" s="0" t="n">
        <v>11</v>
      </c>
      <c r="N896" s="0" t="n">
        <v>4</v>
      </c>
      <c r="O896" s="0" t="n">
        <v>50</v>
      </c>
      <c r="P896" s="0" t="s">
        <v>38</v>
      </c>
      <c r="Q896" s="0" t="n">
        <f aca="false">R896+V896*W896*20</f>
        <v>10000</v>
      </c>
      <c r="R896" s="0" t="n">
        <v>10000</v>
      </c>
      <c r="S896" s="0" t="n">
        <v>11</v>
      </c>
      <c r="T896" s="0" t="n">
        <v>10</v>
      </c>
      <c r="U896" s="0" t="n">
        <v>1822</v>
      </c>
      <c r="AL896" s="0" t="s">
        <v>32</v>
      </c>
    </row>
    <row r="897" customFormat="false" ht="12.75" hidden="false" customHeight="false" outlineLevel="0" collapsed="false">
      <c r="A897" s="0" t="n">
        <f aca="false">B897+C897</f>
        <v>10000</v>
      </c>
      <c r="B897" s="0" t="n">
        <f aca="false">R897</f>
        <v>10000</v>
      </c>
      <c r="C897" s="0" t="n">
        <f aca="false">V897*W897*20</f>
        <v>0</v>
      </c>
      <c r="D897" s="0" t="n">
        <v>3887</v>
      </c>
      <c r="E897" s="0" t="n">
        <v>565</v>
      </c>
      <c r="F897" s="0" t="n">
        <v>1</v>
      </c>
      <c r="J897" s="0" t="n">
        <v>1822</v>
      </c>
      <c r="K897" s="0" t="s">
        <v>3342</v>
      </c>
      <c r="L897" s="0" t="s">
        <v>92</v>
      </c>
      <c r="M897" s="0" t="n">
        <v>16</v>
      </c>
      <c r="N897" s="0" t="n">
        <v>11</v>
      </c>
      <c r="O897" s="0" t="s">
        <v>39</v>
      </c>
      <c r="P897" s="0" t="s">
        <v>38</v>
      </c>
      <c r="Q897" s="0" t="n">
        <f aca="false">R897+V897*W897*20</f>
        <v>10000</v>
      </c>
      <c r="R897" s="0" t="n">
        <v>10000</v>
      </c>
      <c r="S897" s="0" t="n">
        <v>13</v>
      </c>
      <c r="T897" s="0" t="n">
        <v>5</v>
      </c>
      <c r="U897" s="0" t="n">
        <v>1823</v>
      </c>
      <c r="AL897" s="0" t="s">
        <v>32</v>
      </c>
    </row>
    <row r="898" customFormat="false" ht="12.75" hidden="false" customHeight="false" outlineLevel="0" collapsed="false">
      <c r="A898" s="0" t="n">
        <f aca="false">B898+C898</f>
        <v>9994</v>
      </c>
      <c r="B898" s="0" t="n">
        <f aca="false">R898</f>
        <v>9994</v>
      </c>
      <c r="C898" s="0" t="n">
        <f aca="false">V898*W898*20</f>
        <v>0</v>
      </c>
      <c r="D898" s="0" t="n">
        <v>1569</v>
      </c>
      <c r="E898" s="0" t="n">
        <v>632</v>
      </c>
      <c r="F898" s="0" t="n">
        <v>9</v>
      </c>
      <c r="J898" s="0" t="n">
        <v>1822</v>
      </c>
      <c r="K898" s="0" t="s">
        <v>3238</v>
      </c>
      <c r="L898" s="0" t="s">
        <v>92</v>
      </c>
      <c r="M898" s="0" t="n">
        <v>7</v>
      </c>
      <c r="O898" s="0" t="n">
        <v>88</v>
      </c>
      <c r="P898" s="0" t="s">
        <v>464</v>
      </c>
      <c r="Q898" s="0" t="n">
        <f aca="false">R898+V898*W898*20</f>
        <v>9994</v>
      </c>
      <c r="R898" s="0" t="n">
        <v>9994</v>
      </c>
      <c r="S898" s="0" t="n">
        <v>22</v>
      </c>
      <c r="T898" s="0" t="n">
        <v>11</v>
      </c>
      <c r="U898" s="0" t="n">
        <v>1822</v>
      </c>
      <c r="AL898" s="0" t="s">
        <v>32</v>
      </c>
    </row>
    <row r="899" customFormat="false" ht="12.75" hidden="false" customHeight="false" outlineLevel="0" collapsed="false">
      <c r="A899" s="0" t="n">
        <f aca="false">B899+C899</f>
        <v>120117</v>
      </c>
      <c r="B899" s="0" t="n">
        <f aca="false">R899</f>
        <v>4117</v>
      </c>
      <c r="C899" s="0" t="n">
        <f aca="false">V899*W899*20</f>
        <v>116000</v>
      </c>
      <c r="D899" s="0" t="n">
        <v>2614</v>
      </c>
      <c r="E899" s="0" t="n">
        <v>448</v>
      </c>
      <c r="F899" s="0" t="n">
        <v>8</v>
      </c>
      <c r="J899" s="0" t="n">
        <v>1822</v>
      </c>
      <c r="K899" s="0" t="s">
        <v>3343</v>
      </c>
      <c r="L899" s="0" t="s">
        <v>37</v>
      </c>
      <c r="M899" s="0" t="n">
        <v>13</v>
      </c>
      <c r="N899" s="0" t="n">
        <v>1</v>
      </c>
      <c r="O899" s="0" t="s">
        <v>39</v>
      </c>
      <c r="P899" s="0" t="s">
        <v>38</v>
      </c>
      <c r="Q899" s="0" t="n">
        <f aca="false">R899+V899*W899*20</f>
        <v>120117</v>
      </c>
      <c r="R899" s="0" t="n">
        <v>4117</v>
      </c>
      <c r="S899" s="0" t="n">
        <v>12</v>
      </c>
      <c r="T899" s="0" t="n">
        <v>7</v>
      </c>
      <c r="U899" s="0" t="n">
        <v>1822</v>
      </c>
      <c r="V899" s="0" t="n">
        <v>5800</v>
      </c>
      <c r="W899" s="0" t="n">
        <v>1</v>
      </c>
      <c r="X899" s="0" t="s">
        <v>3344</v>
      </c>
      <c r="Y899" s="0" t="s">
        <v>3343</v>
      </c>
      <c r="Z899" s="0" t="s">
        <v>129</v>
      </c>
      <c r="AA899" s="0" t="s">
        <v>116</v>
      </c>
      <c r="AB899" s="0" t="s">
        <v>3345</v>
      </c>
      <c r="AD899" s="0" t="s">
        <v>49</v>
      </c>
      <c r="AL899" s="0" t="s">
        <v>32</v>
      </c>
    </row>
    <row r="900" customFormat="false" ht="12.75" hidden="false" customHeight="false" outlineLevel="0" collapsed="false">
      <c r="A900" s="0" t="n">
        <f aca="false">B900+C900</f>
        <v>9915</v>
      </c>
      <c r="B900" s="0" t="n">
        <f aca="false">R900</f>
        <v>9915</v>
      </c>
      <c r="C900" s="0" t="n">
        <f aca="false">V900*W900*20</f>
        <v>0</v>
      </c>
      <c r="D900" s="0" t="n">
        <v>1625</v>
      </c>
      <c r="E900" s="0" t="n">
        <v>637</v>
      </c>
      <c r="F900" s="0" t="n">
        <v>9</v>
      </c>
      <c r="J900" s="0" t="n">
        <v>1822</v>
      </c>
      <c r="K900" s="0" t="s">
        <v>3346</v>
      </c>
      <c r="L900" s="0" t="s">
        <v>37</v>
      </c>
      <c r="M900" s="0" t="n">
        <v>14</v>
      </c>
      <c r="N900" s="0" t="n">
        <v>4</v>
      </c>
      <c r="O900" s="0" t="n">
        <v>56</v>
      </c>
      <c r="P900" s="0" t="s">
        <v>38</v>
      </c>
      <c r="Q900" s="0" t="n">
        <f aca="false">R900+V900*W900*20</f>
        <v>9915</v>
      </c>
      <c r="R900" s="0" t="n">
        <v>9915</v>
      </c>
      <c r="S900" s="0" t="n">
        <v>9</v>
      </c>
      <c r="T900" s="0" t="n">
        <v>10</v>
      </c>
      <c r="U900" s="0" t="n">
        <v>1822</v>
      </c>
      <c r="AL900" s="0" t="s">
        <v>32</v>
      </c>
    </row>
    <row r="901" customFormat="false" ht="12.75" hidden="false" customHeight="false" outlineLevel="0" collapsed="false">
      <c r="A901" s="0" t="n">
        <f aca="false">B901+C901</f>
        <v>9894</v>
      </c>
      <c r="B901" s="0" t="n">
        <f aca="false">R901</f>
        <v>9894</v>
      </c>
      <c r="C901" s="0" t="n">
        <f aca="false">V901*W901*20</f>
        <v>0</v>
      </c>
      <c r="D901" s="0" t="n">
        <v>3655</v>
      </c>
      <c r="E901" s="0" t="n">
        <v>554</v>
      </c>
      <c r="F901" s="0" t="n">
        <v>1</v>
      </c>
      <c r="J901" s="0" t="n">
        <v>1822</v>
      </c>
      <c r="K901" s="0" t="s">
        <v>3347</v>
      </c>
      <c r="L901" s="0" t="s">
        <v>37</v>
      </c>
      <c r="M901" s="0" t="n">
        <v>19</v>
      </c>
      <c r="N901" s="0" t="n">
        <v>11</v>
      </c>
      <c r="O901" s="0" t="s">
        <v>39</v>
      </c>
      <c r="P901" s="0" t="s">
        <v>50</v>
      </c>
      <c r="Q901" s="0" t="n">
        <f aca="false">R901+V901*W901*20</f>
        <v>9894</v>
      </c>
      <c r="R901" s="0" t="n">
        <v>9894</v>
      </c>
      <c r="S901" s="0" t="n">
        <v>14</v>
      </c>
      <c r="T901" s="0" t="n">
        <v>5</v>
      </c>
      <c r="U901" s="0" t="n">
        <v>1823</v>
      </c>
      <c r="AL901" s="0" t="s">
        <v>32</v>
      </c>
    </row>
    <row r="902" customFormat="false" ht="12.75" hidden="false" customHeight="false" outlineLevel="0" collapsed="false">
      <c r="A902" s="0" t="n">
        <f aca="false">B902+C902</f>
        <v>9860</v>
      </c>
      <c r="B902" s="0" t="n">
        <f aca="false">R902</f>
        <v>9860</v>
      </c>
      <c r="C902" s="0" t="n">
        <f aca="false">V902*W902*20</f>
        <v>0</v>
      </c>
      <c r="D902" s="0" t="n">
        <v>1184</v>
      </c>
      <c r="E902" s="0" t="n">
        <v>856</v>
      </c>
      <c r="F902" s="0" t="n">
        <v>6</v>
      </c>
      <c r="J902" s="0" t="n">
        <v>1822</v>
      </c>
      <c r="K902" s="0" t="s">
        <v>3348</v>
      </c>
      <c r="L902" s="0" t="s">
        <v>37</v>
      </c>
      <c r="M902" s="0" t="n">
        <v>9</v>
      </c>
      <c r="N902" s="0" t="n">
        <v>7</v>
      </c>
      <c r="O902" s="0" t="n">
        <v>65</v>
      </c>
      <c r="P902" s="0" t="s">
        <v>237</v>
      </c>
      <c r="Q902" s="0" t="n">
        <f aca="false">R902+V902*W902*20</f>
        <v>9860</v>
      </c>
      <c r="R902" s="0" t="n">
        <v>9860</v>
      </c>
      <c r="S902" s="0" t="n">
        <v>3</v>
      </c>
      <c r="T902" s="0" t="n">
        <v>9</v>
      </c>
      <c r="U902" s="0" t="n">
        <v>1822</v>
      </c>
      <c r="AL902" s="0" t="s">
        <v>32</v>
      </c>
    </row>
    <row r="903" customFormat="false" ht="12.75" hidden="false" customHeight="false" outlineLevel="0" collapsed="false">
      <c r="A903" s="0" t="n">
        <f aca="false">B903+C903</f>
        <v>9860</v>
      </c>
      <c r="B903" s="0" t="n">
        <f aca="false">R903</f>
        <v>9860</v>
      </c>
      <c r="C903" s="0" t="n">
        <f aca="false">V903*W903*20</f>
        <v>0</v>
      </c>
      <c r="D903" s="0" t="n">
        <v>2238</v>
      </c>
      <c r="E903" s="0" t="n">
        <v>680</v>
      </c>
      <c r="F903" s="0" t="n">
        <v>9</v>
      </c>
      <c r="J903" s="0" t="n">
        <v>1822</v>
      </c>
      <c r="K903" s="0" t="s">
        <v>3349</v>
      </c>
      <c r="L903" s="0" t="s">
        <v>92</v>
      </c>
      <c r="M903" s="0" t="n">
        <v>28</v>
      </c>
      <c r="N903" s="0" t="n">
        <v>7</v>
      </c>
      <c r="O903" s="0" t="n">
        <v>82</v>
      </c>
      <c r="P903" s="0" t="s">
        <v>50</v>
      </c>
      <c r="Q903" s="0" t="n">
        <f aca="false">R903+V903*W903*20</f>
        <v>9860</v>
      </c>
      <c r="R903" s="0" t="n">
        <v>9860</v>
      </c>
      <c r="S903" s="0" t="n">
        <v>12</v>
      </c>
      <c r="T903" s="0" t="n">
        <v>11</v>
      </c>
      <c r="U903" s="0" t="n">
        <v>1822</v>
      </c>
      <c r="AL903" s="0" t="s">
        <v>32</v>
      </c>
    </row>
    <row r="904" customFormat="false" ht="12.75" hidden="false" customHeight="false" outlineLevel="0" collapsed="false">
      <c r="A904" s="0" t="n">
        <f aca="false">B904+C904</f>
        <v>9842</v>
      </c>
      <c r="B904" s="0" t="n">
        <f aca="false">R904</f>
        <v>9842</v>
      </c>
      <c r="C904" s="0" t="n">
        <f aca="false">V904*W904*20</f>
        <v>0</v>
      </c>
      <c r="D904" s="0" t="n">
        <v>2045</v>
      </c>
      <c r="E904" s="0" t="n">
        <v>664</v>
      </c>
      <c r="F904" s="0" t="n">
        <v>9</v>
      </c>
      <c r="J904" s="0" t="n">
        <v>1822</v>
      </c>
      <c r="K904" s="0" t="s">
        <v>2970</v>
      </c>
      <c r="L904" s="0" t="s">
        <v>37</v>
      </c>
      <c r="M904" s="0" t="n">
        <v>2</v>
      </c>
      <c r="N904" s="0" t="n">
        <v>3</v>
      </c>
      <c r="O904" s="0" t="s">
        <v>39</v>
      </c>
      <c r="P904" s="0" t="s">
        <v>123</v>
      </c>
      <c r="Q904" s="0" t="n">
        <f aca="false">R904+V904*W904*20</f>
        <v>9842</v>
      </c>
      <c r="R904" s="0" t="n">
        <v>9842</v>
      </c>
      <c r="S904" s="0" t="n">
        <v>27</v>
      </c>
      <c r="T904" s="0" t="n">
        <v>1</v>
      </c>
      <c r="U904" s="0" t="n">
        <v>1823</v>
      </c>
      <c r="AL904" s="0" t="s">
        <v>32</v>
      </c>
    </row>
    <row r="905" customFormat="false" ht="12.75" hidden="false" customHeight="false" outlineLevel="0" collapsed="false">
      <c r="A905" s="0" t="n">
        <f aca="false">B905+C905</f>
        <v>9836</v>
      </c>
      <c r="B905" s="0" t="n">
        <f aca="false">R905</f>
        <v>9836</v>
      </c>
      <c r="C905" s="0" t="n">
        <f aca="false">V905*W905*20</f>
        <v>0</v>
      </c>
      <c r="D905" s="0" t="n">
        <v>2502</v>
      </c>
      <c r="E905" s="0" t="n">
        <v>442</v>
      </c>
      <c r="F905" s="0" t="n">
        <v>8</v>
      </c>
      <c r="J905" s="0" t="n">
        <v>1822</v>
      </c>
      <c r="K905" s="0" t="s">
        <v>3350</v>
      </c>
      <c r="L905" s="0" t="s">
        <v>37</v>
      </c>
      <c r="M905" s="0" t="n">
        <v>27</v>
      </c>
      <c r="N905" s="0" t="n">
        <v>10</v>
      </c>
      <c r="O905" s="0" t="n">
        <v>41</v>
      </c>
      <c r="P905" s="0" t="s">
        <v>237</v>
      </c>
      <c r="Q905" s="0" t="n">
        <f aca="false">R905+V905*W905*20</f>
        <v>9836</v>
      </c>
      <c r="R905" s="0" t="n">
        <v>9836</v>
      </c>
      <c r="S905" s="0" t="n">
        <v>15</v>
      </c>
      <c r="T905" s="0" t="n">
        <v>2</v>
      </c>
      <c r="U905" s="0" t="n">
        <v>1823</v>
      </c>
      <c r="AL905" s="0" t="s">
        <v>32</v>
      </c>
    </row>
    <row r="906" customFormat="false" ht="12.75" hidden="false" customHeight="false" outlineLevel="0" collapsed="false">
      <c r="A906" s="0" t="n">
        <f aca="false">B906+C906</f>
        <v>112427</v>
      </c>
      <c r="B906" s="0" t="n">
        <f aca="false">R906</f>
        <v>4427</v>
      </c>
      <c r="C906" s="0" t="n">
        <f aca="false">V906*W906*20</f>
        <v>108000</v>
      </c>
      <c r="D906" s="0" t="n">
        <v>729</v>
      </c>
      <c r="E906" s="0" t="n">
        <v>1002</v>
      </c>
      <c r="F906" s="0" t="n">
        <v>5</v>
      </c>
      <c r="J906" s="0" t="n">
        <v>1822</v>
      </c>
      <c r="K906" s="0" t="s">
        <v>3351</v>
      </c>
      <c r="L906" s="0" t="s">
        <v>37</v>
      </c>
      <c r="M906" s="0" t="n">
        <v>15</v>
      </c>
      <c r="N906" s="0" t="n">
        <v>7</v>
      </c>
      <c r="O906" s="0" t="n">
        <v>71</v>
      </c>
      <c r="P906" s="0" t="s">
        <v>123</v>
      </c>
      <c r="Q906" s="0" t="n">
        <f aca="false">R906+V906*W906*20</f>
        <v>112427</v>
      </c>
      <c r="R906" s="0" t="n">
        <v>4427</v>
      </c>
      <c r="S906" s="0" t="n">
        <v>14</v>
      </c>
      <c r="T906" s="0" t="n">
        <v>1</v>
      </c>
      <c r="U906" s="0" t="n">
        <v>1823</v>
      </c>
      <c r="V906" s="0" t="n">
        <f aca="false">3200+2200</f>
        <v>5400</v>
      </c>
      <c r="W906" s="0" t="n">
        <v>1</v>
      </c>
      <c r="X906" s="0" t="s">
        <v>3352</v>
      </c>
      <c r="Y906" s="0" t="s">
        <v>3351</v>
      </c>
      <c r="Z906" s="0" t="s">
        <v>3353</v>
      </c>
      <c r="AA906" s="0" t="s">
        <v>182</v>
      </c>
      <c r="AB906" s="0" t="s">
        <v>3354</v>
      </c>
      <c r="AD906" s="0" t="s">
        <v>1401</v>
      </c>
      <c r="AL906" s="0" t="s">
        <v>32</v>
      </c>
    </row>
    <row r="907" customFormat="false" ht="12.75" hidden="false" customHeight="false" outlineLevel="0" collapsed="false">
      <c r="A907" s="0" t="n">
        <f aca="false">B907+C907</f>
        <v>9814</v>
      </c>
      <c r="B907" s="0" t="n">
        <f aca="false">R907</f>
        <v>9814</v>
      </c>
      <c r="C907" s="0" t="n">
        <f aca="false">V907*W907*20</f>
        <v>0</v>
      </c>
      <c r="D907" s="0" t="n">
        <v>4139</v>
      </c>
      <c r="E907" s="0" t="n">
        <v>581</v>
      </c>
      <c r="F907" s="0" t="n">
        <v>1</v>
      </c>
      <c r="J907" s="0" t="n">
        <v>1822</v>
      </c>
      <c r="K907" s="0" t="s">
        <v>2905</v>
      </c>
      <c r="L907" s="0" t="s">
        <v>37</v>
      </c>
      <c r="M907" s="0" t="n">
        <v>10</v>
      </c>
      <c r="N907" s="0" t="n">
        <v>4</v>
      </c>
      <c r="O907" s="0" t="n">
        <v>59</v>
      </c>
      <c r="P907" s="0" t="s">
        <v>212</v>
      </c>
      <c r="Q907" s="0" t="n">
        <f aca="false">R907+V907*W907*20</f>
        <v>9814</v>
      </c>
      <c r="R907" s="0" t="n">
        <v>9814</v>
      </c>
      <c r="S907" s="0" t="n">
        <v>27</v>
      </c>
      <c r="T907" s="0" t="n">
        <v>4</v>
      </c>
      <c r="U907" s="0" t="n">
        <v>1822</v>
      </c>
      <c r="AL907" s="0" t="s">
        <v>32</v>
      </c>
    </row>
    <row r="908" customFormat="false" ht="12.75" hidden="false" customHeight="false" outlineLevel="0" collapsed="false">
      <c r="A908" s="0" t="n">
        <f aca="false">B908+C908</f>
        <v>9761</v>
      </c>
      <c r="B908" s="0" t="n">
        <f aca="false">R908</f>
        <v>9761</v>
      </c>
      <c r="C908" s="0" t="n">
        <f aca="false">V908*W908*20</f>
        <v>0</v>
      </c>
      <c r="D908" s="0" t="n">
        <v>3557</v>
      </c>
      <c r="E908" s="0" t="n">
        <v>771</v>
      </c>
      <c r="F908" s="0" t="n">
        <v>3</v>
      </c>
      <c r="J908" s="0" t="n">
        <v>1822</v>
      </c>
      <c r="K908" s="0" t="s">
        <v>3355</v>
      </c>
      <c r="L908" s="0" t="s">
        <v>92</v>
      </c>
      <c r="M908" s="0" t="n">
        <v>9</v>
      </c>
      <c r="N908" s="0" t="n">
        <v>9</v>
      </c>
      <c r="O908" s="0" t="s">
        <v>39</v>
      </c>
      <c r="P908" s="0" t="s">
        <v>50</v>
      </c>
      <c r="Q908" s="0" t="n">
        <f aca="false">R908+V908*W908*20</f>
        <v>9761</v>
      </c>
      <c r="R908" s="0" t="n">
        <v>9761</v>
      </c>
      <c r="S908" s="0" t="n">
        <v>8</v>
      </c>
      <c r="T908" s="0" t="n">
        <v>3</v>
      </c>
      <c r="U908" s="0" t="n">
        <v>1823</v>
      </c>
      <c r="AL908" s="0" t="s">
        <v>32</v>
      </c>
    </row>
    <row r="909" customFormat="false" ht="12.75" hidden="false" customHeight="false" outlineLevel="0" collapsed="false">
      <c r="A909" s="0" t="n">
        <f aca="false">B909+C909</f>
        <v>9758</v>
      </c>
      <c r="B909" s="0" t="n">
        <f aca="false">R909</f>
        <v>9758</v>
      </c>
      <c r="C909" s="0" t="n">
        <f aca="false">V909*W909*20</f>
        <v>0</v>
      </c>
      <c r="D909" s="0" t="n">
        <v>107</v>
      </c>
      <c r="E909" s="0" t="n">
        <v>943</v>
      </c>
      <c r="F909" s="0" t="n">
        <v>5</v>
      </c>
      <c r="J909" s="0" t="n">
        <v>1822</v>
      </c>
      <c r="K909" s="0" t="s">
        <v>3326</v>
      </c>
      <c r="L909" s="0" t="s">
        <v>92</v>
      </c>
      <c r="M909" s="0" t="n">
        <v>16</v>
      </c>
      <c r="N909" s="0" t="n">
        <v>5</v>
      </c>
      <c r="O909" s="0" t="n">
        <v>65</v>
      </c>
      <c r="P909" s="0" t="s">
        <v>50</v>
      </c>
      <c r="Q909" s="0" t="n">
        <f aca="false">R909+V909*W909*20</f>
        <v>9758</v>
      </c>
      <c r="R909" s="0" t="n">
        <v>9758</v>
      </c>
      <c r="S909" s="7" t="s">
        <v>3356</v>
      </c>
      <c r="AL909" s="0" t="s">
        <v>32</v>
      </c>
    </row>
    <row r="910" customFormat="false" ht="12.75" hidden="false" customHeight="false" outlineLevel="0" collapsed="false">
      <c r="A910" s="0" t="n">
        <f aca="false">B910+C910</f>
        <v>9713</v>
      </c>
      <c r="B910" s="0" t="n">
        <f aca="false">R910</f>
        <v>9713</v>
      </c>
      <c r="C910" s="0" t="n">
        <f aca="false">V910*W910*20</f>
        <v>0</v>
      </c>
      <c r="D910" s="0" t="n">
        <v>3131</v>
      </c>
      <c r="E910" s="0" t="n">
        <v>737</v>
      </c>
      <c r="F910" s="0" t="n">
        <v>3</v>
      </c>
      <c r="J910" s="0" t="n">
        <v>1822</v>
      </c>
      <c r="K910" s="0" t="s">
        <v>3069</v>
      </c>
      <c r="L910" s="0" t="s">
        <v>92</v>
      </c>
      <c r="M910" s="0" t="n">
        <v>5</v>
      </c>
      <c r="N910" s="0" t="n">
        <v>3</v>
      </c>
      <c r="O910" s="0" t="n">
        <v>42</v>
      </c>
      <c r="P910" s="0" t="s">
        <v>38</v>
      </c>
      <c r="Q910" s="0" t="n">
        <f aca="false">R910+V910*W910*20</f>
        <v>9713</v>
      </c>
      <c r="R910" s="0" t="n">
        <v>9713</v>
      </c>
      <c r="S910" s="0" t="n">
        <v>4</v>
      </c>
      <c r="T910" s="0" t="n">
        <v>7</v>
      </c>
      <c r="U910" s="0" t="n">
        <v>1822</v>
      </c>
      <c r="AL910" s="0" t="s">
        <v>32</v>
      </c>
    </row>
    <row r="911" customFormat="false" ht="12.75" hidden="false" customHeight="false" outlineLevel="0" collapsed="false">
      <c r="A911" s="0" t="n">
        <f aca="false">B911+C911</f>
        <v>9700</v>
      </c>
      <c r="B911" s="0" t="n">
        <f aca="false">R911</f>
        <v>9700</v>
      </c>
      <c r="C911" s="0" t="n">
        <f aca="false">V911*W911*20</f>
        <v>0</v>
      </c>
      <c r="D911" s="0" t="n">
        <v>443</v>
      </c>
      <c r="E911" s="0" t="n">
        <v>972</v>
      </c>
      <c r="F911" s="0" t="n">
        <v>5</v>
      </c>
      <c r="J911" s="0" t="n">
        <v>1822</v>
      </c>
      <c r="K911" s="0" t="s">
        <v>3357</v>
      </c>
      <c r="L911" s="0" t="s">
        <v>92</v>
      </c>
      <c r="M911" s="0" t="n">
        <v>1</v>
      </c>
      <c r="N911" s="0" t="n">
        <v>6</v>
      </c>
      <c r="O911" s="0" t="n">
        <v>34</v>
      </c>
      <c r="P911" s="0" t="s">
        <v>38</v>
      </c>
      <c r="Q911" s="0" t="n">
        <f aca="false">R911+V911*W911*20</f>
        <v>9700</v>
      </c>
      <c r="R911" s="0" t="n">
        <v>9700</v>
      </c>
      <c r="S911" s="0" t="n">
        <v>2</v>
      </c>
      <c r="T911" s="0" t="n">
        <v>11</v>
      </c>
      <c r="U911" s="0" t="n">
        <v>1822</v>
      </c>
      <c r="AL911" s="0" t="s">
        <v>32</v>
      </c>
    </row>
    <row r="912" customFormat="false" ht="12.75" hidden="false" customHeight="false" outlineLevel="0" collapsed="false">
      <c r="A912" s="0" t="n">
        <f aca="false">B912+C912</f>
        <v>9668</v>
      </c>
      <c r="B912" s="0" t="n">
        <f aca="false">R912</f>
        <v>9668</v>
      </c>
      <c r="C912" s="0" t="n">
        <f aca="false">V912*W912*20</f>
        <v>0</v>
      </c>
      <c r="D912" s="0" t="n">
        <v>1821</v>
      </c>
      <c r="E912" s="0" t="n">
        <v>648</v>
      </c>
      <c r="F912" s="0" t="n">
        <v>9</v>
      </c>
      <c r="J912" s="0" t="n">
        <v>1822</v>
      </c>
      <c r="K912" s="0" t="s">
        <v>3358</v>
      </c>
      <c r="L912" s="0" t="s">
        <v>37</v>
      </c>
      <c r="M912" s="0" t="n">
        <v>23</v>
      </c>
      <c r="N912" s="0" t="n">
        <v>4</v>
      </c>
      <c r="O912" s="0" t="n">
        <v>69</v>
      </c>
      <c r="P912" s="0" t="s">
        <v>38</v>
      </c>
      <c r="Q912" s="0" t="n">
        <f aca="false">R912+V912*W912*20</f>
        <v>9668</v>
      </c>
      <c r="R912" s="0" t="n">
        <v>9668</v>
      </c>
      <c r="S912" s="0" t="n">
        <v>21</v>
      </c>
      <c r="T912" s="0" t="n">
        <v>10</v>
      </c>
      <c r="U912" s="0" t="n">
        <v>1822</v>
      </c>
      <c r="AL912" s="0" t="s">
        <v>32</v>
      </c>
    </row>
    <row r="913" customFormat="false" ht="12.75" hidden="false" customHeight="false" outlineLevel="0" collapsed="false">
      <c r="A913" s="0" t="n">
        <f aca="false">B913+C913</f>
        <v>31510</v>
      </c>
      <c r="B913" s="0" t="n">
        <f aca="false">R913</f>
        <v>8510</v>
      </c>
      <c r="C913" s="0" t="n">
        <f aca="false">V913*W913*20</f>
        <v>23000</v>
      </c>
      <c r="D913" s="0" t="n">
        <v>201</v>
      </c>
      <c r="E913" s="0" t="n">
        <v>951</v>
      </c>
      <c r="F913" s="0" t="n">
        <v>5</v>
      </c>
      <c r="J913" s="0" t="n">
        <v>1822</v>
      </c>
      <c r="K913" s="0" t="s">
        <v>3359</v>
      </c>
      <c r="L913" s="0" t="s">
        <v>37</v>
      </c>
      <c r="M913" s="0" t="n">
        <v>13</v>
      </c>
      <c r="N913" s="0" t="n">
        <v>8</v>
      </c>
      <c r="O913" s="0" t="n">
        <v>63</v>
      </c>
      <c r="P913" s="0" t="s">
        <v>38</v>
      </c>
      <c r="Q913" s="0" t="n">
        <f aca="false">R913+V913*W913*20</f>
        <v>31510</v>
      </c>
      <c r="R913" s="0" t="n">
        <v>8510</v>
      </c>
      <c r="S913" s="0" t="n">
        <v>29</v>
      </c>
      <c r="T913" s="0" t="n">
        <v>1</v>
      </c>
      <c r="U913" s="0" t="n">
        <v>1823</v>
      </c>
      <c r="V913" s="0" t="n">
        <v>2300</v>
      </c>
      <c r="W913" s="0" t="n">
        <v>0.5</v>
      </c>
      <c r="X913" s="0" t="s">
        <v>3360</v>
      </c>
      <c r="Y913" s="0" t="s">
        <v>3359</v>
      </c>
      <c r="Z913" s="0" t="s">
        <v>3361</v>
      </c>
      <c r="AA913" s="0" t="s">
        <v>363</v>
      </c>
      <c r="AB913" s="0" t="s">
        <v>3362</v>
      </c>
      <c r="AE913" s="0" t="n">
        <v>21</v>
      </c>
      <c r="AF913" s="0" t="n">
        <v>6</v>
      </c>
      <c r="AG913" s="0" t="n">
        <v>1823</v>
      </c>
      <c r="AL913" s="0" t="s">
        <v>32</v>
      </c>
    </row>
    <row r="914" customFormat="false" ht="12.75" hidden="false" customHeight="false" outlineLevel="0" collapsed="false">
      <c r="A914" s="0" t="n">
        <f aca="false">B914+C914</f>
        <v>9635</v>
      </c>
      <c r="B914" s="0" t="n">
        <f aca="false">R914</f>
        <v>9635</v>
      </c>
      <c r="C914" s="0" t="n">
        <f aca="false">V914*W914*20</f>
        <v>0</v>
      </c>
      <c r="D914" s="0" t="n">
        <v>4057</v>
      </c>
      <c r="E914" s="0" t="n">
        <v>578</v>
      </c>
      <c r="F914" s="0" t="n">
        <v>1</v>
      </c>
      <c r="J914" s="0" t="n">
        <v>1822</v>
      </c>
      <c r="K914" s="0" t="s">
        <v>2706</v>
      </c>
      <c r="L914" s="0" t="s">
        <v>92</v>
      </c>
      <c r="M914" s="0" t="n">
        <v>17</v>
      </c>
      <c r="N914" s="0" t="n">
        <v>10</v>
      </c>
      <c r="O914" s="0" t="s">
        <v>39</v>
      </c>
      <c r="P914" s="0" t="s">
        <v>38</v>
      </c>
      <c r="Q914" s="0" t="n">
        <f aca="false">R914+V914*W914*20</f>
        <v>9635</v>
      </c>
      <c r="R914" s="0" t="n">
        <v>9635</v>
      </c>
      <c r="S914" s="0" t="n">
        <v>4</v>
      </c>
      <c r="T914" s="0" t="n">
        <v>4</v>
      </c>
      <c r="U914" s="0" t="n">
        <v>1823</v>
      </c>
      <c r="AL914" s="0" t="s">
        <v>32</v>
      </c>
    </row>
    <row r="915" customFormat="false" ht="12.75" hidden="false" customHeight="false" outlineLevel="0" collapsed="false">
      <c r="A915" s="0" t="n">
        <f aca="false">B915+C915</f>
        <v>9580</v>
      </c>
      <c r="B915" s="0" t="n">
        <f aca="false">R915</f>
        <v>9580</v>
      </c>
      <c r="C915" s="0" t="n">
        <f aca="false">V915*W915*20</f>
        <v>0</v>
      </c>
      <c r="D915" s="0" t="n">
        <v>961</v>
      </c>
      <c r="E915" s="0" t="n">
        <v>842</v>
      </c>
      <c r="F915" s="0" t="n">
        <v>6</v>
      </c>
      <c r="J915" s="0" t="n">
        <v>1822</v>
      </c>
      <c r="K915" s="0" t="s">
        <v>3363</v>
      </c>
      <c r="L915" s="0" t="s">
        <v>92</v>
      </c>
      <c r="M915" s="0" t="n">
        <v>23</v>
      </c>
      <c r="N915" s="0" t="n">
        <v>9</v>
      </c>
      <c r="O915" s="0" t="n">
        <v>68</v>
      </c>
      <c r="P915" s="0" t="s">
        <v>55</v>
      </c>
      <c r="Q915" s="0" t="n">
        <f aca="false">R915+V915*W915*20</f>
        <v>9580</v>
      </c>
      <c r="R915" s="0" t="n">
        <v>9580</v>
      </c>
      <c r="S915" s="0" t="n">
        <v>18</v>
      </c>
      <c r="T915" s="0" t="n">
        <v>2</v>
      </c>
      <c r="U915" s="0" t="n">
        <v>1823</v>
      </c>
      <c r="AL915" s="0" t="s">
        <v>32</v>
      </c>
    </row>
    <row r="916" customFormat="false" ht="12.75" hidden="false" customHeight="false" outlineLevel="0" collapsed="false">
      <c r="A916" s="0" t="n">
        <f aca="false">B916+C916</f>
        <v>9578</v>
      </c>
      <c r="B916" s="0" t="n">
        <f aca="false">R916</f>
        <v>9578</v>
      </c>
      <c r="C916" s="0" t="n">
        <f aca="false">V916*W916*20</f>
        <v>0</v>
      </c>
      <c r="D916" s="0" t="n">
        <v>2321</v>
      </c>
      <c r="E916" s="0" t="n">
        <v>433</v>
      </c>
      <c r="F916" s="0" t="n">
        <v>8</v>
      </c>
      <c r="J916" s="0" t="n">
        <v>1822</v>
      </c>
      <c r="K916" s="0" t="s">
        <v>3364</v>
      </c>
      <c r="L916" s="0" t="s">
        <v>37</v>
      </c>
      <c r="M916" s="0" t="n">
        <v>4</v>
      </c>
      <c r="N916" s="0" t="n">
        <v>5</v>
      </c>
      <c r="O916" s="0" t="n">
        <v>54</v>
      </c>
      <c r="P916" s="0" t="s">
        <v>464</v>
      </c>
      <c r="Q916" s="0" t="n">
        <f aca="false">R916+V916*W916*20</f>
        <v>9578</v>
      </c>
      <c r="R916" s="0" t="n">
        <v>9578</v>
      </c>
      <c r="S916" s="0" t="n">
        <v>29</v>
      </c>
      <c r="T916" s="0" t="n">
        <v>10</v>
      </c>
      <c r="U916" s="0" t="n">
        <v>1822</v>
      </c>
      <c r="AL916" s="0" t="s">
        <v>32</v>
      </c>
    </row>
    <row r="917" customFormat="false" ht="12.75" hidden="false" customHeight="false" outlineLevel="0" collapsed="false">
      <c r="A917" s="0" t="n">
        <f aca="false">B917+C917</f>
        <v>9560</v>
      </c>
      <c r="B917" s="0" t="n">
        <f aca="false">R917</f>
        <v>9560</v>
      </c>
      <c r="C917" s="0" t="n">
        <f aca="false">V917*W917*20</f>
        <v>0</v>
      </c>
      <c r="D917" s="0" t="n">
        <v>1181</v>
      </c>
      <c r="E917" s="0" t="n">
        <v>856</v>
      </c>
      <c r="F917" s="0" t="n">
        <v>6</v>
      </c>
      <c r="J917" s="0" t="n">
        <v>1822</v>
      </c>
      <c r="K917" s="0" t="s">
        <v>3365</v>
      </c>
      <c r="L917" s="0" t="s">
        <v>92</v>
      </c>
      <c r="M917" s="0" t="n">
        <v>25</v>
      </c>
      <c r="N917" s="0" t="n">
        <v>3</v>
      </c>
      <c r="O917" s="0" t="n">
        <v>65</v>
      </c>
      <c r="P917" s="0" t="s">
        <v>38</v>
      </c>
      <c r="Q917" s="0" t="n">
        <f aca="false">R917+V917*W917*20</f>
        <v>9560</v>
      </c>
      <c r="R917" s="0" t="n">
        <v>9560</v>
      </c>
      <c r="S917" s="0" t="n">
        <v>23</v>
      </c>
      <c r="T917" s="0" t="n">
        <v>9</v>
      </c>
      <c r="U917" s="0" t="n">
        <v>1822</v>
      </c>
      <c r="AL917" s="0" t="s">
        <v>32</v>
      </c>
    </row>
    <row r="918" customFormat="false" ht="12.75" hidden="false" customHeight="false" outlineLevel="0" collapsed="false">
      <c r="A918" s="0" t="n">
        <f aca="false">B918+C918</f>
        <v>9542</v>
      </c>
      <c r="B918" s="0" t="n">
        <f aca="false">R918</f>
        <v>9542</v>
      </c>
      <c r="C918" s="0" t="n">
        <f aca="false">V918*W918*20</f>
        <v>0</v>
      </c>
      <c r="D918" s="0" t="n">
        <v>3614</v>
      </c>
      <c r="E918" s="0" t="n">
        <v>776</v>
      </c>
      <c r="F918" s="0" t="n">
        <v>3</v>
      </c>
      <c r="J918" s="0" t="n">
        <v>1822</v>
      </c>
      <c r="K918" s="0" t="s">
        <v>3366</v>
      </c>
      <c r="L918" s="0" t="s">
        <v>92</v>
      </c>
      <c r="M918" s="0" t="n">
        <v>28</v>
      </c>
      <c r="N918" s="0" t="n">
        <v>8</v>
      </c>
      <c r="O918" s="0" t="s">
        <v>39</v>
      </c>
      <c r="P918" s="0" t="s">
        <v>50</v>
      </c>
      <c r="Q918" s="0" t="n">
        <f aca="false">R918+V918*W918*20</f>
        <v>9542</v>
      </c>
      <c r="R918" s="0" t="n">
        <v>9542</v>
      </c>
      <c r="S918" s="0" t="n">
        <v>25</v>
      </c>
      <c r="T918" s="0" t="n">
        <v>2</v>
      </c>
      <c r="U918" s="0" t="n">
        <v>1823</v>
      </c>
      <c r="AL918" s="0" t="s">
        <v>32</v>
      </c>
    </row>
    <row r="919" customFormat="false" ht="12.75" hidden="false" customHeight="false" outlineLevel="0" collapsed="false">
      <c r="A919" s="0" t="n">
        <f aca="false">B919+C919</f>
        <v>9533</v>
      </c>
      <c r="B919" s="0" t="n">
        <f aca="false">R919</f>
        <v>9533</v>
      </c>
      <c r="C919" s="0" t="n">
        <f aca="false">V919*W919*20</f>
        <v>0</v>
      </c>
      <c r="D919" s="0" t="n">
        <v>2646</v>
      </c>
      <c r="E919" s="3" t="n">
        <v>452</v>
      </c>
      <c r="F919" s="0" t="n">
        <v>8</v>
      </c>
      <c r="J919" s="0" t="n">
        <v>1822</v>
      </c>
      <c r="K919" s="0" t="s">
        <v>3367</v>
      </c>
      <c r="L919" s="0" t="s">
        <v>92</v>
      </c>
      <c r="M919" s="0" t="n">
        <v>14</v>
      </c>
      <c r="N919" s="0" t="n">
        <v>12</v>
      </c>
      <c r="O919" s="0" t="n">
        <v>81</v>
      </c>
      <c r="P919" s="0" t="s">
        <v>50</v>
      </c>
      <c r="Q919" s="0" t="n">
        <f aca="false">R919+V919*W919*20</f>
        <v>9533</v>
      </c>
      <c r="R919" s="0" t="n">
        <v>9533</v>
      </c>
      <c r="S919" s="0" t="n">
        <v>10</v>
      </c>
      <c r="T919" s="0" t="n">
        <v>6</v>
      </c>
      <c r="U919" s="0" t="n">
        <v>1823</v>
      </c>
      <c r="AL919" s="0" t="s">
        <v>32</v>
      </c>
    </row>
    <row r="920" customFormat="false" ht="12.75" hidden="false" customHeight="false" outlineLevel="0" collapsed="false">
      <c r="A920" s="0" t="n">
        <f aca="false">B920+C920</f>
        <v>72161</v>
      </c>
      <c r="B920" s="0" t="n">
        <f aca="false">R920</f>
        <v>6161</v>
      </c>
      <c r="C920" s="0" t="n">
        <f aca="false">V920*W920*20</f>
        <v>66000</v>
      </c>
      <c r="D920" s="0" t="n">
        <v>3644</v>
      </c>
      <c r="E920" s="0" t="n">
        <v>553</v>
      </c>
      <c r="F920" s="0" t="n">
        <v>1</v>
      </c>
      <c r="J920" s="0" t="n">
        <v>1822</v>
      </c>
      <c r="K920" s="0" t="s">
        <v>3368</v>
      </c>
      <c r="L920" s="0" t="s">
        <v>37</v>
      </c>
      <c r="M920" s="0" t="n">
        <v>27</v>
      </c>
      <c r="N920" s="0" t="n">
        <v>1</v>
      </c>
      <c r="O920" s="0" t="n">
        <v>53</v>
      </c>
      <c r="P920" s="0" t="s">
        <v>212</v>
      </c>
      <c r="Q920" s="0" t="n">
        <f aca="false">R920+V920*W920*20</f>
        <v>72161</v>
      </c>
      <c r="R920" s="0" t="n">
        <f aca="false">2321+3840</f>
        <v>6161</v>
      </c>
      <c r="S920" s="0" t="n">
        <v>22</v>
      </c>
      <c r="T920" s="0" t="n">
        <v>7</v>
      </c>
      <c r="U920" s="0" t="n">
        <v>1822</v>
      </c>
      <c r="V920" s="0" t="n">
        <f aca="false">2800+500</f>
        <v>3300</v>
      </c>
      <c r="W920" s="0" t="n">
        <v>1</v>
      </c>
      <c r="X920" s="0" t="s">
        <v>3369</v>
      </c>
      <c r="Y920" s="0" t="s">
        <v>3368</v>
      </c>
      <c r="Z920" s="0" t="s">
        <v>2061</v>
      </c>
      <c r="AA920" s="0" t="s">
        <v>52</v>
      </c>
      <c r="AB920" s="0" t="s">
        <v>3370</v>
      </c>
      <c r="AC920" s="0" t="s">
        <v>212</v>
      </c>
      <c r="AD920" s="0" t="s">
        <v>3371</v>
      </c>
      <c r="AL920" s="0" t="s">
        <v>32</v>
      </c>
    </row>
    <row r="921" customFormat="false" ht="12.75" hidden="false" customHeight="false" outlineLevel="0" collapsed="false">
      <c r="A921" s="0" t="n">
        <f aca="false">B921+C921</f>
        <v>9460</v>
      </c>
      <c r="B921" s="0" t="n">
        <f aca="false">R921</f>
        <v>9460</v>
      </c>
      <c r="C921" s="0" t="n">
        <f aca="false">V921*W921*20</f>
        <v>0</v>
      </c>
      <c r="D921" s="0" t="n">
        <v>1137</v>
      </c>
      <c r="E921" s="0" t="n">
        <v>853</v>
      </c>
      <c r="F921" s="0" t="n">
        <v>6</v>
      </c>
      <c r="J921" s="0" t="n">
        <v>1822</v>
      </c>
      <c r="K921" s="0" t="s">
        <v>3372</v>
      </c>
      <c r="L921" s="0" t="s">
        <v>92</v>
      </c>
      <c r="M921" s="0" t="n">
        <v>28</v>
      </c>
      <c r="N921" s="0" t="n">
        <v>6</v>
      </c>
      <c r="O921" s="0" t="n">
        <v>60</v>
      </c>
      <c r="P921" s="0" t="s">
        <v>38</v>
      </c>
      <c r="Q921" s="0" t="n">
        <f aca="false">R921+V921*W921*20</f>
        <v>9460</v>
      </c>
      <c r="R921" s="0" t="n">
        <v>9460</v>
      </c>
      <c r="S921" s="0" t="n">
        <v>27</v>
      </c>
      <c r="T921" s="0" t="n">
        <v>12</v>
      </c>
      <c r="U921" s="0" t="n">
        <v>1822</v>
      </c>
      <c r="AL921" s="0" t="s">
        <v>32</v>
      </c>
    </row>
    <row r="922" customFormat="false" ht="12.75" hidden="false" customHeight="false" outlineLevel="0" collapsed="false">
      <c r="A922" s="0" t="n">
        <f aca="false">B922+C922</f>
        <v>9400</v>
      </c>
      <c r="B922" s="0" t="n">
        <f aca="false">R922</f>
        <v>9400</v>
      </c>
      <c r="C922" s="0" t="n">
        <f aca="false">V922*W922*20</f>
        <v>0</v>
      </c>
      <c r="D922" s="0" t="n">
        <v>1869</v>
      </c>
      <c r="E922" s="0" t="n">
        <v>652</v>
      </c>
      <c r="F922" s="0" t="n">
        <v>9</v>
      </c>
      <c r="J922" s="0" t="n">
        <v>1822</v>
      </c>
      <c r="K922" s="0" t="s">
        <v>3373</v>
      </c>
      <c r="L922" s="0" t="s">
        <v>37</v>
      </c>
      <c r="M922" s="0" t="n">
        <v>2</v>
      </c>
      <c r="N922" s="0" t="n">
        <v>11</v>
      </c>
      <c r="O922" s="0" t="n">
        <v>78</v>
      </c>
      <c r="P922" s="0" t="s">
        <v>123</v>
      </c>
      <c r="Q922" s="0" t="n">
        <f aca="false">R922+V922*W922*20</f>
        <v>9400</v>
      </c>
      <c r="R922" s="0" t="n">
        <v>9400</v>
      </c>
      <c r="S922" s="0" t="n">
        <v>3</v>
      </c>
      <c r="T922" s="0" t="n">
        <v>4</v>
      </c>
      <c r="U922" s="0" t="n">
        <v>1823</v>
      </c>
      <c r="AL922" s="0" t="s">
        <v>32</v>
      </c>
    </row>
    <row r="923" customFormat="false" ht="12.75" hidden="false" customHeight="false" outlineLevel="0" collapsed="false">
      <c r="A923" s="0" t="n">
        <f aca="false">B923+C923</f>
        <v>89200</v>
      </c>
      <c r="B923" s="0" t="n">
        <f aca="false">R923</f>
        <v>5200</v>
      </c>
      <c r="C923" s="0" t="n">
        <f aca="false">V923*W923*20</f>
        <v>84000</v>
      </c>
      <c r="D923" s="0" t="n">
        <v>3007</v>
      </c>
      <c r="E923" s="0" t="n">
        <v>728</v>
      </c>
      <c r="F923" s="0" t="n">
        <v>3</v>
      </c>
      <c r="J923" s="0" t="n">
        <v>1822</v>
      </c>
      <c r="K923" s="0" t="s">
        <v>36</v>
      </c>
      <c r="L923" s="0" t="s">
        <v>37</v>
      </c>
      <c r="M923" s="0" t="n">
        <v>3</v>
      </c>
      <c r="N923" s="0" t="n">
        <v>12</v>
      </c>
      <c r="O923" s="0" t="n">
        <v>84</v>
      </c>
      <c r="P923" s="0" t="s">
        <v>38</v>
      </c>
      <c r="Q923" s="0" t="n">
        <f aca="false">R923+V923*W923*20</f>
        <v>89200</v>
      </c>
      <c r="R923" s="0" t="n">
        <v>5200</v>
      </c>
      <c r="S923" s="0" t="n">
        <v>6</v>
      </c>
      <c r="T923" s="0" t="n">
        <v>5</v>
      </c>
      <c r="U923" s="0" t="n">
        <v>1823</v>
      </c>
      <c r="V923" s="0" t="n">
        <f aca="false">4000+200</f>
        <v>4200</v>
      </c>
      <c r="W923" s="0" t="n">
        <v>1</v>
      </c>
      <c r="X923" s="0" t="s">
        <v>3374</v>
      </c>
      <c r="Z923" s="0" t="s">
        <v>3375</v>
      </c>
      <c r="AA923" s="0" t="s">
        <v>3376</v>
      </c>
      <c r="AB923" s="0" t="s">
        <v>3377</v>
      </c>
      <c r="AD923" s="0" t="s">
        <v>3378</v>
      </c>
      <c r="AE923" s="0" t="s">
        <v>3379</v>
      </c>
      <c r="AF923" s="0" t="s">
        <v>3380</v>
      </c>
      <c r="AL923" s="0" t="s">
        <v>32</v>
      </c>
    </row>
    <row r="924" customFormat="false" ht="12.75" hidden="false" customHeight="false" outlineLevel="0" collapsed="false">
      <c r="A924" s="0" t="n">
        <f aca="false">B924+C924</f>
        <v>9370</v>
      </c>
      <c r="B924" s="0" t="n">
        <f aca="false">R924</f>
        <v>9370</v>
      </c>
      <c r="C924" s="0" t="n">
        <f aca="false">V924*W924*20</f>
        <v>0</v>
      </c>
      <c r="D924" s="0" t="n">
        <v>1916</v>
      </c>
      <c r="E924" s="0" t="n">
        <v>656</v>
      </c>
      <c r="F924" s="0" t="n">
        <v>9</v>
      </c>
      <c r="J924" s="0" t="n">
        <v>1822</v>
      </c>
      <c r="K924" s="0" t="s">
        <v>3381</v>
      </c>
      <c r="L924" s="0" t="s">
        <v>92</v>
      </c>
      <c r="M924" s="0" t="n">
        <v>18</v>
      </c>
      <c r="N924" s="0" t="n">
        <v>10</v>
      </c>
      <c r="O924" s="0" t="n">
        <v>58</v>
      </c>
      <c r="P924" s="0" t="s">
        <v>50</v>
      </c>
      <c r="Q924" s="0" t="n">
        <f aca="false">R924+V924*W924*20</f>
        <v>9370</v>
      </c>
      <c r="R924" s="0" t="n">
        <v>9370</v>
      </c>
      <c r="S924" s="0" t="n">
        <v>11</v>
      </c>
      <c r="T924" s="0" t="n">
        <v>2</v>
      </c>
      <c r="U924" s="0" t="n">
        <v>1823</v>
      </c>
      <c r="AL924" s="0" t="s">
        <v>32</v>
      </c>
    </row>
    <row r="925" customFormat="false" ht="12.75" hidden="false" customHeight="false" outlineLevel="0" collapsed="false">
      <c r="A925" s="0" t="n">
        <f aca="false">B925+C925</f>
        <v>9348</v>
      </c>
      <c r="B925" s="0" t="n">
        <f aca="false">R925</f>
        <v>9348</v>
      </c>
      <c r="C925" s="0" t="n">
        <f aca="false">V925*W925*20</f>
        <v>0</v>
      </c>
      <c r="D925" s="0" t="n">
        <v>3405</v>
      </c>
      <c r="E925" s="0" t="n">
        <v>759</v>
      </c>
      <c r="F925" s="0" t="n">
        <v>3</v>
      </c>
      <c r="J925" s="0" t="n">
        <v>1822</v>
      </c>
      <c r="K925" s="0" t="s">
        <v>3155</v>
      </c>
      <c r="L925" s="0" t="s">
        <v>37</v>
      </c>
      <c r="M925" s="0" t="n">
        <v>7</v>
      </c>
      <c r="N925" s="0" t="n">
        <v>6</v>
      </c>
      <c r="O925" s="0" t="n">
        <v>57</v>
      </c>
      <c r="P925" s="0" t="s">
        <v>38</v>
      </c>
      <c r="Q925" s="0" t="n">
        <f aca="false">R925+V925*W925*20</f>
        <v>9348</v>
      </c>
      <c r="R925" s="0" t="n">
        <v>9348</v>
      </c>
      <c r="S925" s="0" t="n">
        <v>8</v>
      </c>
      <c r="T925" s="0" t="n">
        <v>7</v>
      </c>
      <c r="U925" s="0" t="n">
        <v>1822</v>
      </c>
      <c r="AL925" s="0" t="s">
        <v>32</v>
      </c>
    </row>
    <row r="926" customFormat="false" ht="12.75" hidden="false" customHeight="false" outlineLevel="0" collapsed="false">
      <c r="A926" s="0" t="n">
        <f aca="false">B926+C926</f>
        <v>9347</v>
      </c>
      <c r="B926" s="0" t="n">
        <f aca="false">R926</f>
        <v>9347</v>
      </c>
      <c r="C926" s="0" t="n">
        <f aca="false">V926*W926*20</f>
        <v>0</v>
      </c>
      <c r="D926" s="0" t="n">
        <v>588</v>
      </c>
      <c r="E926" s="0" t="n">
        <v>985</v>
      </c>
      <c r="F926" s="0" t="n">
        <v>5</v>
      </c>
      <c r="J926" s="0" t="n">
        <v>1822</v>
      </c>
      <c r="K926" s="0" t="s">
        <v>3382</v>
      </c>
      <c r="L926" s="0" t="s">
        <v>37</v>
      </c>
      <c r="M926" s="0" t="n">
        <v>23</v>
      </c>
      <c r="N926" s="0" t="n">
        <v>9</v>
      </c>
      <c r="O926" s="0" t="n">
        <v>26</v>
      </c>
      <c r="P926" s="0" t="s">
        <v>464</v>
      </c>
      <c r="Q926" s="0" t="n">
        <f aca="false">R926+V926*W926*20</f>
        <v>9347</v>
      </c>
      <c r="R926" s="0" t="n">
        <v>9347</v>
      </c>
      <c r="S926" s="0" t="n">
        <v>21</v>
      </c>
      <c r="T926" s="0" t="n">
        <v>2</v>
      </c>
      <c r="U926" s="0" t="n">
        <v>1823</v>
      </c>
      <c r="AL926" s="0" t="s">
        <v>32</v>
      </c>
    </row>
    <row r="927" customFormat="false" ht="12.75" hidden="false" customHeight="false" outlineLevel="0" collapsed="false">
      <c r="A927" s="0" t="n">
        <f aca="false">B927+C927</f>
        <v>9310</v>
      </c>
      <c r="B927" s="0" t="n">
        <f aca="false">R927</f>
        <v>9310</v>
      </c>
      <c r="C927" s="0" t="n">
        <f aca="false">V927*W927*20</f>
        <v>0</v>
      </c>
      <c r="D927" s="0" t="n">
        <v>4167</v>
      </c>
      <c r="E927" s="0" t="n">
        <v>585</v>
      </c>
      <c r="F927" s="0" t="n">
        <v>1</v>
      </c>
      <c r="J927" s="0" t="n">
        <v>1822</v>
      </c>
      <c r="K927" s="0" t="s">
        <v>3383</v>
      </c>
      <c r="L927" s="0" t="s">
        <v>37</v>
      </c>
      <c r="M927" s="0" t="n">
        <v>24</v>
      </c>
      <c r="N927" s="0" t="n">
        <v>8</v>
      </c>
      <c r="O927" s="0" t="n">
        <v>17</v>
      </c>
      <c r="P927" s="0" t="s">
        <v>212</v>
      </c>
      <c r="Q927" s="0" t="n">
        <f aca="false">R927+V927*W927*20</f>
        <v>9310</v>
      </c>
      <c r="R927" s="0" t="n">
        <v>9310</v>
      </c>
      <c r="S927" s="0" t="n">
        <v>6</v>
      </c>
      <c r="T927" s="0" t="n">
        <v>1</v>
      </c>
      <c r="U927" s="0" t="n">
        <v>1824</v>
      </c>
      <c r="AL927" s="0" t="s">
        <v>32</v>
      </c>
    </row>
    <row r="928" customFormat="false" ht="12.75" hidden="false" customHeight="false" outlineLevel="0" collapsed="false">
      <c r="A928" s="0" t="n">
        <f aca="false">B928+C928</f>
        <v>9235</v>
      </c>
      <c r="B928" s="0" t="n">
        <f aca="false">R928</f>
        <v>9235</v>
      </c>
      <c r="C928" s="0" t="n">
        <f aca="false">V928*W928*20</f>
        <v>0</v>
      </c>
      <c r="D928" s="0" t="n">
        <v>2914</v>
      </c>
      <c r="E928" s="3" t="n">
        <v>466</v>
      </c>
      <c r="F928" s="0" t="n">
        <v>8</v>
      </c>
      <c r="J928" s="0" t="n">
        <v>1822</v>
      </c>
      <c r="K928" s="6" t="s">
        <v>2403</v>
      </c>
      <c r="L928" s="0" t="s">
        <v>37</v>
      </c>
      <c r="M928" s="0" t="n">
        <v>16</v>
      </c>
      <c r="N928" s="0" t="n">
        <v>5</v>
      </c>
      <c r="O928" s="0" t="s">
        <v>39</v>
      </c>
      <c r="P928" s="0" t="s">
        <v>38</v>
      </c>
      <c r="Q928" s="0" t="n">
        <f aca="false">R928+V928*W928*20</f>
        <v>9235</v>
      </c>
      <c r="R928" s="0" t="n">
        <v>9235</v>
      </c>
      <c r="S928" s="3" t="n">
        <v>13</v>
      </c>
      <c r="T928" s="3" t="n">
        <v>11</v>
      </c>
      <c r="U928" s="3" t="n">
        <v>1822</v>
      </c>
      <c r="AL928" s="0" t="s">
        <v>32</v>
      </c>
    </row>
    <row r="929" customFormat="false" ht="12.75" hidden="false" customHeight="false" outlineLevel="0" collapsed="false">
      <c r="A929" s="0" t="n">
        <f aca="false">B929+C929</f>
        <v>9129</v>
      </c>
      <c r="B929" s="0" t="n">
        <f aca="false">R929</f>
        <v>9129</v>
      </c>
      <c r="C929" s="0" t="n">
        <f aca="false">V929*W929*20</f>
        <v>0</v>
      </c>
      <c r="D929" s="0" t="n">
        <v>402</v>
      </c>
      <c r="E929" s="0" t="n">
        <v>969</v>
      </c>
      <c r="F929" s="0" t="n">
        <v>5</v>
      </c>
      <c r="J929" s="0" t="n">
        <v>1822</v>
      </c>
      <c r="K929" s="0" t="s">
        <v>3384</v>
      </c>
      <c r="L929" s="0" t="s">
        <v>37</v>
      </c>
      <c r="M929" s="0" t="n">
        <v>15</v>
      </c>
      <c r="N929" s="0" t="n">
        <v>5</v>
      </c>
      <c r="O929" s="0" t="n">
        <v>27</v>
      </c>
      <c r="P929" s="0" t="s">
        <v>38</v>
      </c>
      <c r="Q929" s="0" t="n">
        <f aca="false">R929+V929*W929*20</f>
        <v>9129</v>
      </c>
      <c r="R929" s="0" t="n">
        <v>9129</v>
      </c>
      <c r="S929" s="0" t="n">
        <v>8</v>
      </c>
      <c r="T929" s="0" t="n">
        <v>11</v>
      </c>
      <c r="U929" s="0" t="n">
        <v>1822</v>
      </c>
      <c r="AL929" s="0" t="s">
        <v>32</v>
      </c>
    </row>
    <row r="930" customFormat="false" ht="12.75" hidden="false" customHeight="false" outlineLevel="0" collapsed="false">
      <c r="A930" s="0" t="n">
        <f aca="false">B930+C930</f>
        <v>9117</v>
      </c>
      <c r="B930" s="0" t="n">
        <f aca="false">R930</f>
        <v>9117</v>
      </c>
      <c r="C930" s="0" t="n">
        <f aca="false">V930*W930*20</f>
        <v>0</v>
      </c>
      <c r="D930" s="0" t="n">
        <v>3533</v>
      </c>
      <c r="E930" s="0" t="n">
        <v>769</v>
      </c>
      <c r="F930" s="0" t="n">
        <v>3</v>
      </c>
      <c r="J930" s="0" t="n">
        <v>1822</v>
      </c>
      <c r="K930" s="0" t="s">
        <v>3385</v>
      </c>
      <c r="L930" s="0" t="s">
        <v>37</v>
      </c>
      <c r="M930" s="0" t="n">
        <v>24</v>
      </c>
      <c r="N930" s="0" t="n">
        <v>5</v>
      </c>
      <c r="O930" s="0" t="s">
        <v>39</v>
      </c>
      <c r="P930" s="0" t="s">
        <v>38</v>
      </c>
      <c r="Q930" s="0" t="n">
        <f aca="false">R930+V930*W930*20</f>
        <v>9117</v>
      </c>
      <c r="R930" s="0" t="n">
        <v>9117</v>
      </c>
      <c r="S930" s="0" t="n">
        <v>29</v>
      </c>
      <c r="T930" s="0" t="n">
        <v>8</v>
      </c>
      <c r="U930" s="0" t="n">
        <v>1822</v>
      </c>
      <c r="AL930" s="0" t="s">
        <v>32</v>
      </c>
    </row>
    <row r="931" customFormat="false" ht="12.75" hidden="false" customHeight="false" outlineLevel="0" collapsed="false">
      <c r="A931" s="0" t="n">
        <f aca="false">B931+C931</f>
        <v>9097</v>
      </c>
      <c r="B931" s="0" t="n">
        <f aca="false">R931</f>
        <v>9097</v>
      </c>
      <c r="C931" s="0" t="n">
        <f aca="false">V931*W931*20</f>
        <v>0</v>
      </c>
      <c r="D931" s="0" t="n">
        <v>1192</v>
      </c>
      <c r="E931" s="0" t="n">
        <v>856</v>
      </c>
      <c r="F931" s="0" t="n">
        <v>6</v>
      </c>
      <c r="J931" s="0" t="n">
        <v>1822</v>
      </c>
      <c r="K931" s="0" t="s">
        <v>3386</v>
      </c>
      <c r="L931" s="0" t="s">
        <v>37</v>
      </c>
      <c r="M931" s="0" t="n">
        <v>23</v>
      </c>
      <c r="N931" s="0" t="n">
        <v>4</v>
      </c>
      <c r="O931" s="0" t="n">
        <v>67</v>
      </c>
      <c r="P931" s="0" t="s">
        <v>38</v>
      </c>
      <c r="Q931" s="0" t="n">
        <f aca="false">R931+V931*W931*20</f>
        <v>9097</v>
      </c>
      <c r="R931" s="0" t="n">
        <v>9097</v>
      </c>
      <c r="S931" s="0" t="n">
        <v>18</v>
      </c>
      <c r="T931" s="0" t="n">
        <v>9</v>
      </c>
      <c r="U931" s="0" t="n">
        <v>1823</v>
      </c>
      <c r="AL931" s="0" t="s">
        <v>32</v>
      </c>
    </row>
    <row r="932" customFormat="false" ht="12.75" hidden="false" customHeight="false" outlineLevel="0" collapsed="false">
      <c r="A932" s="0" t="n">
        <f aca="false">B932+C932</f>
        <v>9071</v>
      </c>
      <c r="B932" s="0" t="n">
        <f aca="false">R932</f>
        <v>9071</v>
      </c>
      <c r="C932" s="0" t="n">
        <f aca="false">V932*W932*20</f>
        <v>0</v>
      </c>
      <c r="D932" s="0" t="n">
        <v>2108</v>
      </c>
      <c r="E932" s="0" t="n">
        <v>670</v>
      </c>
      <c r="F932" s="0" t="n">
        <v>9</v>
      </c>
      <c r="J932" s="0" t="n">
        <v>1822</v>
      </c>
      <c r="K932" s="0" t="s">
        <v>3387</v>
      </c>
      <c r="L932" s="0" t="s">
        <v>37</v>
      </c>
      <c r="M932" s="0" t="n">
        <v>19</v>
      </c>
      <c r="N932" s="0" t="n">
        <v>6</v>
      </c>
      <c r="O932" s="0" t="s">
        <v>39</v>
      </c>
      <c r="P932" s="0" t="s">
        <v>38</v>
      </c>
      <c r="Q932" s="0" t="n">
        <f aca="false">R932+V932*W932*20</f>
        <v>9071</v>
      </c>
      <c r="R932" s="0" t="n">
        <v>9071</v>
      </c>
      <c r="S932" s="0" t="n">
        <v>18</v>
      </c>
      <c r="T932" s="0" t="n">
        <v>12</v>
      </c>
      <c r="U932" s="0" t="n">
        <v>1822</v>
      </c>
      <c r="AL932" s="0" t="s">
        <v>32</v>
      </c>
    </row>
    <row r="933" customFormat="false" ht="12.75" hidden="false" customHeight="false" outlineLevel="0" collapsed="false">
      <c r="A933" s="0" t="n">
        <f aca="false">B933+C933</f>
        <v>9067</v>
      </c>
      <c r="B933" s="0" t="n">
        <f aca="false">R933</f>
        <v>9067</v>
      </c>
      <c r="C933" s="0" t="n">
        <f aca="false">V933*W933*20</f>
        <v>0</v>
      </c>
      <c r="D933" s="0" t="n">
        <v>3560</v>
      </c>
      <c r="E933" s="0" t="n">
        <v>771</v>
      </c>
      <c r="F933" s="0" t="n">
        <v>3</v>
      </c>
      <c r="J933" s="0" t="n">
        <v>1822</v>
      </c>
      <c r="K933" s="0" t="s">
        <v>3388</v>
      </c>
      <c r="L933" s="0" t="s">
        <v>92</v>
      </c>
      <c r="M933" s="0" t="n">
        <v>7</v>
      </c>
      <c r="N933" s="0" t="n">
        <v>2</v>
      </c>
      <c r="O933" s="0" t="n">
        <v>77</v>
      </c>
      <c r="P933" s="0" t="s">
        <v>50</v>
      </c>
      <c r="Q933" s="0" t="n">
        <f aca="false">R933+V933*W933*20</f>
        <v>9067</v>
      </c>
      <c r="R933" s="0" t="n">
        <v>9067</v>
      </c>
      <c r="S933" s="0" t="n">
        <v>17</v>
      </c>
      <c r="T933" s="0" t="n">
        <v>6</v>
      </c>
      <c r="U933" s="0" t="n">
        <v>1822</v>
      </c>
      <c r="AL933" s="0" t="s">
        <v>32</v>
      </c>
    </row>
    <row r="934" customFormat="false" ht="12.75" hidden="false" customHeight="false" outlineLevel="0" collapsed="false">
      <c r="A934" s="0" t="n">
        <f aca="false">B934+C934</f>
        <v>9060</v>
      </c>
      <c r="B934" s="0" t="n">
        <f aca="false">R934</f>
        <v>9060</v>
      </c>
      <c r="C934" s="0" t="n">
        <f aca="false">V934*W934*20</f>
        <v>0</v>
      </c>
      <c r="D934" s="0" t="n">
        <v>4114</v>
      </c>
      <c r="E934" s="0" t="n">
        <v>583</v>
      </c>
      <c r="F934" s="0" t="n">
        <v>1</v>
      </c>
      <c r="J934" s="0" t="n">
        <v>1822</v>
      </c>
      <c r="K934" s="0" t="s">
        <v>1141</v>
      </c>
      <c r="L934" s="0" t="s">
        <v>37</v>
      </c>
      <c r="M934" s="0" t="n">
        <v>12</v>
      </c>
      <c r="N934" s="0" t="n">
        <v>4</v>
      </c>
      <c r="O934" s="0" t="n">
        <v>48</v>
      </c>
      <c r="P934" s="0" t="s">
        <v>38</v>
      </c>
      <c r="Q934" s="0" t="n">
        <f aca="false">R934+V934*W934*20</f>
        <v>9060</v>
      </c>
      <c r="R934" s="0" t="n">
        <v>9060</v>
      </c>
      <c r="S934" s="0" t="n">
        <v>11</v>
      </c>
      <c r="T934" s="0" t="n">
        <v>10</v>
      </c>
      <c r="U934" s="0" t="n">
        <v>1822</v>
      </c>
      <c r="AL934" s="0" t="s">
        <v>32</v>
      </c>
    </row>
    <row r="935" customFormat="false" ht="12.75" hidden="false" customHeight="false" outlineLevel="0" collapsed="false">
      <c r="A935" s="0" t="n">
        <f aca="false">B935+C935</f>
        <v>9056</v>
      </c>
      <c r="B935" s="0" t="n">
        <f aca="false">R935</f>
        <v>9056</v>
      </c>
      <c r="C935" s="0" t="n">
        <f aca="false">V935*W935*20</f>
        <v>0</v>
      </c>
      <c r="D935" s="0" t="n">
        <v>3351</v>
      </c>
      <c r="E935" s="0" t="n">
        <v>755</v>
      </c>
      <c r="F935" s="0" t="n">
        <v>3</v>
      </c>
      <c r="J935" s="0" t="n">
        <v>1822</v>
      </c>
      <c r="K935" s="0" t="s">
        <v>2684</v>
      </c>
      <c r="L935" s="0" t="s">
        <v>92</v>
      </c>
      <c r="M935" s="0" t="n">
        <v>24</v>
      </c>
      <c r="N935" s="0" t="n">
        <v>1</v>
      </c>
      <c r="O935" s="0" t="n">
        <v>26</v>
      </c>
      <c r="P935" s="0" t="s">
        <v>38</v>
      </c>
      <c r="Q935" s="0" t="n">
        <f aca="false">R935+V935*W935*20</f>
        <v>9056</v>
      </c>
      <c r="R935" s="0" t="n">
        <v>9056</v>
      </c>
      <c r="S935" s="0" t="n">
        <v>22</v>
      </c>
      <c r="T935" s="0" t="n">
        <v>6</v>
      </c>
      <c r="U935" s="0" t="n">
        <v>1822</v>
      </c>
      <c r="AL935" s="0" t="s">
        <v>32</v>
      </c>
    </row>
    <row r="936" customFormat="false" ht="12.75" hidden="false" customHeight="false" outlineLevel="0" collapsed="false">
      <c r="A936" s="0" t="n">
        <f aca="false">B936+C936</f>
        <v>24249</v>
      </c>
      <c r="B936" s="0" t="n">
        <f aca="false">R936</f>
        <v>8249</v>
      </c>
      <c r="C936" s="0" t="n">
        <f aca="false">V936*W936*20</f>
        <v>16000</v>
      </c>
      <c r="D936" s="0" t="n">
        <v>1050</v>
      </c>
      <c r="E936" s="0" t="n">
        <v>845</v>
      </c>
      <c r="F936" s="0" t="n">
        <v>6</v>
      </c>
      <c r="J936" s="0" t="n">
        <v>1822</v>
      </c>
      <c r="K936" s="0" t="s">
        <v>3389</v>
      </c>
      <c r="L936" s="0" t="s">
        <v>37</v>
      </c>
      <c r="M936" s="0" t="n">
        <v>28</v>
      </c>
      <c r="N936" s="0" t="n">
        <v>10</v>
      </c>
      <c r="O936" s="0" t="n">
        <v>76</v>
      </c>
      <c r="P936" s="0" t="s">
        <v>38</v>
      </c>
      <c r="Q936" s="0" t="n">
        <f aca="false">R936+V936*W936*20</f>
        <v>24249</v>
      </c>
      <c r="R936" s="0" t="n">
        <v>8249</v>
      </c>
      <c r="S936" s="0" t="n">
        <v>26</v>
      </c>
      <c r="T936" s="0" t="n">
        <v>4</v>
      </c>
      <c r="U936" s="0" t="n">
        <v>1823</v>
      </c>
      <c r="V936" s="0" t="n">
        <v>1600</v>
      </c>
      <c r="W936" s="0" t="n">
        <v>0.5</v>
      </c>
      <c r="X936" s="0" t="s">
        <v>3390</v>
      </c>
      <c r="Z936" s="0" t="s">
        <v>3391</v>
      </c>
      <c r="AA936" s="0" t="s">
        <v>58</v>
      </c>
      <c r="AB936" s="0" t="s">
        <v>3390</v>
      </c>
      <c r="AD936" s="0" t="s">
        <v>131</v>
      </c>
      <c r="AL936" s="0" t="s">
        <v>32</v>
      </c>
    </row>
    <row r="937" customFormat="false" ht="12.75" hidden="false" customHeight="false" outlineLevel="0" collapsed="false">
      <c r="A937" s="0" t="n">
        <f aca="false">B937+C937</f>
        <v>9009</v>
      </c>
      <c r="B937" s="0" t="n">
        <f aca="false">R937</f>
        <v>9009</v>
      </c>
      <c r="C937" s="0" t="n">
        <f aca="false">V937*W937*20</f>
        <v>0</v>
      </c>
      <c r="D937" s="0" t="n">
        <v>2647</v>
      </c>
      <c r="E937" s="3" t="n">
        <v>452</v>
      </c>
      <c r="F937" s="0" t="n">
        <v>8</v>
      </c>
      <c r="J937" s="0" t="n">
        <v>1822</v>
      </c>
      <c r="K937" s="0" t="s">
        <v>3392</v>
      </c>
      <c r="L937" s="0" t="s">
        <v>37</v>
      </c>
      <c r="M937" s="0" t="n">
        <v>18</v>
      </c>
      <c r="N937" s="0" t="n">
        <v>10</v>
      </c>
      <c r="O937" s="0" t="n">
        <v>63</v>
      </c>
      <c r="P937" s="0" t="s">
        <v>38</v>
      </c>
      <c r="Q937" s="0" t="n">
        <f aca="false">R937+V937*W937*20</f>
        <v>9009</v>
      </c>
      <c r="R937" s="0" t="n">
        <v>9009</v>
      </c>
      <c r="S937" s="0" t="n">
        <v>17</v>
      </c>
      <c r="T937" s="0" t="n">
        <v>4</v>
      </c>
      <c r="U937" s="0" t="n">
        <v>1823</v>
      </c>
      <c r="AL937" s="0" t="s">
        <v>32</v>
      </c>
    </row>
    <row r="938" customFormat="false" ht="12.75" hidden="false" customHeight="false" outlineLevel="0" collapsed="false">
      <c r="A938" s="0" t="n">
        <f aca="false">B938+C938</f>
        <v>9000</v>
      </c>
      <c r="B938" s="0" t="n">
        <f aca="false">R938</f>
        <v>9000</v>
      </c>
      <c r="C938" s="0" t="n">
        <f aca="false">V938*W938*20</f>
        <v>0</v>
      </c>
      <c r="D938" s="0" t="n">
        <v>2449</v>
      </c>
      <c r="E938" s="0" t="n">
        <v>439</v>
      </c>
      <c r="F938" s="0" t="n">
        <v>8</v>
      </c>
      <c r="J938" s="0" t="n">
        <v>1822</v>
      </c>
      <c r="K938" s="0" t="s">
        <v>3393</v>
      </c>
      <c r="L938" s="0" t="s">
        <v>92</v>
      </c>
      <c r="M938" s="0" t="n">
        <v>10</v>
      </c>
      <c r="N938" s="0" t="n">
        <v>3</v>
      </c>
      <c r="O938" s="0" t="n">
        <v>30</v>
      </c>
      <c r="P938" s="0" t="s">
        <v>38</v>
      </c>
      <c r="Q938" s="0" t="n">
        <f aca="false">R938+V938*W938*20</f>
        <v>9000</v>
      </c>
      <c r="R938" s="0" t="n">
        <v>9000</v>
      </c>
      <c r="S938" s="0" t="n">
        <v>1</v>
      </c>
      <c r="T938" s="0" t="n">
        <v>8</v>
      </c>
      <c r="U938" s="0" t="n">
        <v>1822</v>
      </c>
      <c r="AL938" s="0" t="s">
        <v>32</v>
      </c>
    </row>
    <row r="939" customFormat="false" ht="12.75" hidden="false" customHeight="false" outlineLevel="0" collapsed="false">
      <c r="A939" s="0" t="n">
        <f aca="false">B939+C939</f>
        <v>9000</v>
      </c>
      <c r="B939" s="0" t="n">
        <f aca="false">R939</f>
        <v>9000</v>
      </c>
      <c r="C939" s="0" t="n">
        <f aca="false">V939*W939*20</f>
        <v>0</v>
      </c>
      <c r="D939" s="0" t="n">
        <v>803</v>
      </c>
      <c r="E939" s="0" t="n">
        <v>829</v>
      </c>
      <c r="F939" s="0" t="n">
        <v>6</v>
      </c>
      <c r="J939" s="0" t="n">
        <v>1822</v>
      </c>
      <c r="K939" s="0" t="s">
        <v>3394</v>
      </c>
      <c r="L939" s="0" t="s">
        <v>37</v>
      </c>
      <c r="M939" s="0" t="n">
        <v>14</v>
      </c>
      <c r="N939" s="0" t="n">
        <v>12</v>
      </c>
      <c r="O939" s="0" t="s">
        <v>39</v>
      </c>
      <c r="P939" s="0" t="s">
        <v>237</v>
      </c>
      <c r="Q939" s="0" t="n">
        <f aca="false">R939+V939*W939*20</f>
        <v>9000</v>
      </c>
      <c r="R939" s="0" t="n">
        <v>9000</v>
      </c>
      <c r="S939" s="0" t="n">
        <v>18</v>
      </c>
      <c r="T939" s="0" t="n">
        <v>4</v>
      </c>
      <c r="U939" s="0" t="n">
        <v>1823</v>
      </c>
      <c r="AL939" s="0" t="s">
        <v>32</v>
      </c>
    </row>
    <row r="940" customFormat="false" ht="12.75" hidden="false" customHeight="false" outlineLevel="0" collapsed="false">
      <c r="A940" s="0" t="n">
        <f aca="false">B940+C940</f>
        <v>9000</v>
      </c>
      <c r="B940" s="0" t="n">
        <f aca="false">R940</f>
        <v>9000</v>
      </c>
      <c r="C940" s="0" t="n">
        <f aca="false">V940*W940*20</f>
        <v>0</v>
      </c>
      <c r="D940" s="0" t="n">
        <v>4004</v>
      </c>
      <c r="E940" s="0" t="n">
        <v>575</v>
      </c>
      <c r="F940" s="0" t="n">
        <v>1</v>
      </c>
      <c r="J940" s="0" t="n">
        <v>1822</v>
      </c>
      <c r="K940" s="0" t="s">
        <v>3155</v>
      </c>
      <c r="L940" s="0" t="s">
        <v>37</v>
      </c>
      <c r="M940" s="0" t="n">
        <v>9</v>
      </c>
      <c r="N940" s="0" t="n">
        <v>11</v>
      </c>
      <c r="O940" s="0" t="n">
        <v>33</v>
      </c>
      <c r="P940" s="0" t="s">
        <v>38</v>
      </c>
      <c r="Q940" s="0" t="n">
        <f aca="false">R940+V940*W940*20</f>
        <v>9000</v>
      </c>
      <c r="R940" s="0" t="n">
        <v>9000</v>
      </c>
      <c r="S940" s="0" t="n">
        <v>9</v>
      </c>
      <c r="T940" s="0" t="n">
        <v>5</v>
      </c>
      <c r="U940" s="0" t="n">
        <v>1823</v>
      </c>
      <c r="AL940" s="0" t="s">
        <v>32</v>
      </c>
    </row>
    <row r="941" customFormat="false" ht="12.75" hidden="false" customHeight="false" outlineLevel="0" collapsed="false">
      <c r="A941" s="0" t="n">
        <f aca="false">B941+C941</f>
        <v>8996</v>
      </c>
      <c r="B941" s="0" t="n">
        <f aca="false">R941</f>
        <v>8996</v>
      </c>
      <c r="C941" s="0" t="n">
        <f aca="false">V941*W941*20</f>
        <v>0</v>
      </c>
      <c r="D941" s="0" t="n">
        <v>1428</v>
      </c>
      <c r="E941" s="0" t="n">
        <v>880</v>
      </c>
      <c r="F941" s="0" t="n">
        <v>6</v>
      </c>
      <c r="J941" s="0" t="n">
        <v>1822</v>
      </c>
      <c r="K941" s="0" t="s">
        <v>3395</v>
      </c>
      <c r="L941" s="0" t="s">
        <v>37</v>
      </c>
      <c r="M941" s="0" t="n">
        <v>29</v>
      </c>
      <c r="N941" s="0" t="n">
        <v>8</v>
      </c>
      <c r="O941" s="0" t="n">
        <v>85</v>
      </c>
      <c r="P941" s="0" t="s">
        <v>38</v>
      </c>
      <c r="Q941" s="0" t="n">
        <f aca="false">R941+V941*W941*20</f>
        <v>8996</v>
      </c>
      <c r="R941" s="0" t="n">
        <v>8996</v>
      </c>
      <c r="S941" s="0" t="n">
        <v>23</v>
      </c>
      <c r="T941" s="0" t="n">
        <v>1</v>
      </c>
      <c r="U941" s="0" t="n">
        <v>1823</v>
      </c>
      <c r="AL941" s="0" t="s">
        <v>32</v>
      </c>
    </row>
    <row r="942" customFormat="false" ht="12.75" hidden="false" customHeight="false" outlineLevel="0" collapsed="false">
      <c r="A942" s="0" t="n">
        <f aca="false">B942+C942</f>
        <v>8982</v>
      </c>
      <c r="B942" s="0" t="n">
        <f aca="false">R942</f>
        <v>8982</v>
      </c>
      <c r="C942" s="0" t="n">
        <f aca="false">V942*W942*20</f>
        <v>0</v>
      </c>
      <c r="D942" s="0" t="n">
        <v>2899</v>
      </c>
      <c r="E942" s="3" t="n">
        <v>465</v>
      </c>
      <c r="F942" s="0" t="n">
        <v>8</v>
      </c>
      <c r="J942" s="0" t="n">
        <v>1822</v>
      </c>
      <c r="K942" s="6" t="s">
        <v>2834</v>
      </c>
      <c r="L942" s="0" t="s">
        <v>37</v>
      </c>
      <c r="M942" s="0" t="n">
        <v>25</v>
      </c>
      <c r="N942" s="0" t="n">
        <v>10</v>
      </c>
      <c r="O942" s="0" t="n">
        <v>82</v>
      </c>
      <c r="P942" s="0" t="s">
        <v>123</v>
      </c>
      <c r="Q942" s="0" t="n">
        <f aca="false">R942+V942*W942*20</f>
        <v>8982</v>
      </c>
      <c r="R942" s="0" t="n">
        <v>8982</v>
      </c>
      <c r="S942" s="0" t="n">
        <v>26</v>
      </c>
      <c r="T942" s="0" t="n">
        <v>3</v>
      </c>
      <c r="U942" s="0" t="n">
        <v>1823</v>
      </c>
      <c r="AL942" s="0" t="s">
        <v>32</v>
      </c>
    </row>
    <row r="943" customFormat="false" ht="12.75" hidden="false" customHeight="false" outlineLevel="0" collapsed="false">
      <c r="A943" s="0" t="n">
        <f aca="false">B943+C943</f>
        <v>8950</v>
      </c>
      <c r="B943" s="0" t="n">
        <f aca="false">R943</f>
        <v>8950</v>
      </c>
      <c r="C943" s="0" t="n">
        <f aca="false">V943*W943*20</f>
        <v>0</v>
      </c>
      <c r="D943" s="0" t="n">
        <v>4156</v>
      </c>
      <c r="E943" s="0" t="n">
        <v>585</v>
      </c>
      <c r="F943" s="0" t="n">
        <v>1</v>
      </c>
      <c r="J943" s="0" t="n">
        <v>1822</v>
      </c>
      <c r="K943" s="0" t="s">
        <v>3396</v>
      </c>
      <c r="L943" s="0" t="s">
        <v>92</v>
      </c>
      <c r="M943" s="0" t="n">
        <v>20</v>
      </c>
      <c r="N943" s="0" t="n">
        <v>9</v>
      </c>
      <c r="O943" s="0" t="n">
        <v>31</v>
      </c>
      <c r="P943" s="0" t="s">
        <v>38</v>
      </c>
      <c r="Q943" s="0" t="n">
        <f aca="false">R943+V943*W943*20</f>
        <v>8950</v>
      </c>
      <c r="R943" s="0" t="n">
        <v>8950</v>
      </c>
      <c r="S943" s="0" t="n">
        <v>19</v>
      </c>
      <c r="T943" s="0" t="n">
        <v>3</v>
      </c>
      <c r="U943" s="0" t="n">
        <v>1823</v>
      </c>
      <c r="AL943" s="0" t="s">
        <v>32</v>
      </c>
    </row>
    <row r="944" customFormat="false" ht="12.75" hidden="false" customHeight="false" outlineLevel="0" collapsed="false">
      <c r="A944" s="0" t="n">
        <f aca="false">B944+C944</f>
        <v>8900</v>
      </c>
      <c r="B944" s="0" t="n">
        <f aca="false">R944</f>
        <v>8900</v>
      </c>
      <c r="C944" s="0" t="n">
        <f aca="false">V944*W944*20</f>
        <v>0</v>
      </c>
      <c r="D944" s="0" t="n">
        <v>2379</v>
      </c>
      <c r="E944" s="0" t="n">
        <v>436</v>
      </c>
      <c r="F944" s="0" t="n">
        <v>8</v>
      </c>
      <c r="J944" s="0" t="n">
        <v>1822</v>
      </c>
      <c r="K944" s="0" t="s">
        <v>3075</v>
      </c>
      <c r="L944" s="0" t="s">
        <v>92</v>
      </c>
      <c r="M944" s="0" t="n">
        <v>25</v>
      </c>
      <c r="N944" s="0" t="n">
        <v>10</v>
      </c>
      <c r="O944" s="0" t="s">
        <v>39</v>
      </c>
      <c r="P944" s="0" t="s">
        <v>38</v>
      </c>
      <c r="Q944" s="0" t="n">
        <f aca="false">R944+V944*W944*20</f>
        <v>8900</v>
      </c>
      <c r="R944" s="0" t="n">
        <v>8900</v>
      </c>
      <c r="S944" s="0" t="n">
        <v>8</v>
      </c>
      <c r="T944" s="0" t="n">
        <v>4</v>
      </c>
      <c r="U944" s="0" t="n">
        <v>1823</v>
      </c>
      <c r="AL944" s="0" t="s">
        <v>32</v>
      </c>
    </row>
    <row r="945" customFormat="false" ht="12.75" hidden="false" customHeight="false" outlineLevel="0" collapsed="false">
      <c r="A945" s="0" t="n">
        <f aca="false">B945+C945</f>
        <v>8880</v>
      </c>
      <c r="B945" s="0" t="n">
        <f aca="false">R945</f>
        <v>8880</v>
      </c>
      <c r="C945" s="0" t="n">
        <f aca="false">V945*W945*20</f>
        <v>0</v>
      </c>
      <c r="D945" s="0" t="n">
        <v>1314</v>
      </c>
      <c r="E945" s="0" t="n">
        <v>868</v>
      </c>
      <c r="F945" s="0" t="n">
        <v>6</v>
      </c>
      <c r="J945" s="0" t="n">
        <v>1822</v>
      </c>
      <c r="K945" s="0" t="s">
        <v>3155</v>
      </c>
      <c r="L945" s="0" t="s">
        <v>37</v>
      </c>
      <c r="M945" s="0" t="n">
        <v>26</v>
      </c>
      <c r="N945" s="0" t="n">
        <v>9</v>
      </c>
      <c r="O945" s="0" t="n">
        <v>63</v>
      </c>
      <c r="P945" s="0" t="s">
        <v>38</v>
      </c>
      <c r="Q945" s="0" t="n">
        <f aca="false">R945+V945*W945*20</f>
        <v>8880</v>
      </c>
      <c r="R945" s="0" t="n">
        <v>8880</v>
      </c>
      <c r="S945" s="0" t="n">
        <v>5</v>
      </c>
      <c r="T945" s="0" t="n">
        <v>2</v>
      </c>
      <c r="U945" s="0" t="n">
        <v>1823</v>
      </c>
      <c r="AL945" s="0" t="s">
        <v>32</v>
      </c>
    </row>
    <row r="946" customFormat="false" ht="12.75" hidden="false" customHeight="false" outlineLevel="0" collapsed="false">
      <c r="A946" s="0" t="n">
        <f aca="false">B946+C946</f>
        <v>8863</v>
      </c>
      <c r="B946" s="0" t="n">
        <f aca="false">R946</f>
        <v>8863</v>
      </c>
      <c r="C946" s="0" t="n">
        <f aca="false">V946*W946*20</f>
        <v>0</v>
      </c>
      <c r="D946" s="0" t="n">
        <v>2815</v>
      </c>
      <c r="E946" s="3" t="n">
        <v>462</v>
      </c>
      <c r="F946" s="0" t="n">
        <v>8</v>
      </c>
      <c r="J946" s="0" t="n">
        <v>1822</v>
      </c>
      <c r="K946" s="6" t="s">
        <v>3397</v>
      </c>
      <c r="L946" s="0" t="s">
        <v>92</v>
      </c>
      <c r="M946" s="0" t="n">
        <v>17</v>
      </c>
      <c r="N946" s="0" t="n">
        <v>1</v>
      </c>
      <c r="O946" s="0" t="n">
        <v>72</v>
      </c>
      <c r="P946" s="0" t="s">
        <v>50</v>
      </c>
      <c r="Q946" s="0" t="n">
        <f aca="false">R946+V946*W946*20</f>
        <v>8863</v>
      </c>
      <c r="R946" s="0" t="n">
        <v>8863</v>
      </c>
      <c r="S946" s="0" t="n">
        <v>29</v>
      </c>
      <c r="T946" s="0" t="n">
        <v>3</v>
      </c>
      <c r="U946" s="0" t="n">
        <v>1822</v>
      </c>
      <c r="AL946" s="0" t="s">
        <v>32</v>
      </c>
    </row>
    <row r="947" customFormat="false" ht="12.75" hidden="false" customHeight="false" outlineLevel="0" collapsed="false">
      <c r="A947" s="0" t="n">
        <f aca="false">B947+C947</f>
        <v>8840</v>
      </c>
      <c r="B947" s="0" t="n">
        <f aca="false">R947</f>
        <v>8840</v>
      </c>
      <c r="C947" s="0" t="n">
        <f aca="false">V947*W947*20</f>
        <v>0</v>
      </c>
      <c r="D947" s="0" t="n">
        <v>1031</v>
      </c>
      <c r="E947" s="0" t="n">
        <v>844</v>
      </c>
      <c r="F947" s="0" t="n">
        <v>6</v>
      </c>
      <c r="J947" s="0" t="n">
        <v>1822</v>
      </c>
      <c r="K947" s="0" t="s">
        <v>3398</v>
      </c>
      <c r="L947" s="0" t="s">
        <v>37</v>
      </c>
      <c r="M947" s="0" t="n">
        <v>1</v>
      </c>
      <c r="N947" s="0" t="n">
        <v>1</v>
      </c>
      <c r="O947" s="0" t="s">
        <v>39</v>
      </c>
      <c r="P947" s="0" t="s">
        <v>55</v>
      </c>
      <c r="Q947" s="0" t="n">
        <f aca="false">R947+V947*W947*20</f>
        <v>8840</v>
      </c>
      <c r="R947" s="0" t="n">
        <v>8840</v>
      </c>
      <c r="S947" s="0" t="n">
        <v>30</v>
      </c>
      <c r="T947" s="0" t="n">
        <v>1</v>
      </c>
      <c r="U947" s="0" t="n">
        <v>1822</v>
      </c>
      <c r="AL947" s="0" t="s">
        <v>32</v>
      </c>
    </row>
    <row r="948" customFormat="false" ht="12.75" hidden="false" customHeight="false" outlineLevel="0" collapsed="false">
      <c r="A948" s="0" t="n">
        <f aca="false">B948+C948</f>
        <v>8840</v>
      </c>
      <c r="B948" s="0" t="n">
        <f aca="false">R948</f>
        <v>8840</v>
      </c>
      <c r="C948" s="0" t="n">
        <f aca="false">V948*W948*20</f>
        <v>0</v>
      </c>
      <c r="D948" s="0" t="n">
        <v>1382</v>
      </c>
      <c r="E948" s="0" t="n">
        <v>876</v>
      </c>
      <c r="F948" s="0" t="n">
        <v>6</v>
      </c>
      <c r="J948" s="0" t="n">
        <v>1822</v>
      </c>
      <c r="K948" s="0" t="s">
        <v>3399</v>
      </c>
      <c r="L948" s="0" t="s">
        <v>37</v>
      </c>
      <c r="M948" s="0" t="n">
        <v>10</v>
      </c>
      <c r="N948" s="0" t="n">
        <v>8</v>
      </c>
      <c r="O948" s="0" t="n">
        <v>36</v>
      </c>
      <c r="P948" s="0" t="s">
        <v>38</v>
      </c>
      <c r="Q948" s="0" t="n">
        <f aca="false">R948+V948*W948*20</f>
        <v>8840</v>
      </c>
      <c r="R948" s="0" t="n">
        <v>8840</v>
      </c>
      <c r="S948" s="0" t="n">
        <v>28</v>
      </c>
      <c r="T948" s="0" t="n">
        <v>1</v>
      </c>
      <c r="U948" s="0" t="n">
        <v>1823</v>
      </c>
      <c r="AL948" s="0" t="s">
        <v>32</v>
      </c>
    </row>
    <row r="949" customFormat="false" ht="12.75" hidden="false" customHeight="false" outlineLevel="0" collapsed="false">
      <c r="A949" s="0" t="n">
        <f aca="false">B949+C949</f>
        <v>8827</v>
      </c>
      <c r="B949" s="0" t="n">
        <f aca="false">R949</f>
        <v>8827</v>
      </c>
      <c r="C949" s="0" t="n">
        <f aca="false">V949*W949*20</f>
        <v>0</v>
      </c>
      <c r="D949" s="0" t="n">
        <v>2827</v>
      </c>
      <c r="E949" s="3" t="n">
        <v>462</v>
      </c>
      <c r="F949" s="0" t="n">
        <v>8</v>
      </c>
      <c r="J949" s="0" t="n">
        <v>1822</v>
      </c>
      <c r="K949" s="6" t="s">
        <v>3400</v>
      </c>
      <c r="L949" s="0" t="s">
        <v>37</v>
      </c>
      <c r="M949" s="0" t="n">
        <v>20</v>
      </c>
      <c r="N949" s="0" t="n">
        <v>7</v>
      </c>
      <c r="O949" s="0" t="n">
        <v>79</v>
      </c>
      <c r="P949" s="0" t="s">
        <v>237</v>
      </c>
      <c r="Q949" s="0" t="n">
        <f aca="false">R949+V949*W949*20</f>
        <v>8827</v>
      </c>
      <c r="R949" s="0" t="n">
        <v>8827</v>
      </c>
      <c r="S949" s="0" t="n">
        <v>2</v>
      </c>
      <c r="T949" s="0" t="n">
        <v>12</v>
      </c>
      <c r="U949" s="0" t="n">
        <v>1822</v>
      </c>
      <c r="AL949" s="0" t="s">
        <v>32</v>
      </c>
    </row>
    <row r="950" customFormat="false" ht="12.75" hidden="false" customHeight="false" outlineLevel="0" collapsed="false">
      <c r="A950" s="0" t="n">
        <f aca="false">B950+C950</f>
        <v>8800</v>
      </c>
      <c r="B950" s="0" t="n">
        <f aca="false">R950</f>
        <v>8800</v>
      </c>
      <c r="C950" s="0" t="n">
        <f aca="false">V950*W950*20</f>
        <v>0</v>
      </c>
      <c r="D950" s="0" t="n">
        <v>867</v>
      </c>
      <c r="E950" s="0" t="n">
        <v>833</v>
      </c>
      <c r="F950" s="0" t="n">
        <v>6</v>
      </c>
      <c r="J950" s="0" t="n">
        <v>1822</v>
      </c>
      <c r="K950" s="0" t="s">
        <v>3401</v>
      </c>
      <c r="L950" s="0" t="s">
        <v>92</v>
      </c>
      <c r="M950" s="0" t="n">
        <v>8</v>
      </c>
      <c r="N950" s="0" t="n">
        <v>5</v>
      </c>
      <c r="O950" s="0" t="n">
        <v>27</v>
      </c>
      <c r="P950" s="0" t="s">
        <v>38</v>
      </c>
      <c r="Q950" s="0" t="n">
        <f aca="false">R950+V950*W950*20</f>
        <v>8800</v>
      </c>
      <c r="R950" s="0" t="n">
        <v>8800</v>
      </c>
      <c r="S950" s="0" t="n">
        <v>27</v>
      </c>
      <c r="T950" s="0" t="n">
        <v>6</v>
      </c>
      <c r="U950" s="0" t="n">
        <v>1822</v>
      </c>
      <c r="AL950" s="0" t="s">
        <v>32</v>
      </c>
    </row>
    <row r="951" customFormat="false" ht="12.75" hidden="false" customHeight="false" outlineLevel="0" collapsed="false">
      <c r="A951" s="0" t="n">
        <f aca="false">B951+C951</f>
        <v>103800</v>
      </c>
      <c r="B951" s="0" t="n">
        <f aca="false">R951</f>
        <v>3800</v>
      </c>
      <c r="C951" s="0" t="n">
        <f aca="false">V951*W951*20</f>
        <v>100000</v>
      </c>
      <c r="D951" s="0" t="n">
        <v>2839</v>
      </c>
      <c r="E951" s="3" t="n">
        <v>463</v>
      </c>
      <c r="F951" s="0" t="n">
        <v>8</v>
      </c>
      <c r="J951" s="0" t="n">
        <v>1822</v>
      </c>
      <c r="K951" s="0" t="s">
        <v>3402</v>
      </c>
      <c r="L951" s="0" t="s">
        <v>37</v>
      </c>
      <c r="M951" s="0" t="n">
        <v>25</v>
      </c>
      <c r="N951" s="0" t="n">
        <v>2</v>
      </c>
      <c r="O951" s="0" t="n">
        <v>66</v>
      </c>
      <c r="P951" s="0" t="s">
        <v>123</v>
      </c>
      <c r="Q951" s="0" t="n">
        <f aca="false">R951+V951*W951*20</f>
        <v>103800</v>
      </c>
      <c r="R951" s="0" t="n">
        <v>3800</v>
      </c>
      <c r="S951" s="0" t="n">
        <v>2</v>
      </c>
      <c r="T951" s="0" t="n">
        <v>7</v>
      </c>
      <c r="U951" s="0" t="n">
        <v>1822</v>
      </c>
      <c r="V951" s="0" t="n">
        <v>5000</v>
      </c>
      <c r="W951" s="0" t="n">
        <v>1</v>
      </c>
      <c r="X951" s="0" t="s">
        <v>3403</v>
      </c>
      <c r="Y951" s="0" t="s">
        <v>3402</v>
      </c>
      <c r="Z951" s="0" t="s">
        <v>3404</v>
      </c>
      <c r="AA951" s="0" t="s">
        <v>58</v>
      </c>
      <c r="AB951" s="0" t="s">
        <v>3405</v>
      </c>
      <c r="AD951" s="0" t="s">
        <v>49</v>
      </c>
      <c r="AL951" s="0" t="s">
        <v>32</v>
      </c>
    </row>
    <row r="952" customFormat="false" ht="12.75" hidden="false" customHeight="false" outlineLevel="0" collapsed="false">
      <c r="A952" s="0" t="n">
        <f aca="false">B952+C952</f>
        <v>8753</v>
      </c>
      <c r="B952" s="0" t="n">
        <f aca="false">R952</f>
        <v>8753</v>
      </c>
      <c r="C952" s="0" t="n">
        <f aca="false">V952*W952*20</f>
        <v>0</v>
      </c>
      <c r="D952" s="0" t="n">
        <v>1666</v>
      </c>
      <c r="E952" s="0" t="n">
        <v>639</v>
      </c>
      <c r="F952" s="0" t="n">
        <v>9</v>
      </c>
      <c r="J952" s="0" t="n">
        <v>1822</v>
      </c>
      <c r="K952" s="0" t="s">
        <v>3204</v>
      </c>
      <c r="L952" s="0" t="s">
        <v>92</v>
      </c>
      <c r="M952" s="0" t="n">
        <v>23</v>
      </c>
      <c r="N952" s="0" t="n">
        <v>3</v>
      </c>
      <c r="O952" s="0" t="s">
        <v>39</v>
      </c>
      <c r="P952" s="0" t="s">
        <v>50</v>
      </c>
      <c r="Q952" s="0" t="n">
        <f aca="false">R952+V952*W952*20</f>
        <v>8753</v>
      </c>
      <c r="R952" s="0" t="n">
        <v>8753</v>
      </c>
      <c r="S952" s="0" t="n">
        <v>20</v>
      </c>
      <c r="T952" s="0" t="n">
        <v>9</v>
      </c>
      <c r="U952" s="0" t="n">
        <v>1822</v>
      </c>
      <c r="AL952" s="0" t="s">
        <v>32</v>
      </c>
    </row>
    <row r="953" customFormat="false" ht="12.75" hidden="false" customHeight="false" outlineLevel="0" collapsed="false">
      <c r="A953" s="0" t="n">
        <f aca="false">B953+C953</f>
        <v>8738</v>
      </c>
      <c r="B953" s="0" t="n">
        <f aca="false">R953</f>
        <v>8738</v>
      </c>
      <c r="C953" s="0" t="n">
        <f aca="false">V953*W953*20</f>
        <v>0</v>
      </c>
      <c r="D953" s="0" t="n">
        <v>2825</v>
      </c>
      <c r="E953" s="3" t="n">
        <v>462</v>
      </c>
      <c r="F953" s="0" t="n">
        <v>8</v>
      </c>
      <c r="J953" s="0" t="n">
        <v>1822</v>
      </c>
      <c r="K953" s="6" t="s">
        <v>418</v>
      </c>
      <c r="L953" s="0" t="s">
        <v>37</v>
      </c>
      <c r="M953" s="0" t="n">
        <v>2</v>
      </c>
      <c r="N953" s="0" t="n">
        <v>1</v>
      </c>
      <c r="O953" s="0" t="n">
        <v>56</v>
      </c>
      <c r="P953" s="0" t="s">
        <v>38</v>
      </c>
      <c r="Q953" s="0" t="n">
        <f aca="false">R953+V953*W953*20</f>
        <v>8738</v>
      </c>
      <c r="R953" s="0" t="n">
        <v>8738</v>
      </c>
      <c r="S953" s="0" t="n">
        <v>7</v>
      </c>
      <c r="T953" s="0" t="n">
        <v>3</v>
      </c>
      <c r="U953" s="0" t="n">
        <v>1823</v>
      </c>
      <c r="AL953" s="0" t="s">
        <v>32</v>
      </c>
    </row>
    <row r="954" customFormat="false" ht="12.75" hidden="false" customHeight="false" outlineLevel="0" collapsed="false">
      <c r="A954" s="0" t="n">
        <f aca="false">B954+C954</f>
        <v>8686</v>
      </c>
      <c r="B954" s="0" t="n">
        <f aca="false">R954</f>
        <v>8686</v>
      </c>
      <c r="C954" s="0" t="n">
        <f aca="false">V954*W954*20</f>
        <v>0</v>
      </c>
      <c r="D954" s="0" t="n">
        <v>1847</v>
      </c>
      <c r="E954" s="0" t="n">
        <v>650</v>
      </c>
      <c r="F954" s="0" t="n">
        <v>9</v>
      </c>
      <c r="J954" s="0" t="n">
        <v>1822</v>
      </c>
      <c r="K954" s="0" t="s">
        <v>3303</v>
      </c>
      <c r="L954" s="0" t="s">
        <v>92</v>
      </c>
      <c r="M954" s="0" t="n">
        <v>18</v>
      </c>
      <c r="N954" s="0" t="n">
        <v>1</v>
      </c>
      <c r="O954" s="0" t="s">
        <v>39</v>
      </c>
      <c r="P954" s="0" t="s">
        <v>38</v>
      </c>
      <c r="Q954" s="0" t="n">
        <f aca="false">R954+V954*W954*20</f>
        <v>8686</v>
      </c>
      <c r="R954" s="0" t="n">
        <v>8686</v>
      </c>
      <c r="S954" s="0" t="n">
        <v>3</v>
      </c>
      <c r="T954" s="0" t="n">
        <v>4</v>
      </c>
      <c r="U954" s="0" t="n">
        <v>1822</v>
      </c>
      <c r="AL954" s="0" t="s">
        <v>32</v>
      </c>
    </row>
    <row r="955" customFormat="false" ht="12.75" hidden="false" customHeight="false" outlineLevel="0" collapsed="false">
      <c r="A955" s="0" t="n">
        <f aca="false">B955+C955</f>
        <v>8683</v>
      </c>
      <c r="B955" s="0" t="n">
        <f aca="false">R955</f>
        <v>8683</v>
      </c>
      <c r="C955" s="0" t="n">
        <f aca="false">V955*W955*20</f>
        <v>0</v>
      </c>
      <c r="D955" s="0" t="n">
        <v>3726</v>
      </c>
      <c r="E955" s="0" t="n">
        <v>555</v>
      </c>
      <c r="F955" s="0" t="n">
        <v>1</v>
      </c>
      <c r="J955" s="0" t="n">
        <v>1822</v>
      </c>
      <c r="K955" s="0" t="s">
        <v>3406</v>
      </c>
      <c r="L955" s="0" t="s">
        <v>37</v>
      </c>
      <c r="M955" s="0" t="n">
        <v>1</v>
      </c>
      <c r="N955" s="0" t="n">
        <v>5</v>
      </c>
      <c r="O955" s="0" t="n">
        <v>68</v>
      </c>
      <c r="P955" s="0" t="s">
        <v>212</v>
      </c>
      <c r="Q955" s="0" t="n">
        <f aca="false">R955+V955*W955*20</f>
        <v>8683</v>
      </c>
      <c r="R955" s="0" t="n">
        <v>8683</v>
      </c>
      <c r="S955" s="0" t="n">
        <v>12</v>
      </c>
      <c r="T955" s="0" t="n">
        <v>6</v>
      </c>
      <c r="U955" s="0" t="n">
        <v>1822</v>
      </c>
      <c r="AL955" s="0" t="s">
        <v>32</v>
      </c>
    </row>
    <row r="956" customFormat="false" ht="12.75" hidden="false" customHeight="false" outlineLevel="0" collapsed="false">
      <c r="A956" s="0" t="n">
        <f aca="false">B956+C956</f>
        <v>8672</v>
      </c>
      <c r="B956" s="0" t="n">
        <f aca="false">R956</f>
        <v>8672</v>
      </c>
      <c r="C956" s="0" t="n">
        <f aca="false">V956*W956*20</f>
        <v>0</v>
      </c>
      <c r="D956" s="0" t="n">
        <v>3250</v>
      </c>
      <c r="E956" s="0" t="n">
        <v>746</v>
      </c>
      <c r="F956" s="0" t="n">
        <v>3</v>
      </c>
      <c r="J956" s="0" t="n">
        <v>1822</v>
      </c>
      <c r="K956" s="0" t="s">
        <v>3407</v>
      </c>
      <c r="L956" s="0" t="s">
        <v>92</v>
      </c>
      <c r="M956" s="0" t="n">
        <v>13</v>
      </c>
      <c r="N956" s="0" t="n">
        <v>9</v>
      </c>
      <c r="O956" s="0" t="n">
        <v>20</v>
      </c>
      <c r="P956" s="0" t="s">
        <v>38</v>
      </c>
      <c r="Q956" s="0" t="n">
        <f aca="false">R956+V956*W956*20</f>
        <v>8672</v>
      </c>
      <c r="R956" s="0" t="n">
        <v>8672</v>
      </c>
      <c r="S956" s="0" t="n">
        <v>8</v>
      </c>
      <c r="T956" s="0" t="n">
        <v>1</v>
      </c>
      <c r="U956" s="0" t="n">
        <v>1824</v>
      </c>
      <c r="AL956" s="0" t="s">
        <v>32</v>
      </c>
    </row>
    <row r="957" customFormat="false" ht="12.75" hidden="false" customHeight="false" outlineLevel="0" collapsed="false">
      <c r="A957" s="0" t="n">
        <f aca="false">B957+C957</f>
        <v>8663</v>
      </c>
      <c r="B957" s="0" t="n">
        <f aca="false">R957</f>
        <v>8663</v>
      </c>
      <c r="C957" s="0" t="n">
        <f aca="false">V957*W957*20</f>
        <v>0</v>
      </c>
      <c r="D957" s="0" t="n">
        <v>382</v>
      </c>
      <c r="E957" s="0" t="n">
        <v>967</v>
      </c>
      <c r="F957" s="0" t="n">
        <v>5</v>
      </c>
      <c r="J957" s="0" t="n">
        <v>1822</v>
      </c>
      <c r="K957" s="0" t="s">
        <v>3408</v>
      </c>
      <c r="M957" s="0" t="n">
        <v>1</v>
      </c>
      <c r="N957" s="0" t="n">
        <v>3</v>
      </c>
      <c r="O957" s="0" t="n">
        <v>23</v>
      </c>
      <c r="P957" s="0" t="s">
        <v>38</v>
      </c>
      <c r="Q957" s="0" t="n">
        <f aca="false">R957+V957*W957*20</f>
        <v>8663</v>
      </c>
      <c r="R957" s="0" t="n">
        <v>8663</v>
      </c>
      <c r="S957" s="0" t="n">
        <v>28</v>
      </c>
      <c r="T957" s="0" t="n">
        <v>8</v>
      </c>
      <c r="U957" s="0" t="n">
        <v>1823</v>
      </c>
      <c r="AL957" s="0" t="s">
        <v>32</v>
      </c>
    </row>
    <row r="958" customFormat="false" ht="12.75" hidden="false" customHeight="false" outlineLevel="0" collapsed="false">
      <c r="A958" s="0" t="n">
        <f aca="false">B958+C958</f>
        <v>8547</v>
      </c>
      <c r="B958" s="0" t="n">
        <f aca="false">R958</f>
        <v>8547</v>
      </c>
      <c r="C958" s="0" t="n">
        <f aca="false">V958*W958*20</f>
        <v>0</v>
      </c>
      <c r="D958" s="0" t="n">
        <v>3702</v>
      </c>
      <c r="E958" s="0" t="n">
        <v>552</v>
      </c>
      <c r="F958" s="0" t="n">
        <v>1</v>
      </c>
      <c r="J958" s="0" t="n">
        <v>1822</v>
      </c>
      <c r="K958" s="0" t="s">
        <v>3409</v>
      </c>
      <c r="L958" s="0" t="s">
        <v>37</v>
      </c>
      <c r="M958" s="0" t="n">
        <v>25</v>
      </c>
      <c r="N958" s="0" t="n">
        <v>5</v>
      </c>
      <c r="O958" s="0" t="n">
        <v>28</v>
      </c>
      <c r="P958" s="0" t="s">
        <v>38</v>
      </c>
      <c r="Q958" s="0" t="n">
        <f aca="false">R958+V958*W958*20</f>
        <v>8547</v>
      </c>
      <c r="R958" s="0" t="n">
        <v>8547</v>
      </c>
      <c r="S958" s="0" t="n">
        <v>23</v>
      </c>
      <c r="T958" s="0" t="n">
        <v>11</v>
      </c>
      <c r="U958" s="0" t="n">
        <v>1822</v>
      </c>
      <c r="AL958" s="0" t="s">
        <v>32</v>
      </c>
    </row>
    <row r="959" customFormat="false" ht="12.75" hidden="false" customHeight="false" outlineLevel="0" collapsed="false">
      <c r="A959" s="0" t="n">
        <f aca="false">B959+C959</f>
        <v>8520</v>
      </c>
      <c r="B959" s="0" t="n">
        <f aca="false">R959</f>
        <v>8520</v>
      </c>
      <c r="C959" s="0" t="n">
        <f aca="false">V959*W959*20</f>
        <v>0</v>
      </c>
      <c r="D959" s="0" t="n">
        <v>952</v>
      </c>
      <c r="E959" s="0" t="n">
        <v>841</v>
      </c>
      <c r="F959" s="0" t="n">
        <v>6</v>
      </c>
      <c r="J959" s="0" t="n">
        <v>1822</v>
      </c>
      <c r="K959" s="0" t="s">
        <v>3410</v>
      </c>
      <c r="L959" s="0" t="s">
        <v>92</v>
      </c>
      <c r="M959" s="0" t="n">
        <v>25</v>
      </c>
      <c r="N959" s="0" t="n">
        <v>4</v>
      </c>
      <c r="O959" s="0" t="n">
        <v>56</v>
      </c>
      <c r="P959" s="0" t="s">
        <v>50</v>
      </c>
      <c r="Q959" s="0" t="n">
        <f aca="false">R959+V959*W959*20</f>
        <v>8520</v>
      </c>
      <c r="R959" s="0" t="n">
        <v>8520</v>
      </c>
      <c r="S959" s="0" t="n">
        <v>24</v>
      </c>
      <c r="T959" s="0" t="n">
        <v>10</v>
      </c>
      <c r="U959" s="0" t="n">
        <v>1822</v>
      </c>
      <c r="AL959" s="0" t="s">
        <v>32</v>
      </c>
    </row>
    <row r="960" customFormat="false" ht="12.75" hidden="false" customHeight="false" outlineLevel="0" collapsed="false">
      <c r="A960" s="0" t="n">
        <f aca="false">B960+C960</f>
        <v>8519</v>
      </c>
      <c r="B960" s="0" t="n">
        <f aca="false">R960</f>
        <v>8519</v>
      </c>
      <c r="C960" s="0" t="n">
        <f aca="false">V960*W960*20</f>
        <v>0</v>
      </c>
      <c r="D960" s="0" t="n">
        <v>1784</v>
      </c>
      <c r="E960" s="0" t="n">
        <v>645</v>
      </c>
      <c r="F960" s="0" t="n">
        <v>9</v>
      </c>
      <c r="J960" s="0" t="n">
        <v>1822</v>
      </c>
      <c r="K960" s="0" t="s">
        <v>3411</v>
      </c>
      <c r="L960" s="0" t="s">
        <v>37</v>
      </c>
      <c r="M960" s="0" t="n">
        <v>12</v>
      </c>
      <c r="N960" s="0" t="n">
        <v>12</v>
      </c>
      <c r="O960" s="0" t="n">
        <v>51</v>
      </c>
      <c r="P960" s="0" t="s">
        <v>123</v>
      </c>
      <c r="Q960" s="0" t="n">
        <f aca="false">R960+V960*W960*20</f>
        <v>8519</v>
      </c>
      <c r="R960" s="0" t="n">
        <v>8519</v>
      </c>
      <c r="S960" s="0" t="n">
        <v>10</v>
      </c>
      <c r="T960" s="0" t="n">
        <v>6</v>
      </c>
      <c r="U960" s="0" t="n">
        <v>1823</v>
      </c>
      <c r="AL960" s="0" t="s">
        <v>32</v>
      </c>
    </row>
    <row r="961" customFormat="false" ht="12.75" hidden="false" customHeight="false" outlineLevel="0" collapsed="false">
      <c r="A961" s="0" t="n">
        <f aca="false">B961+C961</f>
        <v>28080</v>
      </c>
      <c r="B961" s="0" t="n">
        <f aca="false">R961</f>
        <v>7480</v>
      </c>
      <c r="C961" s="0" t="n">
        <f aca="false">V961*W961*20</f>
        <v>20600</v>
      </c>
      <c r="D961" s="0" t="n">
        <v>2892</v>
      </c>
      <c r="E961" s="3" t="n">
        <v>465</v>
      </c>
      <c r="F961" s="0" t="n">
        <v>8</v>
      </c>
      <c r="J961" s="0" t="n">
        <v>1822</v>
      </c>
      <c r="K961" s="0" t="s">
        <v>3412</v>
      </c>
      <c r="L961" s="0" t="s">
        <v>92</v>
      </c>
      <c r="M961" s="0" t="n">
        <v>11</v>
      </c>
      <c r="N961" s="0" t="n">
        <v>5</v>
      </c>
      <c r="O961" s="0" t="n">
        <v>55</v>
      </c>
      <c r="P961" s="0" t="s">
        <v>50</v>
      </c>
      <c r="Q961" s="0" t="n">
        <f aca="false">R961+V961*W961*20</f>
        <v>28080</v>
      </c>
      <c r="R961" s="0" t="n">
        <v>7480</v>
      </c>
      <c r="S961" s="0" t="n">
        <v>11</v>
      </c>
      <c r="T961" s="0" t="n">
        <v>11</v>
      </c>
      <c r="U961" s="0" t="n">
        <v>1822</v>
      </c>
      <c r="V961" s="0" t="n">
        <v>1030</v>
      </c>
      <c r="W961" s="0" t="n">
        <v>1</v>
      </c>
      <c r="X961" s="0" t="s">
        <v>3413</v>
      </c>
      <c r="Y961" s="0" t="s">
        <v>3412</v>
      </c>
      <c r="Z961" s="0" t="s">
        <v>3414</v>
      </c>
      <c r="AA961" s="0" t="s">
        <v>3415</v>
      </c>
      <c r="AB961" s="0" t="s">
        <v>3413</v>
      </c>
      <c r="AD961" s="0" t="s">
        <v>934</v>
      </c>
      <c r="AL961" s="0" t="s">
        <v>32</v>
      </c>
    </row>
    <row r="962" customFormat="false" ht="12.75" hidden="false" customHeight="false" outlineLevel="0" collapsed="false">
      <c r="A962" s="0" t="n">
        <f aca="false">B962+C962</f>
        <v>8500</v>
      </c>
      <c r="B962" s="0" t="n">
        <f aca="false">R962</f>
        <v>8500</v>
      </c>
      <c r="C962" s="0" t="n">
        <f aca="false">V962*W962*20</f>
        <v>0</v>
      </c>
      <c r="D962" s="0" t="n">
        <v>948</v>
      </c>
      <c r="E962" s="0" t="n">
        <v>840</v>
      </c>
      <c r="F962" s="0" t="n">
        <v>6</v>
      </c>
      <c r="J962" s="0" t="n">
        <v>1822</v>
      </c>
      <c r="K962" s="0" t="s">
        <v>3133</v>
      </c>
      <c r="L962" s="0" t="s">
        <v>37</v>
      </c>
      <c r="M962" s="0" t="n">
        <v>4</v>
      </c>
      <c r="N962" s="0" t="n">
        <v>7</v>
      </c>
      <c r="O962" s="0" t="n">
        <v>74</v>
      </c>
      <c r="P962" s="0" t="s">
        <v>123</v>
      </c>
      <c r="Q962" s="0" t="n">
        <f aca="false">R962+V962*W962*20</f>
        <v>8500</v>
      </c>
      <c r="R962" s="0" t="n">
        <v>8500</v>
      </c>
      <c r="S962" s="0" t="n">
        <v>26</v>
      </c>
      <c r="T962" s="0" t="n">
        <v>7</v>
      </c>
      <c r="U962" s="0" t="n">
        <v>1822</v>
      </c>
      <c r="AL962" s="0" t="s">
        <v>32</v>
      </c>
    </row>
    <row r="963" customFormat="false" ht="12.75" hidden="false" customHeight="false" outlineLevel="0" collapsed="false">
      <c r="A963" s="0" t="n">
        <f aca="false">B963+C963</f>
        <v>8500</v>
      </c>
      <c r="B963" s="0" t="n">
        <f aca="false">R963</f>
        <v>8500</v>
      </c>
      <c r="C963" s="0" t="n">
        <f aca="false">V963*W963*20</f>
        <v>0</v>
      </c>
      <c r="D963" s="0" t="n">
        <v>3444</v>
      </c>
      <c r="E963" s="0" t="n">
        <v>762</v>
      </c>
      <c r="F963" s="0" t="n">
        <v>3</v>
      </c>
      <c r="J963" s="0" t="n">
        <v>1822</v>
      </c>
      <c r="K963" s="0" t="s">
        <v>2962</v>
      </c>
      <c r="L963" s="0" t="s">
        <v>37</v>
      </c>
      <c r="M963" s="0" t="n">
        <v>22</v>
      </c>
      <c r="N963" s="0" t="n">
        <v>2</v>
      </c>
      <c r="O963" s="0" t="s">
        <v>39</v>
      </c>
      <c r="P963" s="0" t="s">
        <v>38</v>
      </c>
      <c r="Q963" s="0" t="n">
        <f aca="false">R963+V963*W963*20</f>
        <v>8500</v>
      </c>
      <c r="R963" s="0" t="n">
        <v>8500</v>
      </c>
      <c r="S963" s="0" t="n">
        <v>15</v>
      </c>
      <c r="T963" s="0" t="n">
        <v>7</v>
      </c>
      <c r="U963" s="0" t="n">
        <v>1822</v>
      </c>
      <c r="AL963" s="0" t="s">
        <v>32</v>
      </c>
    </row>
    <row r="964" customFormat="false" ht="12.75" hidden="false" customHeight="false" outlineLevel="0" collapsed="false">
      <c r="A964" s="0" t="n">
        <f aca="false">B964+C964</f>
        <v>8495</v>
      </c>
      <c r="B964" s="0" t="n">
        <f aca="false">R964</f>
        <v>8495</v>
      </c>
      <c r="C964" s="0" t="n">
        <f aca="false">V964*W964*20</f>
        <v>0</v>
      </c>
      <c r="D964" s="0" t="n">
        <v>2544</v>
      </c>
      <c r="E964" s="0" t="n">
        <v>444</v>
      </c>
      <c r="F964" s="0" t="n">
        <v>8</v>
      </c>
      <c r="J964" s="0" t="n">
        <v>1822</v>
      </c>
      <c r="K964" s="0" t="s">
        <v>3106</v>
      </c>
      <c r="L964" s="0" t="s">
        <v>92</v>
      </c>
      <c r="M964" s="0" t="n">
        <v>7</v>
      </c>
      <c r="N964" s="0" t="n">
        <v>5</v>
      </c>
      <c r="O964" s="0" t="s">
        <v>39</v>
      </c>
      <c r="P964" s="0" t="s">
        <v>519</v>
      </c>
      <c r="Q964" s="0" t="n">
        <f aca="false">R964+V964*W964*20</f>
        <v>8495</v>
      </c>
      <c r="R964" s="0" t="n">
        <v>8495</v>
      </c>
      <c r="S964" s="0" t="n">
        <v>12</v>
      </c>
      <c r="T964" s="0" t="n">
        <v>11</v>
      </c>
      <c r="U964" s="0" t="n">
        <v>1822</v>
      </c>
      <c r="AL964" s="0" t="s">
        <v>32</v>
      </c>
    </row>
    <row r="965" customFormat="false" ht="12.75" hidden="false" customHeight="false" outlineLevel="0" collapsed="false">
      <c r="A965" s="0" t="n">
        <f aca="false">B965+C965</f>
        <v>8485</v>
      </c>
      <c r="B965" s="0" t="n">
        <f aca="false">R965</f>
        <v>8485</v>
      </c>
      <c r="C965" s="0" t="n">
        <f aca="false">V965*W965*20</f>
        <v>0</v>
      </c>
      <c r="D965" s="0" t="n">
        <v>2352</v>
      </c>
      <c r="E965" s="0" t="n">
        <v>434</v>
      </c>
      <c r="F965" s="0" t="n">
        <v>8</v>
      </c>
      <c r="J965" s="0" t="n">
        <v>1822</v>
      </c>
      <c r="K965" s="0" t="s">
        <v>3416</v>
      </c>
      <c r="L965" s="0" t="s">
        <v>37</v>
      </c>
      <c r="M965" s="0" t="n">
        <v>22</v>
      </c>
      <c r="N965" s="0" t="n">
        <v>6</v>
      </c>
      <c r="O965" s="0" t="n">
        <v>73</v>
      </c>
      <c r="P965" s="0" t="s">
        <v>38</v>
      </c>
      <c r="Q965" s="0" t="n">
        <f aca="false">R965+V965*W965*20</f>
        <v>8485</v>
      </c>
      <c r="R965" s="0" t="n">
        <v>8485</v>
      </c>
      <c r="S965" s="0" t="n">
        <v>11</v>
      </c>
      <c r="T965" s="0" t="n">
        <v>10</v>
      </c>
      <c r="U965" s="0" t="n">
        <v>1822</v>
      </c>
      <c r="AL965" s="0" t="s">
        <v>32</v>
      </c>
    </row>
    <row r="966" customFormat="false" ht="12.75" hidden="false" customHeight="false" outlineLevel="0" collapsed="false">
      <c r="A966" s="0" t="n">
        <f aca="false">B966+C966</f>
        <v>8483</v>
      </c>
      <c r="B966" s="0" t="n">
        <f aca="false">R966</f>
        <v>8483</v>
      </c>
      <c r="C966" s="0" t="n">
        <f aca="false">V966*W966*20</f>
        <v>0</v>
      </c>
      <c r="D966" s="0" t="n">
        <v>2474</v>
      </c>
      <c r="E966" s="0" t="n">
        <v>440</v>
      </c>
      <c r="F966" s="0" t="n">
        <v>8</v>
      </c>
      <c r="J966" s="0" t="n">
        <v>1822</v>
      </c>
      <c r="K966" s="0" t="s">
        <v>3417</v>
      </c>
      <c r="L966" s="0" t="s">
        <v>37</v>
      </c>
      <c r="M966" s="0" t="n">
        <v>1</v>
      </c>
      <c r="N966" s="0" t="n">
        <v>12</v>
      </c>
      <c r="O966" s="0" t="n">
        <v>71</v>
      </c>
      <c r="P966" s="0" t="s">
        <v>38</v>
      </c>
      <c r="Q966" s="0" t="n">
        <f aca="false">R966+V966*W966*20</f>
        <v>8483</v>
      </c>
      <c r="R966" s="0" t="n">
        <v>8483</v>
      </c>
      <c r="S966" s="0" t="n">
        <v>22</v>
      </c>
      <c r="T966" s="0" t="n">
        <v>2</v>
      </c>
      <c r="U966" s="0" t="n">
        <v>1823</v>
      </c>
      <c r="AL966" s="0" t="s">
        <v>32</v>
      </c>
    </row>
    <row r="967" customFormat="false" ht="12.75" hidden="false" customHeight="false" outlineLevel="0" collapsed="false">
      <c r="A967" s="0" t="n">
        <f aca="false">B967+C967</f>
        <v>8461</v>
      </c>
      <c r="B967" s="0" t="n">
        <f aca="false">R967</f>
        <v>8461</v>
      </c>
      <c r="C967" s="0" t="n">
        <f aca="false">V967*W967*20</f>
        <v>0</v>
      </c>
      <c r="D967" s="0" t="n">
        <v>3254</v>
      </c>
      <c r="E967" s="0" t="n">
        <v>746</v>
      </c>
      <c r="F967" s="0" t="n">
        <v>3</v>
      </c>
      <c r="J967" s="0" t="n">
        <v>1822</v>
      </c>
      <c r="K967" s="0" t="s">
        <v>3418</v>
      </c>
      <c r="L967" s="0" t="s">
        <v>92</v>
      </c>
      <c r="M967" s="0" t="n">
        <v>23</v>
      </c>
      <c r="N967" s="0" t="n">
        <v>8</v>
      </c>
      <c r="O967" s="0" t="n">
        <v>40</v>
      </c>
      <c r="P967" s="0" t="s">
        <v>50</v>
      </c>
      <c r="Q967" s="0" t="n">
        <f aca="false">R967+V967*W967*20</f>
        <v>8461</v>
      </c>
      <c r="R967" s="0" t="n">
        <v>8461</v>
      </c>
      <c r="S967" s="0" t="n">
        <v>27</v>
      </c>
      <c r="T967" s="0" t="n">
        <v>9</v>
      </c>
      <c r="U967" s="0" t="n">
        <v>1822</v>
      </c>
      <c r="AL967" s="0" t="s">
        <v>32</v>
      </c>
    </row>
    <row r="968" customFormat="false" ht="12.75" hidden="false" customHeight="false" outlineLevel="0" collapsed="false">
      <c r="A968" s="0" t="n">
        <f aca="false">B968+C968</f>
        <v>8460</v>
      </c>
      <c r="B968" s="0" t="n">
        <f aca="false">R968</f>
        <v>8460</v>
      </c>
      <c r="C968" s="0" t="n">
        <f aca="false">V968*W968*20</f>
        <v>0</v>
      </c>
      <c r="D968" s="0" t="n">
        <v>1052</v>
      </c>
      <c r="E968" s="0" t="n">
        <v>846</v>
      </c>
      <c r="F968" s="0" t="n">
        <v>6</v>
      </c>
      <c r="J968" s="0" t="n">
        <v>1822</v>
      </c>
      <c r="K968" s="0" t="s">
        <v>3419</v>
      </c>
      <c r="L968" s="0" t="s">
        <v>92</v>
      </c>
      <c r="M968" s="0" t="n">
        <v>11</v>
      </c>
      <c r="N968" s="0" t="n">
        <v>4</v>
      </c>
      <c r="O968" s="0" t="n">
        <v>43</v>
      </c>
      <c r="P968" s="0" t="s">
        <v>38</v>
      </c>
      <c r="Q968" s="0" t="n">
        <f aca="false">R968+V968*W968*20</f>
        <v>8460</v>
      </c>
      <c r="R968" s="0" t="n">
        <v>8460</v>
      </c>
      <c r="S968" s="0" t="n">
        <v>21</v>
      </c>
      <c r="T968" s="0" t="n">
        <v>4</v>
      </c>
      <c r="U968" s="0" t="n">
        <v>1823</v>
      </c>
      <c r="AL968" s="0" t="s">
        <v>32</v>
      </c>
    </row>
    <row r="969" customFormat="false" ht="12.75" hidden="false" customHeight="false" outlineLevel="0" collapsed="false">
      <c r="A969" s="0" t="n">
        <f aca="false">B969+C969</f>
        <v>8446</v>
      </c>
      <c r="B969" s="0" t="n">
        <f aca="false">R969</f>
        <v>8446</v>
      </c>
      <c r="C969" s="0" t="n">
        <f aca="false">V969*W969*20</f>
        <v>0</v>
      </c>
      <c r="D969" s="0" t="n">
        <v>232</v>
      </c>
      <c r="E969" s="0" t="n">
        <v>953</v>
      </c>
      <c r="F969" s="0" t="n">
        <v>5</v>
      </c>
      <c r="J969" s="0" t="n">
        <v>1822</v>
      </c>
      <c r="K969" s="0" t="s">
        <v>3080</v>
      </c>
      <c r="L969" s="0" t="s">
        <v>37</v>
      </c>
      <c r="M969" s="0" t="n">
        <v>6</v>
      </c>
      <c r="N969" s="0" t="n">
        <v>5</v>
      </c>
      <c r="O969" s="0" t="n">
        <v>28</v>
      </c>
      <c r="P969" s="0" t="s">
        <v>212</v>
      </c>
      <c r="Q969" s="0" t="n">
        <f aca="false">R969+V969*W969*20</f>
        <v>8446</v>
      </c>
      <c r="R969" s="0" t="n">
        <v>8446</v>
      </c>
      <c r="S969" s="0" t="n">
        <v>29</v>
      </c>
      <c r="T969" s="0" t="n">
        <v>1</v>
      </c>
      <c r="U969" s="0" t="n">
        <v>1823</v>
      </c>
      <c r="AL969" s="0" t="s">
        <v>32</v>
      </c>
    </row>
    <row r="970" customFormat="false" ht="12.75" hidden="false" customHeight="false" outlineLevel="0" collapsed="false">
      <c r="A970" s="0" t="n">
        <f aca="false">B970+C970</f>
        <v>8400</v>
      </c>
      <c r="B970" s="0" t="n">
        <f aca="false">R970</f>
        <v>8400</v>
      </c>
      <c r="C970" s="0" t="n">
        <f aca="false">V970*W970*20</f>
        <v>0</v>
      </c>
      <c r="D970" s="0" t="n">
        <v>1091</v>
      </c>
      <c r="E970" s="0" t="n">
        <v>849</v>
      </c>
      <c r="F970" s="0" t="n">
        <v>6</v>
      </c>
      <c r="J970" s="0" t="n">
        <v>1822</v>
      </c>
      <c r="K970" s="0" t="s">
        <v>3420</v>
      </c>
      <c r="L970" s="0" t="s">
        <v>92</v>
      </c>
      <c r="M970" s="0" t="n">
        <v>17</v>
      </c>
      <c r="N970" s="0" t="n">
        <v>5</v>
      </c>
      <c r="O970" s="0" t="s">
        <v>39</v>
      </c>
      <c r="P970" s="0" t="s">
        <v>38</v>
      </c>
      <c r="Q970" s="0" t="n">
        <f aca="false">R970+V970*W970*20</f>
        <v>8400</v>
      </c>
      <c r="R970" s="0" t="n">
        <v>8400</v>
      </c>
      <c r="S970" s="0" t="n">
        <v>12</v>
      </c>
      <c r="T970" s="0" t="n">
        <v>11</v>
      </c>
      <c r="U970" s="0" t="n">
        <v>1822</v>
      </c>
      <c r="AL970" s="0" t="s">
        <v>32</v>
      </c>
    </row>
    <row r="971" customFormat="false" ht="12.75" hidden="false" customHeight="false" outlineLevel="0" collapsed="false">
      <c r="A971" s="0" t="n">
        <f aca="false">B971+C971</f>
        <v>8396</v>
      </c>
      <c r="B971" s="0" t="n">
        <f aca="false">R971</f>
        <v>8396</v>
      </c>
      <c r="C971" s="0" t="n">
        <f aca="false">V971*W971*20</f>
        <v>0</v>
      </c>
      <c r="D971" s="0" t="n">
        <v>2919</v>
      </c>
      <c r="E971" s="3" t="n">
        <v>466</v>
      </c>
      <c r="F971" s="0" t="n">
        <v>8</v>
      </c>
      <c r="J971" s="0" t="n">
        <v>1822</v>
      </c>
      <c r="K971" s="6" t="s">
        <v>3421</v>
      </c>
      <c r="L971" s="0" t="s">
        <v>92</v>
      </c>
      <c r="M971" s="0" t="n">
        <v>25</v>
      </c>
      <c r="N971" s="0" t="n">
        <v>2</v>
      </c>
      <c r="O971" s="0" t="s">
        <v>39</v>
      </c>
      <c r="P971" s="0" t="s">
        <v>38</v>
      </c>
      <c r="Q971" s="0" t="n">
        <f aca="false">R971+V971*W971*20</f>
        <v>8396</v>
      </c>
      <c r="R971" s="0" t="n">
        <v>8396</v>
      </c>
      <c r="S971" s="0" t="n">
        <v>21</v>
      </c>
      <c r="T971" s="3" t="n">
        <v>8</v>
      </c>
      <c r="U971" s="3" t="n">
        <v>1822</v>
      </c>
      <c r="AL971" s="0" t="s">
        <v>32</v>
      </c>
    </row>
    <row r="972" customFormat="false" ht="12.75" hidden="false" customHeight="false" outlineLevel="0" collapsed="false">
      <c r="A972" s="0" t="n">
        <f aca="false">B972+C972</f>
        <v>8385</v>
      </c>
      <c r="B972" s="0" t="n">
        <f aca="false">R972</f>
        <v>8385</v>
      </c>
      <c r="C972" s="0" t="n">
        <f aca="false">V972*W972*20</f>
        <v>0</v>
      </c>
      <c r="D972" s="0" t="n">
        <v>2747</v>
      </c>
      <c r="E972" s="3" t="n">
        <v>457</v>
      </c>
      <c r="F972" s="0" t="n">
        <v>8</v>
      </c>
      <c r="J972" s="0" t="n">
        <v>1822</v>
      </c>
      <c r="K972" s="0" t="s">
        <v>3108</v>
      </c>
      <c r="L972" s="0" t="s">
        <v>92</v>
      </c>
      <c r="M972" s="0" t="n">
        <v>20</v>
      </c>
      <c r="N972" s="0" t="n">
        <v>9</v>
      </c>
      <c r="O972" s="0" t="n">
        <v>87</v>
      </c>
      <c r="P972" s="0" t="s">
        <v>50</v>
      </c>
      <c r="Q972" s="0" t="n">
        <f aca="false">R972+V972*W972*20</f>
        <v>8385</v>
      </c>
      <c r="R972" s="0" t="n">
        <v>8385</v>
      </c>
      <c r="S972" s="0" t="n">
        <v>19</v>
      </c>
      <c r="T972" s="0" t="n">
        <v>3</v>
      </c>
      <c r="U972" s="0" t="n">
        <v>1823</v>
      </c>
      <c r="AL972" s="0" t="s">
        <v>32</v>
      </c>
    </row>
    <row r="973" customFormat="false" ht="12.75" hidden="false" customHeight="false" outlineLevel="0" collapsed="false">
      <c r="A973" s="0" t="n">
        <f aca="false">B973+C973</f>
        <v>8360</v>
      </c>
      <c r="B973" s="0" t="n">
        <f aca="false">R973</f>
        <v>8360</v>
      </c>
      <c r="C973" s="0" t="n">
        <f aca="false">V973*W973*20</f>
        <v>0</v>
      </c>
      <c r="D973" s="0" t="n">
        <v>905</v>
      </c>
      <c r="E973" s="0" t="n">
        <v>837</v>
      </c>
      <c r="F973" s="0" t="n">
        <v>6</v>
      </c>
      <c r="J973" s="0" t="n">
        <v>1822</v>
      </c>
      <c r="K973" s="0" t="s">
        <v>3422</v>
      </c>
      <c r="L973" s="0" t="s">
        <v>92</v>
      </c>
      <c r="M973" s="0" t="n">
        <v>26</v>
      </c>
      <c r="N973" s="0" t="n">
        <v>4</v>
      </c>
      <c r="O973" s="0" t="n">
        <v>57</v>
      </c>
      <c r="P973" s="0" t="s">
        <v>38</v>
      </c>
      <c r="Q973" s="0" t="n">
        <f aca="false">R973+V973*W973*20</f>
        <v>8360</v>
      </c>
      <c r="R973" s="0" t="n">
        <v>8360</v>
      </c>
      <c r="S973" s="0" t="n">
        <v>11</v>
      </c>
      <c r="T973" s="0" t="n">
        <v>10</v>
      </c>
      <c r="U973" s="0" t="n">
        <v>1822</v>
      </c>
      <c r="AL973" s="0" t="s">
        <v>32</v>
      </c>
    </row>
    <row r="974" customFormat="false" ht="12.75" hidden="false" customHeight="false" outlineLevel="0" collapsed="false">
      <c r="A974" s="0" t="n">
        <f aca="false">B974+C974</f>
        <v>160358</v>
      </c>
      <c r="B974" s="0" t="n">
        <f aca="false">R974</f>
        <v>358</v>
      </c>
      <c r="C974" s="0" t="n">
        <f aca="false">V974*W974*20</f>
        <v>160000</v>
      </c>
      <c r="D974" s="0" t="n">
        <v>3609</v>
      </c>
      <c r="E974" s="0" t="n">
        <v>775</v>
      </c>
      <c r="F974" s="0" t="n">
        <v>3</v>
      </c>
      <c r="J974" s="0" t="n">
        <v>1822</v>
      </c>
      <c r="K974" s="0" t="s">
        <v>3423</v>
      </c>
      <c r="L974" s="0" t="s">
        <v>37</v>
      </c>
      <c r="M974" s="0" t="n">
        <v>30</v>
      </c>
      <c r="N974" s="0" t="n">
        <v>5</v>
      </c>
      <c r="O974" s="0" t="n">
        <v>70</v>
      </c>
      <c r="P974" s="0" t="s">
        <v>50</v>
      </c>
      <c r="Q974" s="0" t="n">
        <f aca="false">R974+V974*W974*20</f>
        <v>160358</v>
      </c>
      <c r="R974" s="0" t="n">
        <v>358</v>
      </c>
      <c r="S974" s="0" t="n">
        <v>1</v>
      </c>
      <c r="T974" s="0" t="n">
        <v>8</v>
      </c>
      <c r="U974" s="0" t="n">
        <v>1822</v>
      </c>
      <c r="V974" s="0" t="n">
        <v>8000</v>
      </c>
      <c r="W974" s="0" t="n">
        <v>1</v>
      </c>
      <c r="X974" s="0" t="s">
        <v>3424</v>
      </c>
      <c r="Z974" s="0" t="s">
        <v>875</v>
      </c>
      <c r="AA974" s="0" t="s">
        <v>52</v>
      </c>
      <c r="AB974" s="0" t="s">
        <v>3425</v>
      </c>
      <c r="AD974" s="0" t="s">
        <v>1818</v>
      </c>
      <c r="AL974" s="0" t="s">
        <v>32</v>
      </c>
    </row>
    <row r="975" customFormat="false" ht="12.75" hidden="false" customHeight="false" outlineLevel="0" collapsed="false">
      <c r="A975" s="0" t="n">
        <f aca="false">B975+C975</f>
        <v>8340</v>
      </c>
      <c r="B975" s="0" t="n">
        <f aca="false">R975</f>
        <v>8340</v>
      </c>
      <c r="C975" s="0" t="n">
        <f aca="false">V975*W975*20</f>
        <v>0</v>
      </c>
      <c r="D975" s="0" t="n">
        <v>3038</v>
      </c>
      <c r="E975" s="0" t="n">
        <v>730</v>
      </c>
      <c r="F975" s="0" t="n">
        <v>3</v>
      </c>
      <c r="J975" s="0" t="n">
        <v>1822</v>
      </c>
      <c r="K975" s="0" t="s">
        <v>3426</v>
      </c>
      <c r="L975" s="0" t="s">
        <v>92</v>
      </c>
      <c r="M975" s="0" t="n">
        <v>24</v>
      </c>
      <c r="N975" s="0" t="n">
        <v>12</v>
      </c>
      <c r="O975" s="0" t="n">
        <v>66</v>
      </c>
      <c r="P975" s="0" t="s">
        <v>50</v>
      </c>
      <c r="Q975" s="0" t="n">
        <f aca="false">R975+V975*W975*20</f>
        <v>8340</v>
      </c>
      <c r="R975" s="0" t="n">
        <v>8340</v>
      </c>
      <c r="S975" s="0" t="n">
        <v>25</v>
      </c>
      <c r="T975" s="0" t="n">
        <v>6</v>
      </c>
      <c r="U975" s="0" t="n">
        <v>1823</v>
      </c>
      <c r="AL975" s="0" t="s">
        <v>32</v>
      </c>
    </row>
    <row r="976" customFormat="false" ht="12.75" hidden="false" customHeight="false" outlineLevel="0" collapsed="false">
      <c r="A976" s="0" t="n">
        <f aca="false">B976+C976</f>
        <v>25422</v>
      </c>
      <c r="B976" s="0" t="n">
        <f aca="false">R976</f>
        <v>7422</v>
      </c>
      <c r="C976" s="0" t="n">
        <f aca="false">V976*W976*20</f>
        <v>18000</v>
      </c>
      <c r="D976" s="0" t="n">
        <v>681</v>
      </c>
      <c r="E976" s="3" t="n">
        <v>997</v>
      </c>
      <c r="F976" s="0" t="n">
        <v>5</v>
      </c>
      <c r="J976" s="0" t="n">
        <v>1822</v>
      </c>
      <c r="K976" s="0" t="s">
        <v>3427</v>
      </c>
      <c r="L976" s="0" t="s">
        <v>37</v>
      </c>
      <c r="M976" s="0" t="n">
        <v>7</v>
      </c>
      <c r="N976" s="0" t="n">
        <v>10</v>
      </c>
      <c r="O976" s="0" t="n">
        <v>57</v>
      </c>
      <c r="P976" s="0" t="s">
        <v>38</v>
      </c>
      <c r="Q976" s="0" t="n">
        <f aca="false">R976+V976*W976*20</f>
        <v>25422</v>
      </c>
      <c r="R976" s="0" t="n">
        <v>7422</v>
      </c>
      <c r="S976" s="0" t="n">
        <v>13</v>
      </c>
      <c r="T976" s="0" t="n">
        <v>3</v>
      </c>
      <c r="U976" s="0" t="n">
        <v>1823</v>
      </c>
      <c r="V976" s="0" t="n">
        <v>900</v>
      </c>
      <c r="W976" s="0" t="n">
        <v>1</v>
      </c>
      <c r="X976" s="0" t="s">
        <v>3428</v>
      </c>
      <c r="Y976" s="0" t="s">
        <v>3427</v>
      </c>
      <c r="Z976" s="0" t="s">
        <v>3429</v>
      </c>
      <c r="AA976" s="0" t="s">
        <v>1603</v>
      </c>
      <c r="AB976" s="0" t="s">
        <v>3430</v>
      </c>
      <c r="AC976" s="0" t="s">
        <v>3431</v>
      </c>
      <c r="AD976" s="0" t="s">
        <v>385</v>
      </c>
      <c r="AL976" s="0" t="s">
        <v>32</v>
      </c>
    </row>
    <row r="977" customFormat="false" ht="12.75" hidden="false" customHeight="false" outlineLevel="0" collapsed="false">
      <c r="A977" s="0" t="n">
        <f aca="false">B977+C977</f>
        <v>8300</v>
      </c>
      <c r="B977" s="0" t="n">
        <f aca="false">R977</f>
        <v>8300</v>
      </c>
      <c r="C977" s="0" t="n">
        <f aca="false">V977*W977*20</f>
        <v>0</v>
      </c>
      <c r="D977" s="0" t="n">
        <v>934</v>
      </c>
      <c r="E977" s="0" t="n">
        <v>840</v>
      </c>
      <c r="F977" s="0" t="n">
        <v>6</v>
      </c>
      <c r="J977" s="0" t="n">
        <v>1822</v>
      </c>
      <c r="K977" s="0" t="s">
        <v>3278</v>
      </c>
      <c r="L977" s="0" t="s">
        <v>92</v>
      </c>
      <c r="M977" s="0" t="n">
        <v>7</v>
      </c>
      <c r="N977" s="0" t="n">
        <v>3</v>
      </c>
      <c r="O977" s="0" t="n">
        <v>79</v>
      </c>
      <c r="P977" s="0" t="s">
        <v>50</v>
      </c>
      <c r="Q977" s="0" t="n">
        <f aca="false">R977+V977*W977*20</f>
        <v>8300</v>
      </c>
      <c r="R977" s="0" t="n">
        <v>8300</v>
      </c>
      <c r="S977" s="0" t="n">
        <v>3</v>
      </c>
      <c r="T977" s="0" t="n">
        <v>7</v>
      </c>
      <c r="U977" s="0" t="n">
        <v>1822</v>
      </c>
      <c r="AL977" s="0" t="s">
        <v>32</v>
      </c>
    </row>
    <row r="978" customFormat="false" ht="12.75" hidden="false" customHeight="false" outlineLevel="0" collapsed="false">
      <c r="A978" s="0" t="n">
        <f aca="false">B978+C978</f>
        <v>8260</v>
      </c>
      <c r="B978" s="0" t="n">
        <f aca="false">R978</f>
        <v>8260</v>
      </c>
      <c r="C978" s="0" t="n">
        <f aca="false">V978*W978*20</f>
        <v>0</v>
      </c>
      <c r="D978" s="0" t="n">
        <v>1576</v>
      </c>
      <c r="E978" s="0" t="n">
        <v>633</v>
      </c>
      <c r="F978" s="0" t="n">
        <v>9</v>
      </c>
      <c r="J978" s="0" t="n">
        <v>1822</v>
      </c>
      <c r="K978" s="0" t="s">
        <v>3432</v>
      </c>
      <c r="L978" s="0" t="s">
        <v>92</v>
      </c>
      <c r="M978" s="0" t="n">
        <v>4</v>
      </c>
      <c r="N978" s="0" t="n">
        <v>11</v>
      </c>
      <c r="O978" s="0" t="n">
        <v>54</v>
      </c>
      <c r="P978" s="0" t="s">
        <v>38</v>
      </c>
      <c r="Q978" s="0" t="n">
        <f aca="false">R978+V978*W978*20</f>
        <v>8260</v>
      </c>
      <c r="R978" s="0" t="n">
        <v>8260</v>
      </c>
      <c r="S978" s="0" t="n">
        <v>13</v>
      </c>
      <c r="T978" s="0" t="n">
        <v>5</v>
      </c>
      <c r="U978" s="0" t="n">
        <v>1823</v>
      </c>
      <c r="AL978" s="0" t="s">
        <v>32</v>
      </c>
    </row>
    <row r="979" customFormat="false" ht="12.75" hidden="false" customHeight="false" outlineLevel="0" collapsed="false">
      <c r="A979" s="0" t="n">
        <f aca="false">B979+C979</f>
        <v>8253</v>
      </c>
      <c r="B979" s="0" t="n">
        <f aca="false">R979</f>
        <v>8253</v>
      </c>
      <c r="C979" s="0" t="n">
        <f aca="false">V979*W979*20</f>
        <v>0</v>
      </c>
      <c r="D979" s="0" t="n">
        <v>414</v>
      </c>
      <c r="E979" s="0" t="n">
        <v>969</v>
      </c>
      <c r="F979" s="0" t="n">
        <v>5</v>
      </c>
      <c r="J979" s="0" t="n">
        <v>1822</v>
      </c>
      <c r="K979" s="0" t="s">
        <v>3433</v>
      </c>
      <c r="L979" s="0" t="s">
        <v>92</v>
      </c>
      <c r="M979" s="0" t="n">
        <v>22</v>
      </c>
      <c r="N979" s="0" t="n">
        <v>9</v>
      </c>
      <c r="O979" s="0" t="n">
        <v>45</v>
      </c>
      <c r="P979" s="0" t="s">
        <v>38</v>
      </c>
      <c r="Q979" s="0" t="n">
        <f aca="false">R979+V979*W979*20</f>
        <v>8253</v>
      </c>
      <c r="R979" s="0" t="n">
        <v>8253</v>
      </c>
      <c r="S979" s="0" t="n">
        <v>20</v>
      </c>
      <c r="T979" s="0" t="n">
        <v>2</v>
      </c>
      <c r="U979" s="0" t="n">
        <v>1823</v>
      </c>
      <c r="AL979" s="0" t="s">
        <v>32</v>
      </c>
    </row>
    <row r="980" customFormat="false" ht="12.75" hidden="false" customHeight="false" outlineLevel="0" collapsed="false">
      <c r="A980" s="0" t="n">
        <f aca="false">B980+C980</f>
        <v>8240</v>
      </c>
      <c r="B980" s="0" t="n">
        <f aca="false">R980</f>
        <v>8240</v>
      </c>
      <c r="C980" s="0" t="n">
        <f aca="false">V980*W980*20</f>
        <v>0</v>
      </c>
      <c r="D980" s="0" t="n">
        <v>1390</v>
      </c>
      <c r="E980" s="0" t="n">
        <v>877</v>
      </c>
      <c r="F980" s="0" t="n">
        <v>6</v>
      </c>
      <c r="J980" s="0" t="n">
        <v>1822</v>
      </c>
      <c r="K980" s="0" t="s">
        <v>3434</v>
      </c>
      <c r="L980" s="0" t="s">
        <v>92</v>
      </c>
      <c r="M980" s="0" t="n">
        <v>30</v>
      </c>
      <c r="N980" s="0" t="n">
        <v>6</v>
      </c>
      <c r="O980" s="0" t="n">
        <v>73</v>
      </c>
      <c r="P980" s="0" t="s">
        <v>38</v>
      </c>
      <c r="Q980" s="0" t="n">
        <f aca="false">R980+V980*W980*20</f>
        <v>8240</v>
      </c>
      <c r="R980" s="0" t="n">
        <v>8240</v>
      </c>
      <c r="S980" s="0" t="n">
        <v>9</v>
      </c>
      <c r="T980" s="0" t="n">
        <v>10</v>
      </c>
      <c r="U980" s="0" t="n">
        <v>1822</v>
      </c>
      <c r="AL980" s="0" t="s">
        <v>32</v>
      </c>
    </row>
    <row r="981" customFormat="false" ht="12.75" hidden="false" customHeight="false" outlineLevel="0" collapsed="false">
      <c r="A981" s="0" t="n">
        <f aca="false">B981+C981</f>
        <v>17001</v>
      </c>
      <c r="B981" s="0" t="n">
        <f aca="false">R981</f>
        <v>7751</v>
      </c>
      <c r="C981" s="0" t="n">
        <f aca="false">V981*W981*20</f>
        <v>9250</v>
      </c>
      <c r="D981" s="0" t="n">
        <v>1998</v>
      </c>
      <c r="E981" s="0" t="n">
        <v>661</v>
      </c>
      <c r="F981" s="0" t="n">
        <v>9</v>
      </c>
      <c r="J981" s="0" t="n">
        <v>1822</v>
      </c>
      <c r="K981" s="0" t="s">
        <v>1122</v>
      </c>
      <c r="L981" s="0" t="s">
        <v>92</v>
      </c>
      <c r="M981" s="0" t="n">
        <v>11</v>
      </c>
      <c r="N981" s="0" t="n">
        <v>4</v>
      </c>
      <c r="O981" s="0" t="n">
        <v>62</v>
      </c>
      <c r="P981" s="0" t="s">
        <v>38</v>
      </c>
      <c r="Q981" s="0" t="n">
        <f aca="false">R981+V981*W981*20</f>
        <v>17001</v>
      </c>
      <c r="R981" s="0" t="n">
        <v>7751</v>
      </c>
      <c r="S981" s="0" t="n">
        <v>24</v>
      </c>
      <c r="T981" s="0" t="n">
        <v>7</v>
      </c>
      <c r="U981" s="0" t="n">
        <v>1822</v>
      </c>
      <c r="V981" s="0" t="n">
        <v>925</v>
      </c>
      <c r="W981" s="0" t="n">
        <v>0.5</v>
      </c>
      <c r="X981" s="0" t="s">
        <v>3435</v>
      </c>
      <c r="AE981" s="0" t="s">
        <v>3436</v>
      </c>
      <c r="AL981" s="0" t="s">
        <v>32</v>
      </c>
    </row>
    <row r="982" customFormat="false" ht="12.75" hidden="false" customHeight="false" outlineLevel="0" collapsed="false">
      <c r="A982" s="0" t="n">
        <f aca="false">B982+C982</f>
        <v>8180</v>
      </c>
      <c r="B982" s="0" t="n">
        <f aca="false">R982</f>
        <v>8180</v>
      </c>
      <c r="C982" s="0" t="n">
        <f aca="false">V982*W982*20</f>
        <v>0</v>
      </c>
      <c r="D982" s="0" t="n">
        <v>1151</v>
      </c>
      <c r="E982" s="0" t="n">
        <v>853</v>
      </c>
      <c r="F982" s="0" t="n">
        <v>6</v>
      </c>
      <c r="J982" s="0" t="n">
        <v>1822</v>
      </c>
      <c r="K982" s="0" t="s">
        <v>3437</v>
      </c>
      <c r="L982" s="0" t="s">
        <v>92</v>
      </c>
      <c r="M982" s="0" t="n">
        <v>9</v>
      </c>
      <c r="N982" s="0" t="n">
        <v>1</v>
      </c>
      <c r="O982" s="0" t="n">
        <v>42</v>
      </c>
      <c r="P982" s="0" t="s">
        <v>38</v>
      </c>
      <c r="Q982" s="0" t="n">
        <f aca="false">R982+V982*W982*20</f>
        <v>8180</v>
      </c>
      <c r="R982" s="0" t="n">
        <v>8180</v>
      </c>
      <c r="S982" s="0" t="n">
        <v>28</v>
      </c>
      <c r="T982" s="0" t="n">
        <v>3</v>
      </c>
      <c r="U982" s="0" t="n">
        <v>1822</v>
      </c>
      <c r="AL982" s="0" t="s">
        <v>32</v>
      </c>
    </row>
    <row r="983" customFormat="false" ht="12.75" hidden="false" customHeight="false" outlineLevel="0" collapsed="false">
      <c r="A983" s="0" t="n">
        <f aca="false">B983+C983</f>
        <v>55663</v>
      </c>
      <c r="B983" s="0" t="n">
        <f aca="false">R983</f>
        <v>5663</v>
      </c>
      <c r="C983" s="0" t="n">
        <f aca="false">V983*W983*20</f>
        <v>50000</v>
      </c>
      <c r="D983" s="0" t="n">
        <v>2205</v>
      </c>
      <c r="E983" s="3" t="n">
        <v>677</v>
      </c>
      <c r="F983" s="0" t="n">
        <v>9</v>
      </c>
      <c r="J983" s="0" t="n">
        <v>1822</v>
      </c>
      <c r="K983" s="3" t="s">
        <v>3438</v>
      </c>
      <c r="L983" s="3" t="s">
        <v>37</v>
      </c>
      <c r="M983" s="3" t="n">
        <v>22</v>
      </c>
      <c r="N983" s="3" t="n">
        <v>2</v>
      </c>
      <c r="O983" s="3" t="n">
        <v>75</v>
      </c>
      <c r="P983" s="3" t="s">
        <v>123</v>
      </c>
      <c r="Q983" s="0" t="n">
        <f aca="false">R983+V983*W983*20</f>
        <v>55663</v>
      </c>
      <c r="R983" s="3" t="n">
        <f aca="false">1523+1024+3116</f>
        <v>5663</v>
      </c>
      <c r="S983" s="3" t="n">
        <v>21</v>
      </c>
      <c r="T983" s="3" t="n">
        <v>1</v>
      </c>
      <c r="U983" s="0" t="n">
        <v>1823</v>
      </c>
      <c r="V983" s="0" t="n">
        <v>2500</v>
      </c>
      <c r="W983" s="0" t="n">
        <v>1</v>
      </c>
      <c r="X983" s="0" t="s">
        <v>3439</v>
      </c>
      <c r="Z983" s="0" t="s">
        <v>3440</v>
      </c>
      <c r="AA983" s="0" t="s">
        <v>182</v>
      </c>
      <c r="AB983" s="0" t="s">
        <v>3441</v>
      </c>
      <c r="AD983" s="0" t="s">
        <v>3442</v>
      </c>
      <c r="AL983" s="0" t="s">
        <v>32</v>
      </c>
    </row>
    <row r="984" customFormat="false" ht="12.75" hidden="false" customHeight="false" outlineLevel="0" collapsed="false">
      <c r="A984" s="0" t="n">
        <f aca="false">B984+C984</f>
        <v>8155</v>
      </c>
      <c r="B984" s="0" t="n">
        <f aca="false">R984</f>
        <v>8155</v>
      </c>
      <c r="C984" s="0" t="n">
        <f aca="false">V984*W984*20</f>
        <v>0</v>
      </c>
      <c r="D984" s="0" t="n">
        <v>4158</v>
      </c>
      <c r="E984" s="0" t="n">
        <v>585</v>
      </c>
      <c r="F984" s="0" t="n">
        <v>1</v>
      </c>
      <c r="J984" s="0" t="n">
        <v>1822</v>
      </c>
      <c r="K984" s="0" t="s">
        <v>3396</v>
      </c>
      <c r="L984" s="0" t="s">
        <v>37</v>
      </c>
      <c r="M984" s="0" t="n">
        <v>4</v>
      </c>
      <c r="N984" s="0" t="n">
        <v>11</v>
      </c>
      <c r="O984" s="0" t="n">
        <v>21</v>
      </c>
      <c r="P984" s="0" t="s">
        <v>212</v>
      </c>
      <c r="Q984" s="0" t="n">
        <f aca="false">R984+V984*W984*20</f>
        <v>8155</v>
      </c>
      <c r="R984" s="0" t="n">
        <v>8155</v>
      </c>
      <c r="S984" s="0" t="n">
        <v>5</v>
      </c>
      <c r="T984" s="0" t="n">
        <v>5</v>
      </c>
      <c r="U984" s="0" t="n">
        <v>1823</v>
      </c>
      <c r="AL984" s="0" t="s">
        <v>32</v>
      </c>
    </row>
    <row r="985" customFormat="false" ht="12.75" hidden="false" customHeight="false" outlineLevel="0" collapsed="false">
      <c r="A985" s="0" t="n">
        <f aca="false">B985+C985</f>
        <v>8141</v>
      </c>
      <c r="B985" s="0" t="n">
        <f aca="false">R985</f>
        <v>8141</v>
      </c>
      <c r="C985" s="0" t="n">
        <f aca="false">V985*W985*20</f>
        <v>0</v>
      </c>
      <c r="D985" s="0" t="n">
        <v>3205</v>
      </c>
      <c r="E985" s="0" t="n">
        <v>741</v>
      </c>
      <c r="F985" s="0" t="n">
        <v>3</v>
      </c>
      <c r="J985" s="0" t="n">
        <v>1822</v>
      </c>
      <c r="K985" s="0" t="s">
        <v>3389</v>
      </c>
      <c r="L985" s="0" t="s">
        <v>92</v>
      </c>
      <c r="M985" s="0" t="n">
        <v>9</v>
      </c>
      <c r="N985" s="0" t="n">
        <v>12</v>
      </c>
      <c r="O985" s="0" t="n">
        <v>27</v>
      </c>
      <c r="P985" s="0" t="s">
        <v>38</v>
      </c>
      <c r="Q985" s="0" t="n">
        <f aca="false">R985+V985*W985*20</f>
        <v>8141</v>
      </c>
      <c r="R985" s="0" t="n">
        <v>8141</v>
      </c>
      <c r="S985" s="0" t="n">
        <v>3</v>
      </c>
      <c r="T985" s="0" t="n">
        <v>6</v>
      </c>
      <c r="U985" s="0" t="n">
        <v>1823</v>
      </c>
      <c r="AL985" s="0" t="s">
        <v>32</v>
      </c>
    </row>
    <row r="986" customFormat="false" ht="12.75" hidden="false" customHeight="false" outlineLevel="0" collapsed="false">
      <c r="A986" s="0" t="n">
        <f aca="false">B986+C986</f>
        <v>8140</v>
      </c>
      <c r="B986" s="0" t="n">
        <f aca="false">R986</f>
        <v>8140</v>
      </c>
      <c r="C986" s="0" t="n">
        <f aca="false">V986*W986*20</f>
        <v>0</v>
      </c>
      <c r="D986" s="0" t="n">
        <v>1361</v>
      </c>
      <c r="E986" s="0" t="n">
        <v>873</v>
      </c>
      <c r="F986" s="0" t="n">
        <v>6</v>
      </c>
      <c r="J986" s="0" t="n">
        <v>1822</v>
      </c>
      <c r="K986" s="0" t="s">
        <v>3141</v>
      </c>
      <c r="L986" s="0" t="s">
        <v>37</v>
      </c>
      <c r="M986" s="0" t="n">
        <v>16</v>
      </c>
      <c r="N986" s="0" t="n">
        <v>5</v>
      </c>
      <c r="O986" s="0" t="n">
        <v>79</v>
      </c>
      <c r="P986" s="0" t="s">
        <v>38</v>
      </c>
      <c r="Q986" s="0" t="n">
        <f aca="false">R986+V986*W986*20</f>
        <v>8140</v>
      </c>
      <c r="R986" s="0" t="n">
        <v>8140</v>
      </c>
      <c r="S986" s="0" t="n">
        <v>24</v>
      </c>
      <c r="T986" s="0" t="n">
        <v>10</v>
      </c>
      <c r="U986" s="0" t="n">
        <v>1822</v>
      </c>
      <c r="AL986" s="0" t="s">
        <v>32</v>
      </c>
    </row>
    <row r="987" customFormat="false" ht="12.75" hidden="false" customHeight="false" outlineLevel="0" collapsed="false">
      <c r="A987" s="0" t="n">
        <f aca="false">B987+C987</f>
        <v>84100</v>
      </c>
      <c r="B987" s="0" t="n">
        <f aca="false">R987</f>
        <v>4100</v>
      </c>
      <c r="C987" s="0" t="n">
        <f aca="false">V987*W987*20</f>
        <v>80000</v>
      </c>
      <c r="D987" s="0" t="n">
        <v>1206</v>
      </c>
      <c r="E987" s="0" t="n">
        <v>859</v>
      </c>
      <c r="F987" s="0" t="n">
        <v>6</v>
      </c>
      <c r="J987" s="0" t="n">
        <v>1822</v>
      </c>
      <c r="K987" s="0" t="s">
        <v>3443</v>
      </c>
      <c r="L987" s="0" t="s">
        <v>92</v>
      </c>
      <c r="M987" s="0" t="n">
        <v>27</v>
      </c>
      <c r="N987" s="0" t="n">
        <v>7</v>
      </c>
      <c r="O987" s="0" t="n">
        <v>47</v>
      </c>
      <c r="P987" s="0" t="s">
        <v>38</v>
      </c>
      <c r="Q987" s="0" t="n">
        <f aca="false">R987+V987*W987*20</f>
        <v>84100</v>
      </c>
      <c r="R987" s="0" t="n">
        <v>4100</v>
      </c>
      <c r="S987" s="0" t="n">
        <v>24</v>
      </c>
      <c r="T987" s="0" t="n">
        <v>12</v>
      </c>
      <c r="U987" s="0" t="n">
        <v>1822</v>
      </c>
      <c r="V987" s="0" t="n">
        <v>4000</v>
      </c>
      <c r="W987" s="0" t="n">
        <v>1</v>
      </c>
      <c r="X987" s="0" t="s">
        <v>3444</v>
      </c>
      <c r="Z987" s="0" t="s">
        <v>3445</v>
      </c>
      <c r="AB987" s="0" t="s">
        <v>3444</v>
      </c>
      <c r="AD987" s="0" t="s">
        <v>49</v>
      </c>
      <c r="AL987" s="0" t="s">
        <v>32</v>
      </c>
    </row>
    <row r="988" customFormat="false" ht="12.75" hidden="false" customHeight="false" outlineLevel="0" collapsed="false">
      <c r="A988" s="0" t="n">
        <f aca="false">B988+C988</f>
        <v>8080</v>
      </c>
      <c r="B988" s="0" t="n">
        <f aca="false">R988</f>
        <v>8080</v>
      </c>
      <c r="C988" s="0" t="n">
        <f aca="false">V988*W988*20</f>
        <v>0</v>
      </c>
      <c r="D988" s="0" t="n">
        <v>1848</v>
      </c>
      <c r="E988" s="0" t="n">
        <v>651</v>
      </c>
      <c r="F988" s="0" t="n">
        <v>9</v>
      </c>
      <c r="J988" s="0" t="n">
        <v>1822</v>
      </c>
      <c r="K988" s="0" t="s">
        <v>3446</v>
      </c>
      <c r="L988" s="0" t="s">
        <v>92</v>
      </c>
      <c r="M988" s="0" t="n">
        <v>13</v>
      </c>
      <c r="N988" s="0" t="n">
        <v>4</v>
      </c>
      <c r="O988" s="0" t="n">
        <v>21</v>
      </c>
      <c r="P988" s="0" t="s">
        <v>38</v>
      </c>
      <c r="Q988" s="0" t="n">
        <f aca="false">R988+V988*W988*20</f>
        <v>8080</v>
      </c>
      <c r="R988" s="0" t="n">
        <v>8080</v>
      </c>
      <c r="S988" s="0" t="n">
        <v>12</v>
      </c>
      <c r="T988" s="0" t="n">
        <v>10</v>
      </c>
      <c r="U988" s="0" t="n">
        <v>1822</v>
      </c>
      <c r="AL988" s="0" t="s">
        <v>32</v>
      </c>
    </row>
    <row r="989" customFormat="false" ht="12.75" hidden="false" customHeight="false" outlineLevel="0" collapsed="false">
      <c r="A989" s="0" t="n">
        <f aca="false">B989+C989</f>
        <v>8028</v>
      </c>
      <c r="B989" s="0" t="n">
        <f aca="false">R989</f>
        <v>8028</v>
      </c>
      <c r="C989" s="0" t="n">
        <f aca="false">V989*W989*20</f>
        <v>0</v>
      </c>
      <c r="D989" s="0" t="n">
        <v>3828</v>
      </c>
      <c r="E989" s="0" t="n">
        <v>562</v>
      </c>
      <c r="F989" s="0" t="n">
        <v>1</v>
      </c>
      <c r="J989" s="0" t="n">
        <v>1822</v>
      </c>
      <c r="K989" s="0" t="s">
        <v>3447</v>
      </c>
      <c r="L989" s="0" t="s">
        <v>37</v>
      </c>
      <c r="M989" s="0" t="n">
        <v>28</v>
      </c>
      <c r="N989" s="0" t="n">
        <v>3</v>
      </c>
      <c r="O989" s="0" t="n">
        <v>69</v>
      </c>
      <c r="P989" s="0" t="s">
        <v>38</v>
      </c>
      <c r="Q989" s="0" t="n">
        <f aca="false">R989+V989*W989*20</f>
        <v>8028</v>
      </c>
      <c r="R989" s="0" t="n">
        <f aca="false">5979+2049</f>
        <v>8028</v>
      </c>
      <c r="S989" s="0" t="n">
        <v>17</v>
      </c>
      <c r="T989" s="0" t="n">
        <v>7</v>
      </c>
      <c r="U989" s="0" t="n">
        <v>1822</v>
      </c>
      <c r="AE989" s="0" t="n">
        <v>24</v>
      </c>
      <c r="AF989" s="0" t="n">
        <v>2</v>
      </c>
      <c r="AG989" s="0" t="n">
        <v>1823</v>
      </c>
      <c r="AH989" s="0" t="n">
        <v>135</v>
      </c>
      <c r="AL989" s="0" t="s">
        <v>32</v>
      </c>
    </row>
    <row r="990" customFormat="false" ht="12.75" hidden="false" customHeight="false" outlineLevel="0" collapsed="false">
      <c r="A990" s="0" t="n">
        <f aca="false">B990+C990</f>
        <v>15621</v>
      </c>
      <c r="B990" s="0" t="n">
        <f aca="false">R990</f>
        <v>7621</v>
      </c>
      <c r="C990" s="0" t="n">
        <f aca="false">V990*W990*20</f>
        <v>8000</v>
      </c>
      <c r="D990" s="0" t="n">
        <v>2220</v>
      </c>
      <c r="E990" s="0" t="n">
        <v>678</v>
      </c>
      <c r="F990" s="0" t="n">
        <v>9</v>
      </c>
      <c r="J990" s="0" t="n">
        <v>1822</v>
      </c>
      <c r="K990" s="0" t="s">
        <v>3448</v>
      </c>
      <c r="L990" s="0" t="s">
        <v>37</v>
      </c>
      <c r="M990" s="0" t="n">
        <v>11</v>
      </c>
      <c r="N990" s="0" t="n">
        <v>6</v>
      </c>
      <c r="O990" s="0" t="s">
        <v>39</v>
      </c>
      <c r="P990" s="0" t="s">
        <v>3449</v>
      </c>
      <c r="Q990" s="0" t="n">
        <f aca="false">R990+V990*W990*20</f>
        <v>15621</v>
      </c>
      <c r="R990" s="0" t="n">
        <v>7621</v>
      </c>
      <c r="S990" s="0" t="n">
        <v>30</v>
      </c>
      <c r="T990" s="0" t="n">
        <v>11</v>
      </c>
      <c r="U990" s="0" t="n">
        <v>1822</v>
      </c>
      <c r="V990" s="0" t="n">
        <v>800</v>
      </c>
      <c r="W990" s="0" t="n">
        <v>0.5</v>
      </c>
      <c r="X990" s="0" t="s">
        <v>3450</v>
      </c>
      <c r="Z990" s="0" t="s">
        <v>3451</v>
      </c>
      <c r="AA990" s="0" t="s">
        <v>42</v>
      </c>
      <c r="AB990" s="0" t="s">
        <v>3452</v>
      </c>
      <c r="AD990" s="0" t="s">
        <v>3453</v>
      </c>
      <c r="AL990" s="0" t="s">
        <v>32</v>
      </c>
    </row>
    <row r="991" customFormat="false" ht="12.75" hidden="false" customHeight="false" outlineLevel="0" collapsed="false">
      <c r="A991" s="0" t="n">
        <f aca="false">B991+C991</f>
        <v>8000</v>
      </c>
      <c r="B991" s="0" t="n">
        <f aca="false">R991</f>
        <v>8000</v>
      </c>
      <c r="C991" s="0" t="n">
        <f aca="false">V991*W991*20</f>
        <v>0</v>
      </c>
      <c r="D991" s="0" t="n">
        <v>171</v>
      </c>
      <c r="E991" s="0" t="n">
        <v>948</v>
      </c>
      <c r="F991" s="0" t="n">
        <v>5</v>
      </c>
      <c r="J991" s="0" t="n">
        <v>1822</v>
      </c>
      <c r="K991" s="0" t="s">
        <v>3454</v>
      </c>
      <c r="L991" s="0" t="s">
        <v>92</v>
      </c>
      <c r="M991" s="0" t="n">
        <v>4</v>
      </c>
      <c r="N991" s="0" t="n">
        <v>3</v>
      </c>
      <c r="O991" s="0" t="n">
        <v>30</v>
      </c>
      <c r="P991" s="0" t="s">
        <v>38</v>
      </c>
      <c r="Q991" s="0" t="n">
        <f aca="false">R991+V991*W991*20</f>
        <v>8000</v>
      </c>
      <c r="R991" s="0" t="n">
        <v>8000</v>
      </c>
      <c r="S991" s="0" t="n">
        <v>21</v>
      </c>
      <c r="T991" s="0" t="n">
        <v>8</v>
      </c>
      <c r="U991" s="0" t="n">
        <v>1822</v>
      </c>
      <c r="AL991" s="0" t="s">
        <v>32</v>
      </c>
    </row>
    <row r="992" customFormat="false" ht="12.75" hidden="false" customHeight="false" outlineLevel="0" collapsed="false">
      <c r="A992" s="0" t="n">
        <f aca="false">B992+C992</f>
        <v>8000</v>
      </c>
      <c r="B992" s="0" t="n">
        <f aca="false">R992</f>
        <v>8000</v>
      </c>
      <c r="C992" s="0" t="n">
        <f aca="false">V992*W992*20</f>
        <v>0</v>
      </c>
      <c r="D992" s="0" t="n">
        <v>2604</v>
      </c>
      <c r="E992" s="0" t="n">
        <v>448</v>
      </c>
      <c r="F992" s="0" t="n">
        <v>8</v>
      </c>
      <c r="J992" s="0" t="n">
        <v>1822</v>
      </c>
      <c r="K992" s="0" t="s">
        <v>3455</v>
      </c>
      <c r="L992" s="0" t="s">
        <v>92</v>
      </c>
      <c r="M992" s="0" t="n">
        <v>6</v>
      </c>
      <c r="N992" s="0" t="n">
        <v>9</v>
      </c>
      <c r="O992" s="0" t="n">
        <v>74</v>
      </c>
      <c r="P992" s="0" t="s">
        <v>237</v>
      </c>
      <c r="Q992" s="0" t="n">
        <f aca="false">R992+V992*W992*20</f>
        <v>8000</v>
      </c>
      <c r="R992" s="0" t="n">
        <v>8000</v>
      </c>
      <c r="S992" s="0" t="n">
        <v>13</v>
      </c>
      <c r="T992" s="0" t="n">
        <v>2</v>
      </c>
      <c r="U992" s="0" t="n">
        <v>1823</v>
      </c>
      <c r="AL992" s="0" t="s">
        <v>32</v>
      </c>
    </row>
    <row r="993" customFormat="false" ht="12.75" hidden="false" customHeight="false" outlineLevel="0" collapsed="false">
      <c r="A993" s="0" t="n">
        <f aca="false">B993+C993</f>
        <v>8000</v>
      </c>
      <c r="B993" s="0" t="n">
        <f aca="false">R993</f>
        <v>8000</v>
      </c>
      <c r="C993" s="0" t="n">
        <f aca="false">V993*W993*20</f>
        <v>0</v>
      </c>
      <c r="D993" s="0" t="n">
        <v>330</v>
      </c>
      <c r="E993" s="0" t="n">
        <v>962</v>
      </c>
      <c r="F993" s="0" t="n">
        <v>5</v>
      </c>
      <c r="J993" s="0" t="n">
        <v>1822</v>
      </c>
      <c r="K993" s="0" t="s">
        <v>3456</v>
      </c>
      <c r="L993" s="0" t="s">
        <v>92</v>
      </c>
      <c r="M993" s="0" t="n">
        <v>28</v>
      </c>
      <c r="N993" s="0" t="n">
        <v>9</v>
      </c>
      <c r="O993" s="0" t="s">
        <v>39</v>
      </c>
      <c r="P993" s="0" t="s">
        <v>38</v>
      </c>
      <c r="Q993" s="0" t="n">
        <f aca="false">R993+V993*W993*20</f>
        <v>8000</v>
      </c>
      <c r="R993" s="0" t="n">
        <v>8000</v>
      </c>
      <c r="S993" s="0" t="n">
        <v>14</v>
      </c>
      <c r="T993" s="0" t="n">
        <v>3</v>
      </c>
      <c r="U993" s="0" t="n">
        <v>1823</v>
      </c>
      <c r="AL993" s="0" t="s">
        <v>32</v>
      </c>
    </row>
    <row r="994" customFormat="false" ht="12.75" hidden="false" customHeight="false" outlineLevel="0" collapsed="false">
      <c r="A994" s="0" t="n">
        <f aca="false">B994+C994</f>
        <v>7976</v>
      </c>
      <c r="B994" s="0" t="n">
        <f aca="false">R994</f>
        <v>7976</v>
      </c>
      <c r="C994" s="0" t="n">
        <f aca="false">V994*W994*20</f>
        <v>0</v>
      </c>
      <c r="D994" s="0" t="n">
        <v>2917</v>
      </c>
      <c r="E994" s="3" t="n">
        <v>466</v>
      </c>
      <c r="F994" s="0" t="n">
        <v>8</v>
      </c>
      <c r="J994" s="0" t="n">
        <v>1822</v>
      </c>
      <c r="K994" s="6" t="s">
        <v>3457</v>
      </c>
      <c r="L994" s="0" t="s">
        <v>92</v>
      </c>
      <c r="M994" s="0" t="n">
        <v>17</v>
      </c>
      <c r="N994" s="0" t="n">
        <v>5</v>
      </c>
      <c r="O994" s="0" t="n">
        <v>27</v>
      </c>
      <c r="P994" s="0" t="s">
        <v>50</v>
      </c>
      <c r="Q994" s="0" t="n">
        <f aca="false">R994+V994*W994*20</f>
        <v>7976</v>
      </c>
      <c r="R994" s="0" t="n">
        <v>7976</v>
      </c>
      <c r="S994" s="3" t="n">
        <v>21</v>
      </c>
      <c r="T994" s="3" t="n">
        <v>4</v>
      </c>
      <c r="U994" s="3" t="n">
        <v>1823</v>
      </c>
      <c r="AL994" s="0" t="s">
        <v>32</v>
      </c>
    </row>
    <row r="995" customFormat="false" ht="12.75" hidden="false" customHeight="false" outlineLevel="0" collapsed="false">
      <c r="A995" s="0" t="n">
        <f aca="false">B995+C995</f>
        <v>7934</v>
      </c>
      <c r="B995" s="0" t="n">
        <f aca="false">R995</f>
        <v>7934</v>
      </c>
      <c r="C995" s="0" t="n">
        <f aca="false">V995*W995*20</f>
        <v>0</v>
      </c>
      <c r="D995" s="0" t="n">
        <v>4027</v>
      </c>
      <c r="E995" s="0" t="n">
        <v>576</v>
      </c>
      <c r="F995" s="0" t="n">
        <v>1</v>
      </c>
      <c r="J995" s="0" t="n">
        <v>1822</v>
      </c>
      <c r="K995" s="0" t="s">
        <v>3108</v>
      </c>
      <c r="L995" s="0" t="s">
        <v>92</v>
      </c>
      <c r="M995" s="0" t="n">
        <v>16</v>
      </c>
      <c r="N995" s="0" t="n">
        <v>11</v>
      </c>
      <c r="O995" s="0" t="s">
        <v>39</v>
      </c>
      <c r="P995" s="0" t="s">
        <v>212</v>
      </c>
      <c r="Q995" s="0" t="n">
        <f aca="false">R995+V995*W995*20</f>
        <v>7934</v>
      </c>
      <c r="R995" s="0" t="n">
        <v>7934</v>
      </c>
      <c r="S995" s="0" t="n">
        <v>11</v>
      </c>
      <c r="T995" s="0" t="n">
        <v>7</v>
      </c>
      <c r="U995" s="0" t="n">
        <v>1823</v>
      </c>
      <c r="AL995" s="0" t="s">
        <v>32</v>
      </c>
    </row>
    <row r="996" customFormat="false" ht="12.75" hidden="false" customHeight="false" outlineLevel="0" collapsed="false">
      <c r="A996" s="0" t="n">
        <f aca="false">B996+C996</f>
        <v>7920</v>
      </c>
      <c r="B996" s="0" t="n">
        <f aca="false">R996</f>
        <v>7920</v>
      </c>
      <c r="C996" s="0" t="n">
        <f aca="false">V996*W996*20</f>
        <v>0</v>
      </c>
      <c r="D996" s="0" t="n">
        <v>2307</v>
      </c>
      <c r="E996" s="0" t="n">
        <v>432</v>
      </c>
      <c r="F996" s="0" t="n">
        <v>8</v>
      </c>
      <c r="J996" s="0" t="n">
        <v>1822</v>
      </c>
      <c r="K996" s="0" t="s">
        <v>3239</v>
      </c>
      <c r="L996" s="0" t="s">
        <v>92</v>
      </c>
      <c r="M996" s="0" t="n">
        <v>28</v>
      </c>
      <c r="N996" s="0" t="n">
        <v>10</v>
      </c>
      <c r="O996" s="0" t="s">
        <v>39</v>
      </c>
      <c r="P996" s="0" t="s">
        <v>50</v>
      </c>
      <c r="Q996" s="0" t="n">
        <f aca="false">R996+V996*W996*20</f>
        <v>7920</v>
      </c>
      <c r="R996" s="0" t="n">
        <v>7920</v>
      </c>
      <c r="S996" s="0" t="n">
        <v>13</v>
      </c>
      <c r="T996" s="0" t="n">
        <v>2</v>
      </c>
      <c r="U996" s="0" t="n">
        <v>1823</v>
      </c>
      <c r="AL996" s="0" t="s">
        <v>32</v>
      </c>
    </row>
    <row r="997" customFormat="false" ht="12.75" hidden="false" customHeight="false" outlineLevel="0" collapsed="false">
      <c r="A997" s="0" t="n">
        <f aca="false">B997+C997</f>
        <v>7900</v>
      </c>
      <c r="B997" s="0" t="n">
        <f aca="false">R997</f>
        <v>7900</v>
      </c>
      <c r="C997" s="0" t="n">
        <f aca="false">V997*W997*20</f>
        <v>0</v>
      </c>
      <c r="D997" s="0" t="n">
        <v>1756</v>
      </c>
      <c r="E997" s="0" t="n">
        <v>644</v>
      </c>
      <c r="F997" s="0" t="n">
        <v>9</v>
      </c>
      <c r="J997" s="0" t="n">
        <v>1822</v>
      </c>
      <c r="K997" s="1" t="s">
        <v>3458</v>
      </c>
      <c r="L997" s="0" t="s">
        <v>37</v>
      </c>
      <c r="M997" s="0" t="n">
        <v>27</v>
      </c>
      <c r="N997" s="0" t="n">
        <v>8</v>
      </c>
      <c r="O997" s="0" t="n">
        <v>70</v>
      </c>
      <c r="P997" s="0" t="s">
        <v>38</v>
      </c>
      <c r="Q997" s="0" t="n">
        <f aca="false">R997+V997*W997*20</f>
        <v>7900</v>
      </c>
      <c r="R997" s="0" t="n">
        <v>7900</v>
      </c>
      <c r="S997" s="0" t="n">
        <v>26</v>
      </c>
      <c r="T997" s="0" t="n">
        <v>2</v>
      </c>
      <c r="U997" s="0" t="n">
        <v>1823</v>
      </c>
      <c r="AL997" s="0" t="s">
        <v>32</v>
      </c>
    </row>
    <row r="998" customFormat="false" ht="12.75" hidden="false" customHeight="false" outlineLevel="0" collapsed="false">
      <c r="A998" s="0" t="n">
        <f aca="false">B998+C998</f>
        <v>7898</v>
      </c>
      <c r="B998" s="0" t="n">
        <f aca="false">R998</f>
        <v>7898</v>
      </c>
      <c r="C998" s="0" t="n">
        <f aca="false">V998*W998*20</f>
        <v>0</v>
      </c>
      <c r="D998" s="0" t="n">
        <v>4175</v>
      </c>
      <c r="E998" s="0" t="n">
        <v>586</v>
      </c>
      <c r="F998" s="0" t="n">
        <v>1</v>
      </c>
      <c r="J998" s="0" t="n">
        <v>1822</v>
      </c>
      <c r="K998" s="0" t="s">
        <v>3459</v>
      </c>
      <c r="L998" s="0" t="s">
        <v>37</v>
      </c>
      <c r="M998" s="0" t="n">
        <v>27</v>
      </c>
      <c r="N998" s="0" t="n">
        <v>3</v>
      </c>
      <c r="O998" s="0" t="n">
        <v>62</v>
      </c>
      <c r="P998" s="0" t="s">
        <v>38</v>
      </c>
      <c r="Q998" s="0" t="n">
        <f aca="false">R998+V998*W998*20</f>
        <v>7898</v>
      </c>
      <c r="R998" s="0" t="n">
        <v>7898</v>
      </c>
      <c r="S998" s="0" t="n">
        <v>20</v>
      </c>
      <c r="T998" s="0" t="n">
        <v>8</v>
      </c>
      <c r="U998" s="0" t="n">
        <v>1822</v>
      </c>
      <c r="AL998" s="0" t="s">
        <v>32</v>
      </c>
    </row>
    <row r="999" customFormat="false" ht="12.75" hidden="false" customHeight="false" outlineLevel="0" collapsed="false">
      <c r="A999" s="0" t="n">
        <f aca="false">B999+C999</f>
        <v>7887</v>
      </c>
      <c r="B999" s="0" t="n">
        <f aca="false">R999</f>
        <v>7887</v>
      </c>
      <c r="C999" s="0" t="n">
        <f aca="false">V999*W999*20</f>
        <v>0</v>
      </c>
      <c r="D999" s="0" t="n">
        <v>451</v>
      </c>
      <c r="E999" s="0" t="n">
        <v>974</v>
      </c>
      <c r="J999" s="0" t="n">
        <v>1822</v>
      </c>
      <c r="K999" s="3" t="s">
        <v>3298</v>
      </c>
      <c r="L999" s="0" t="s">
        <v>37</v>
      </c>
      <c r="M999" s="0" t="n">
        <v>18</v>
      </c>
      <c r="N999" s="0" t="n">
        <v>3</v>
      </c>
      <c r="O999" s="0" t="n">
        <v>42</v>
      </c>
      <c r="Q999" s="0" t="n">
        <f aca="false">R999+V999*W999*20</f>
        <v>7887</v>
      </c>
      <c r="R999" s="0" t="n">
        <v>7887</v>
      </c>
      <c r="S999" s="0" t="n">
        <v>16</v>
      </c>
      <c r="T999" s="0" t="n">
        <v>9</v>
      </c>
      <c r="U999" s="0" t="n">
        <v>1822</v>
      </c>
      <c r="AL999" s="0" t="s">
        <v>32</v>
      </c>
    </row>
    <row r="1000" customFormat="false" ht="12.75" hidden="false" customHeight="false" outlineLevel="0" collapsed="false">
      <c r="A1000" s="0" t="n">
        <f aca="false">B1000+C1000</f>
        <v>24482</v>
      </c>
      <c r="B1000" s="0" t="n">
        <f aca="false">R1000</f>
        <v>6982</v>
      </c>
      <c r="C1000" s="0" t="n">
        <f aca="false">V1000*W1000*20</f>
        <v>17500</v>
      </c>
      <c r="D1000" s="0" t="n">
        <v>1581</v>
      </c>
      <c r="E1000" s="0" t="n">
        <v>633</v>
      </c>
      <c r="F1000" s="0" t="n">
        <v>9</v>
      </c>
      <c r="J1000" s="0" t="n">
        <v>1822</v>
      </c>
      <c r="K1000" s="0" t="s">
        <v>3460</v>
      </c>
      <c r="L1000" s="0" t="s">
        <v>92</v>
      </c>
      <c r="M1000" s="0" t="n">
        <v>19</v>
      </c>
      <c r="N1000" s="0" t="n">
        <v>1</v>
      </c>
      <c r="O1000" s="0" t="n">
        <v>52</v>
      </c>
      <c r="P1000" s="0" t="s">
        <v>38</v>
      </c>
      <c r="Q1000" s="0" t="n">
        <f aca="false">R1000+V1000*W1000*20</f>
        <v>24482</v>
      </c>
      <c r="R1000" s="0" t="n">
        <v>6982</v>
      </c>
      <c r="S1000" s="0" t="n">
        <v>29</v>
      </c>
      <c r="T1000" s="0" t="n">
        <v>4</v>
      </c>
      <c r="U1000" s="0" t="n">
        <v>1822</v>
      </c>
      <c r="V1000" s="0" t="n">
        <v>1750</v>
      </c>
      <c r="W1000" s="0" t="n">
        <v>0.5</v>
      </c>
      <c r="X1000" s="0" t="s">
        <v>3461</v>
      </c>
      <c r="Z1000" s="0" t="s">
        <v>3462</v>
      </c>
      <c r="AA1000" s="0" t="s">
        <v>3463</v>
      </c>
      <c r="AB1000" s="0" t="s">
        <v>3464</v>
      </c>
      <c r="AD1000" s="0" t="s">
        <v>3465</v>
      </c>
      <c r="AL1000" s="0" t="s">
        <v>32</v>
      </c>
    </row>
    <row r="1001" customFormat="false" ht="12.75" hidden="false" customHeight="false" outlineLevel="0" collapsed="false">
      <c r="A1001" s="0" t="n">
        <f aca="false">B1001+C1001</f>
        <v>7849</v>
      </c>
      <c r="B1001" s="0" t="n">
        <f aca="false">R1001</f>
        <v>7849</v>
      </c>
      <c r="C1001" s="0" t="n">
        <f aca="false">V1001*W1001*20</f>
        <v>0</v>
      </c>
      <c r="D1001" s="0" t="n">
        <v>3223</v>
      </c>
      <c r="E1001" s="0" t="n">
        <v>743</v>
      </c>
      <c r="F1001" s="0" t="n">
        <v>3</v>
      </c>
      <c r="J1001" s="0" t="n">
        <v>1822</v>
      </c>
      <c r="K1001" s="0" t="s">
        <v>3466</v>
      </c>
      <c r="L1001" s="0" t="s">
        <v>37</v>
      </c>
      <c r="M1001" s="0" t="n">
        <v>18</v>
      </c>
      <c r="N1001" s="0" t="n">
        <v>3</v>
      </c>
      <c r="O1001" s="0" t="n">
        <v>50</v>
      </c>
      <c r="P1001" s="0" t="s">
        <v>38</v>
      </c>
      <c r="Q1001" s="0" t="n">
        <f aca="false">R1001+V1001*W1001*20</f>
        <v>7849</v>
      </c>
      <c r="R1001" s="0" t="n">
        <v>7849</v>
      </c>
      <c r="S1001" s="0" t="n">
        <v>20</v>
      </c>
      <c r="T1001" s="0" t="n">
        <v>5</v>
      </c>
      <c r="U1001" s="0" t="n">
        <v>1822</v>
      </c>
      <c r="AL1001" s="0" t="s">
        <v>32</v>
      </c>
    </row>
    <row r="1002" customFormat="false" ht="12.75" hidden="false" customHeight="false" outlineLevel="0" collapsed="false">
      <c r="A1002" s="0" t="n">
        <f aca="false">B1002+C1002</f>
        <v>7846</v>
      </c>
      <c r="B1002" s="0" t="n">
        <f aca="false">R1002</f>
        <v>7846</v>
      </c>
      <c r="C1002" s="0" t="n">
        <f aca="false">V1002*W1002*20</f>
        <v>0</v>
      </c>
      <c r="D1002" s="0" t="n">
        <v>2358</v>
      </c>
      <c r="E1002" s="0" t="n">
        <v>435</v>
      </c>
      <c r="F1002" s="0" t="n">
        <v>8</v>
      </c>
      <c r="J1002" s="0" t="n">
        <v>1822</v>
      </c>
      <c r="K1002" s="0" t="s">
        <v>3467</v>
      </c>
      <c r="L1002" s="0" t="s">
        <v>37</v>
      </c>
      <c r="M1002" s="0" t="n">
        <v>21</v>
      </c>
      <c r="N1002" s="0" t="n">
        <v>9</v>
      </c>
      <c r="O1002" s="0" t="s">
        <v>39</v>
      </c>
      <c r="P1002" s="0" t="s">
        <v>237</v>
      </c>
      <c r="Q1002" s="0" t="n">
        <f aca="false">R1002+V1002*W1002*20</f>
        <v>7846</v>
      </c>
      <c r="R1002" s="0" t="n">
        <v>7846</v>
      </c>
      <c r="S1002" s="0" t="n">
        <v>15</v>
      </c>
      <c r="T1002" s="0" t="n">
        <v>3</v>
      </c>
      <c r="U1002" s="0" t="n">
        <v>1823</v>
      </c>
      <c r="AL1002" s="0" t="s">
        <v>32</v>
      </c>
    </row>
    <row r="1003" customFormat="false" ht="12.75" hidden="false" customHeight="false" outlineLevel="0" collapsed="false">
      <c r="A1003" s="0" t="n">
        <f aca="false">B1003+C1003</f>
        <v>7840</v>
      </c>
      <c r="B1003" s="0" t="n">
        <f aca="false">R1003</f>
        <v>7840</v>
      </c>
      <c r="C1003" s="0" t="n">
        <f aca="false">V1003*W1003*20</f>
        <v>0</v>
      </c>
      <c r="D1003" s="0" t="n">
        <v>1178</v>
      </c>
      <c r="E1003" s="0" t="n">
        <v>855</v>
      </c>
      <c r="F1003" s="0" t="n">
        <v>6</v>
      </c>
      <c r="J1003" s="0" t="n">
        <v>1822</v>
      </c>
      <c r="K1003" s="0" t="s">
        <v>3468</v>
      </c>
      <c r="L1003" s="0" t="s">
        <v>92</v>
      </c>
      <c r="M1003" s="0" t="n">
        <v>5</v>
      </c>
      <c r="N1003" s="0" t="n">
        <v>8</v>
      </c>
      <c r="O1003" s="0" t="n">
        <v>33</v>
      </c>
      <c r="P1003" s="0" t="s">
        <v>38</v>
      </c>
      <c r="Q1003" s="0" t="n">
        <f aca="false">R1003+V1003*W1003*20</f>
        <v>7840</v>
      </c>
      <c r="R1003" s="0" t="n">
        <v>7840</v>
      </c>
      <c r="S1003" s="0" t="n">
        <v>20</v>
      </c>
      <c r="T1003" s="0" t="n">
        <v>1</v>
      </c>
      <c r="U1003" s="0" t="n">
        <v>1823</v>
      </c>
      <c r="AL1003" s="0" t="s">
        <v>32</v>
      </c>
    </row>
    <row r="1004" customFormat="false" ht="12.75" hidden="false" customHeight="false" outlineLevel="0" collapsed="false">
      <c r="A1004" s="0" t="n">
        <f aca="false">B1004+C1004</f>
        <v>7839</v>
      </c>
      <c r="B1004" s="0" t="n">
        <f aca="false">R1004</f>
        <v>7839</v>
      </c>
      <c r="C1004" s="0" t="n">
        <f aca="false">V1004*W1004*20</f>
        <v>0</v>
      </c>
      <c r="D1004" s="0" t="n">
        <v>1589</v>
      </c>
      <c r="E1004" s="0" t="n">
        <v>634</v>
      </c>
      <c r="F1004" s="0" t="n">
        <v>9</v>
      </c>
      <c r="J1004" s="0" t="n">
        <v>1822</v>
      </c>
      <c r="K1004" s="0" t="s">
        <v>3469</v>
      </c>
      <c r="L1004" s="0" t="s">
        <v>37</v>
      </c>
      <c r="M1004" s="0" t="n">
        <v>6</v>
      </c>
      <c r="N1004" s="0" t="n">
        <v>9</v>
      </c>
      <c r="O1004" s="0" t="n">
        <v>61</v>
      </c>
      <c r="P1004" s="0" t="s">
        <v>464</v>
      </c>
      <c r="Q1004" s="0" t="n">
        <f aca="false">R1004+V1004*W1004*20</f>
        <v>7839</v>
      </c>
      <c r="R1004" s="0" t="n">
        <v>7839</v>
      </c>
      <c r="S1004" s="0" t="n">
        <v>18</v>
      </c>
      <c r="T1004" s="0" t="n">
        <v>10</v>
      </c>
      <c r="U1004" s="0" t="n">
        <v>1822</v>
      </c>
      <c r="AL1004" s="0" t="s">
        <v>32</v>
      </c>
    </row>
    <row r="1005" customFormat="false" ht="12.75" hidden="false" customHeight="false" outlineLevel="0" collapsed="false">
      <c r="A1005" s="0" t="n">
        <f aca="false">B1005+C1005</f>
        <v>7822</v>
      </c>
      <c r="B1005" s="0" t="n">
        <f aca="false">R1005</f>
        <v>7822</v>
      </c>
      <c r="C1005" s="0" t="n">
        <f aca="false">V1005*W1005*20</f>
        <v>0</v>
      </c>
      <c r="D1005" s="0" t="n">
        <v>2404</v>
      </c>
      <c r="E1005" s="0" t="n">
        <v>437</v>
      </c>
      <c r="F1005" s="0" t="n">
        <v>8</v>
      </c>
      <c r="J1005" s="0" t="n">
        <v>1822</v>
      </c>
      <c r="K1005" s="0" t="s">
        <v>3069</v>
      </c>
      <c r="L1005" s="0" t="s">
        <v>92</v>
      </c>
      <c r="M1005" s="0" t="n">
        <v>4</v>
      </c>
      <c r="N1005" s="0" t="n">
        <v>6</v>
      </c>
      <c r="O1005" s="0" t="n">
        <v>56</v>
      </c>
      <c r="P1005" s="0" t="s">
        <v>50</v>
      </c>
      <c r="Q1005" s="0" t="n">
        <f aca="false">R1005+V1005*W1005*20</f>
        <v>7822</v>
      </c>
      <c r="R1005" s="0" t="n">
        <v>7822</v>
      </c>
      <c r="S1005" s="0" t="s">
        <v>39</v>
      </c>
      <c r="AL1005" s="0" t="s">
        <v>32</v>
      </c>
    </row>
    <row r="1006" customFormat="false" ht="12.75" hidden="false" customHeight="false" outlineLevel="0" collapsed="false">
      <c r="A1006" s="0" t="n">
        <f aca="false">B1006+C1006</f>
        <v>21746.6666666667</v>
      </c>
      <c r="B1006" s="0" t="n">
        <f aca="false">R1006</f>
        <v>7080</v>
      </c>
      <c r="C1006" s="0" t="n">
        <f aca="false">V1006*W1006*20</f>
        <v>14666.6666666667</v>
      </c>
      <c r="D1006" s="0" t="n">
        <v>1385</v>
      </c>
      <c r="E1006" s="0" t="n">
        <v>876</v>
      </c>
      <c r="F1006" s="0" t="n">
        <v>6</v>
      </c>
      <c r="J1006" s="0" t="n">
        <v>1822</v>
      </c>
      <c r="K1006" s="0" t="s">
        <v>2271</v>
      </c>
      <c r="L1006" s="0" t="s">
        <v>92</v>
      </c>
      <c r="M1006" s="0" t="n">
        <v>25</v>
      </c>
      <c r="N1006" s="0" t="n">
        <v>7</v>
      </c>
      <c r="O1006" s="0" t="n">
        <v>21</v>
      </c>
      <c r="P1006" s="0" t="s">
        <v>237</v>
      </c>
      <c r="Q1006" s="0" t="n">
        <f aca="false">R1006+V1006*W1006*20</f>
        <v>21746.6666666667</v>
      </c>
      <c r="R1006" s="0" t="n">
        <v>7080</v>
      </c>
      <c r="S1006" s="0" t="n">
        <v>25</v>
      </c>
      <c r="T1006" s="0" t="n">
        <v>10</v>
      </c>
      <c r="U1006" s="0" t="n">
        <v>1822</v>
      </c>
      <c r="V1006" s="0" t="n">
        <v>2200</v>
      </c>
      <c r="W1006" s="0" t="n">
        <f aca="false">1/3</f>
        <v>0.333333333333333</v>
      </c>
      <c r="X1006" s="0" t="s">
        <v>2272</v>
      </c>
      <c r="AL1006" s="0" t="s">
        <v>32</v>
      </c>
    </row>
    <row r="1007" customFormat="false" ht="12.75" hidden="false" customHeight="false" outlineLevel="0" collapsed="false">
      <c r="A1007" s="0" t="n">
        <f aca="false">B1007+C1007</f>
        <v>7813</v>
      </c>
      <c r="B1007" s="0" t="n">
        <f aca="false">R1007</f>
        <v>7813</v>
      </c>
      <c r="C1007" s="0" t="n">
        <f aca="false">V1007*W1007*20</f>
        <v>0</v>
      </c>
      <c r="D1007" s="0" t="n">
        <v>3636</v>
      </c>
      <c r="E1007" s="0" t="n">
        <v>550</v>
      </c>
      <c r="F1007" s="0" t="n">
        <v>1</v>
      </c>
      <c r="J1007" s="0" t="n">
        <v>1822</v>
      </c>
      <c r="K1007" s="0" t="s">
        <v>3470</v>
      </c>
      <c r="L1007" s="0" t="s">
        <v>37</v>
      </c>
      <c r="M1007" s="0" t="n">
        <v>12</v>
      </c>
      <c r="N1007" s="0" t="n">
        <v>7</v>
      </c>
      <c r="O1007" s="0" t="s">
        <v>39</v>
      </c>
      <c r="P1007" s="0" t="s">
        <v>38</v>
      </c>
      <c r="Q1007" s="0" t="n">
        <f aca="false">R1007+V1007*W1007*20</f>
        <v>7813</v>
      </c>
      <c r="R1007" s="0" t="n">
        <v>7813</v>
      </c>
      <c r="S1007" s="0" t="n">
        <v>17</v>
      </c>
      <c r="T1007" s="0" t="n">
        <v>8</v>
      </c>
      <c r="U1007" s="0" t="n">
        <v>1822</v>
      </c>
      <c r="AL1007" s="0" t="s">
        <v>32</v>
      </c>
    </row>
    <row r="1008" customFormat="false" ht="12.75" hidden="false" customHeight="false" outlineLevel="0" collapsed="false">
      <c r="A1008" s="0" t="n">
        <f aca="false">B1008+C1008</f>
        <v>22993</v>
      </c>
      <c r="B1008" s="0" t="n">
        <f aca="false">R1008</f>
        <v>6993</v>
      </c>
      <c r="C1008" s="0" t="n">
        <f aca="false">V1008*W1008*20</f>
        <v>16000</v>
      </c>
      <c r="D1008" s="0" t="n">
        <v>3487</v>
      </c>
      <c r="E1008" s="0" t="n">
        <v>766</v>
      </c>
      <c r="F1008" s="0" t="n">
        <v>3</v>
      </c>
      <c r="J1008" s="0" t="n">
        <v>1822</v>
      </c>
      <c r="K1008" s="0" t="s">
        <v>3471</v>
      </c>
      <c r="L1008" s="0" t="s">
        <v>37</v>
      </c>
      <c r="M1008" s="0" t="n">
        <v>29</v>
      </c>
      <c r="N1008" s="0" t="n">
        <v>4</v>
      </c>
      <c r="P1008" s="0" t="s">
        <v>38</v>
      </c>
      <c r="Q1008" s="0" t="n">
        <f aca="false">R1008+V1008*W1008*20</f>
        <v>22993</v>
      </c>
      <c r="R1008" s="0" t="n">
        <v>6993</v>
      </c>
      <c r="S1008" s="0" t="n">
        <v>2</v>
      </c>
      <c r="T1008" s="0" t="n">
        <v>9</v>
      </c>
      <c r="U1008" s="0" t="n">
        <v>1822</v>
      </c>
      <c r="V1008" s="0" t="n">
        <v>1600</v>
      </c>
      <c r="W1008" s="0" t="n">
        <v>0.5</v>
      </c>
      <c r="X1008" s="0" t="s">
        <v>3472</v>
      </c>
      <c r="Z1008" s="0" t="s">
        <v>1904</v>
      </c>
      <c r="AA1008" s="0" t="s">
        <v>3473</v>
      </c>
      <c r="AB1008" s="0" t="s">
        <v>3474</v>
      </c>
      <c r="AD1008" s="0" t="s">
        <v>118</v>
      </c>
      <c r="AL1008" s="0" t="s">
        <v>32</v>
      </c>
    </row>
    <row r="1009" customFormat="false" ht="12.75" hidden="false" customHeight="false" outlineLevel="0" collapsed="false">
      <c r="A1009" s="0" t="n">
        <f aca="false">B1009+C1009</f>
        <v>7767</v>
      </c>
      <c r="B1009" s="0" t="n">
        <f aca="false">R1009</f>
        <v>7767</v>
      </c>
      <c r="C1009" s="0" t="n">
        <f aca="false">V1009*W1009*20</f>
        <v>0</v>
      </c>
      <c r="D1009" s="0" t="n">
        <v>643</v>
      </c>
      <c r="E1009" s="3" t="n">
        <v>992</v>
      </c>
      <c r="F1009" s="0" t="n">
        <v>5</v>
      </c>
      <c r="J1009" s="0" t="n">
        <v>1822</v>
      </c>
      <c r="K1009" s="0" t="s">
        <v>3475</v>
      </c>
      <c r="L1009" s="0" t="s">
        <v>92</v>
      </c>
      <c r="M1009" s="0" t="n">
        <v>24</v>
      </c>
      <c r="N1009" s="0" t="n">
        <v>12</v>
      </c>
      <c r="O1009" s="0" t="n">
        <v>52</v>
      </c>
      <c r="P1009" s="0" t="s">
        <v>464</v>
      </c>
      <c r="Q1009" s="0" t="n">
        <f aca="false">R1009+V1009*W1009*20</f>
        <v>7767</v>
      </c>
      <c r="R1009" s="0" t="n">
        <v>7767</v>
      </c>
      <c r="S1009" s="0" t="n">
        <v>29</v>
      </c>
      <c r="T1009" s="0" t="n">
        <v>3</v>
      </c>
      <c r="U1009" s="0" t="n">
        <v>1823</v>
      </c>
      <c r="AL1009" s="0" t="s">
        <v>32</v>
      </c>
    </row>
    <row r="1010" customFormat="false" ht="12.75" hidden="false" customHeight="false" outlineLevel="0" collapsed="false">
      <c r="A1010" s="0" t="n">
        <f aca="false">B1010+C1010</f>
        <v>7760</v>
      </c>
      <c r="B1010" s="0" t="n">
        <f aca="false">R1010</f>
        <v>7760</v>
      </c>
      <c r="C1010" s="0" t="n">
        <f aca="false">V1010*W1010*20</f>
        <v>0</v>
      </c>
      <c r="D1010" s="0" t="n">
        <v>2946</v>
      </c>
      <c r="E1010" s="3" t="n">
        <v>467</v>
      </c>
      <c r="F1010" s="0" t="n">
        <v>8</v>
      </c>
      <c r="J1010" s="0" t="n">
        <v>1822</v>
      </c>
      <c r="K1010" s="6" t="s">
        <v>3476</v>
      </c>
      <c r="L1010" s="0" t="s">
        <v>92</v>
      </c>
      <c r="M1010" s="0" t="n">
        <v>11</v>
      </c>
      <c r="N1010" s="0" t="n">
        <v>11</v>
      </c>
      <c r="O1010" s="0" t="n">
        <v>24</v>
      </c>
      <c r="P1010" s="0" t="s">
        <v>38</v>
      </c>
      <c r="Q1010" s="0" t="n">
        <f aca="false">R1010+V1010*W1010*20</f>
        <v>7760</v>
      </c>
      <c r="R1010" s="0" t="n">
        <v>7760</v>
      </c>
      <c r="S1010" s="0" t="s">
        <v>55</v>
      </c>
      <c r="AL1010" s="0" t="s">
        <v>32</v>
      </c>
    </row>
    <row r="1011" customFormat="false" ht="12.75" hidden="false" customHeight="false" outlineLevel="0" collapsed="false">
      <c r="A1011" s="0" t="n">
        <f aca="false">B1011+C1011</f>
        <v>7741</v>
      </c>
      <c r="B1011" s="0" t="n">
        <f aca="false">R1011</f>
        <v>7741</v>
      </c>
      <c r="C1011" s="0" t="n">
        <f aca="false">V1011*W1011*20</f>
        <v>0</v>
      </c>
      <c r="D1011" s="0" t="n">
        <v>2389</v>
      </c>
      <c r="E1011" s="0" t="n">
        <v>436</v>
      </c>
      <c r="F1011" s="0" t="n">
        <v>8</v>
      </c>
      <c r="J1011" s="0" t="n">
        <v>1822</v>
      </c>
      <c r="K1011" s="0" t="s">
        <v>3477</v>
      </c>
      <c r="L1011" s="0" t="s">
        <v>37</v>
      </c>
      <c r="M1011" s="0" t="n">
        <v>7</v>
      </c>
      <c r="N1011" s="0" t="n">
        <v>12</v>
      </c>
      <c r="O1011" s="0" t="n">
        <v>40</v>
      </c>
      <c r="P1011" s="0" t="s">
        <v>38</v>
      </c>
      <c r="Q1011" s="0" t="n">
        <f aca="false">R1011+V1011*W1011*20</f>
        <v>7741</v>
      </c>
      <c r="R1011" s="0" t="n">
        <v>7741</v>
      </c>
      <c r="S1011" s="0" t="n">
        <v>24</v>
      </c>
      <c r="T1011" s="0" t="n">
        <v>12</v>
      </c>
      <c r="U1011" s="0" t="n">
        <v>1823</v>
      </c>
      <c r="AL1011" s="0" t="s">
        <v>32</v>
      </c>
    </row>
    <row r="1012" customFormat="false" ht="12.75" hidden="false" customHeight="false" outlineLevel="0" collapsed="false">
      <c r="A1012" s="0" t="n">
        <f aca="false">B1012+C1012</f>
        <v>7721</v>
      </c>
      <c r="B1012" s="0" t="n">
        <f aca="false">R1012</f>
        <v>7721</v>
      </c>
      <c r="C1012" s="0" t="n">
        <f aca="false">V1012*W1012*20</f>
        <v>0</v>
      </c>
      <c r="D1012" s="0" t="n">
        <v>3817</v>
      </c>
      <c r="E1012" s="0" t="n">
        <v>561</v>
      </c>
      <c r="F1012" s="0" t="n">
        <v>1</v>
      </c>
      <c r="J1012" s="0" t="n">
        <v>1822</v>
      </c>
      <c r="K1012" s="0" t="s">
        <v>3478</v>
      </c>
      <c r="L1012" s="0" t="s">
        <v>37</v>
      </c>
      <c r="M1012" s="0" t="n">
        <v>6</v>
      </c>
      <c r="N1012" s="0" t="n">
        <v>3</v>
      </c>
      <c r="O1012" s="0" t="n">
        <v>64</v>
      </c>
      <c r="P1012" s="0" t="s">
        <v>212</v>
      </c>
      <c r="Q1012" s="0" t="n">
        <f aca="false">R1012+V1012*W1012*20</f>
        <v>7721</v>
      </c>
      <c r="R1012" s="0" t="n">
        <v>7721</v>
      </c>
      <c r="S1012" s="0" t="n">
        <v>9</v>
      </c>
      <c r="T1012" s="0" t="n">
        <v>8</v>
      </c>
      <c r="U1012" s="0" t="n">
        <v>1822</v>
      </c>
      <c r="AL1012" s="0" t="s">
        <v>32</v>
      </c>
    </row>
    <row r="1013" customFormat="false" ht="12.75" hidden="false" customHeight="false" outlineLevel="0" collapsed="false">
      <c r="A1013" s="0" t="n">
        <f aca="false">B1013+C1013</f>
        <v>7720</v>
      </c>
      <c r="B1013" s="0" t="n">
        <f aca="false">R1013</f>
        <v>7720</v>
      </c>
      <c r="C1013" s="0" t="n">
        <f aca="false">V1013*W1013*20</f>
        <v>0</v>
      </c>
      <c r="D1013" s="0" t="n">
        <v>1045</v>
      </c>
      <c r="E1013" s="0" t="n">
        <v>845</v>
      </c>
      <c r="F1013" s="0" t="n">
        <v>6</v>
      </c>
      <c r="J1013" s="0" t="n">
        <v>1822</v>
      </c>
      <c r="K1013" s="0" t="s">
        <v>3479</v>
      </c>
      <c r="L1013" s="0" t="s">
        <v>37</v>
      </c>
      <c r="M1013" s="0" t="n">
        <v>24</v>
      </c>
      <c r="N1013" s="0" t="n">
        <v>9</v>
      </c>
      <c r="O1013" s="0" t="n">
        <v>75</v>
      </c>
      <c r="P1013" s="0" t="s">
        <v>123</v>
      </c>
      <c r="Q1013" s="0" t="n">
        <f aca="false">R1013+V1013*W1013*20</f>
        <v>7720</v>
      </c>
      <c r="R1013" s="0" t="n">
        <v>7720</v>
      </c>
      <c r="S1013" s="0" t="n">
        <v>27</v>
      </c>
      <c r="T1013" s="0" t="n">
        <v>12</v>
      </c>
      <c r="U1013" s="0" t="n">
        <v>1822</v>
      </c>
      <c r="AL1013" s="0" t="s">
        <v>32</v>
      </c>
    </row>
    <row r="1014" customFormat="false" ht="12.75" hidden="false" customHeight="false" outlineLevel="0" collapsed="false">
      <c r="A1014" s="0" t="n">
        <f aca="false">B1014+C1014</f>
        <v>7710</v>
      </c>
      <c r="B1014" s="0" t="n">
        <f aca="false">R1014</f>
        <v>7710</v>
      </c>
      <c r="C1014" s="0" t="n">
        <f aca="false">V1014*W1014*20</f>
        <v>0</v>
      </c>
      <c r="D1014" s="0" t="n">
        <v>548</v>
      </c>
      <c r="E1014" s="0" t="n">
        <v>982</v>
      </c>
      <c r="F1014" s="0" t="n">
        <v>5</v>
      </c>
      <c r="J1014" s="0" t="n">
        <v>1822</v>
      </c>
      <c r="K1014" s="3" t="s">
        <v>3480</v>
      </c>
      <c r="L1014" s="0" t="s">
        <v>37</v>
      </c>
      <c r="M1014" s="0" t="n">
        <v>22</v>
      </c>
      <c r="N1014" s="0" t="n">
        <v>2</v>
      </c>
      <c r="O1014" s="0" t="n">
        <v>48</v>
      </c>
      <c r="P1014" s="0" t="s">
        <v>38</v>
      </c>
      <c r="Q1014" s="0" t="n">
        <f aca="false">R1014+V1014*W1014*20</f>
        <v>7710</v>
      </c>
      <c r="R1014" s="0" t="n">
        <v>7710</v>
      </c>
      <c r="S1014" s="0" t="n">
        <v>8</v>
      </c>
      <c r="T1014" s="0" t="n">
        <v>8</v>
      </c>
      <c r="U1014" s="0" t="n">
        <v>1822</v>
      </c>
      <c r="AL1014" s="0" t="s">
        <v>32</v>
      </c>
    </row>
    <row r="1015" customFormat="false" ht="12.75" hidden="false" customHeight="false" outlineLevel="0" collapsed="false">
      <c r="A1015" s="0" t="n">
        <f aca="false">B1015+C1015</f>
        <v>70400</v>
      </c>
      <c r="B1015" s="0" t="n">
        <f aca="false">R1015</f>
        <v>4400</v>
      </c>
      <c r="C1015" s="0" t="n">
        <f aca="false">V1015*W1015*20</f>
        <v>66000</v>
      </c>
      <c r="D1015" s="0" t="n">
        <v>1912</v>
      </c>
      <c r="E1015" s="0" t="n">
        <v>655</v>
      </c>
      <c r="F1015" s="0" t="n">
        <v>9</v>
      </c>
      <c r="J1015" s="0" t="n">
        <v>1822</v>
      </c>
      <c r="K1015" s="0" t="s">
        <v>3481</v>
      </c>
      <c r="L1015" s="0" t="s">
        <v>37</v>
      </c>
      <c r="M1015" s="0" t="n">
        <v>16</v>
      </c>
      <c r="N1015" s="0" t="n">
        <v>6</v>
      </c>
      <c r="O1015" s="0" t="n">
        <v>74</v>
      </c>
      <c r="P1015" s="0" t="s">
        <v>464</v>
      </c>
      <c r="Q1015" s="0" t="n">
        <f aca="false">R1015+V1015*W1015*20</f>
        <v>70400</v>
      </c>
      <c r="R1015" s="0" t="n">
        <v>4400</v>
      </c>
      <c r="S1015" s="0" t="n">
        <v>14</v>
      </c>
      <c r="T1015" s="0" t="n">
        <v>12</v>
      </c>
      <c r="U1015" s="0" t="n">
        <v>1822</v>
      </c>
      <c r="V1015" s="0" t="n">
        <v>3300</v>
      </c>
      <c r="W1015" s="0" t="n">
        <v>1</v>
      </c>
      <c r="X1015" s="0" t="s">
        <v>3482</v>
      </c>
      <c r="Z1015" s="0" t="s">
        <v>447</v>
      </c>
      <c r="AA1015" s="0" t="s">
        <v>3483</v>
      </c>
      <c r="AB1015" s="0" t="s">
        <v>3484</v>
      </c>
      <c r="AD1015" s="0" t="s">
        <v>3485</v>
      </c>
      <c r="AL1015" s="0" t="s">
        <v>32</v>
      </c>
    </row>
    <row r="1016" customFormat="false" ht="12.75" hidden="false" customHeight="false" outlineLevel="0" collapsed="false">
      <c r="A1016" s="0" t="n">
        <f aca="false">B1016+C1016</f>
        <v>7680</v>
      </c>
      <c r="B1016" s="0" t="n">
        <f aca="false">R1016</f>
        <v>7680</v>
      </c>
      <c r="C1016" s="0" t="n">
        <f aca="false">V1016*W1016*20</f>
        <v>0</v>
      </c>
      <c r="D1016" s="0" t="n">
        <v>1484</v>
      </c>
      <c r="E1016" s="0" t="n">
        <v>887</v>
      </c>
      <c r="F1016" s="0" t="n">
        <v>6</v>
      </c>
      <c r="J1016" s="0" t="n">
        <v>1822</v>
      </c>
      <c r="K1016" s="0" t="s">
        <v>3486</v>
      </c>
      <c r="L1016" s="0" t="s">
        <v>92</v>
      </c>
      <c r="M1016" s="0" t="n">
        <v>20</v>
      </c>
      <c r="N1016" s="0" t="n">
        <v>5</v>
      </c>
      <c r="O1016" s="0" t="n">
        <v>72</v>
      </c>
      <c r="P1016" s="0" t="s">
        <v>38</v>
      </c>
      <c r="Q1016" s="0" t="n">
        <f aca="false">R1016+V1016*W1016*20</f>
        <v>7680</v>
      </c>
      <c r="R1016" s="0" t="n">
        <v>7680</v>
      </c>
      <c r="S1016" s="0" t="n">
        <v>9</v>
      </c>
      <c r="T1016" s="0" t="n">
        <v>8</v>
      </c>
      <c r="U1016" s="0" t="n">
        <v>1822</v>
      </c>
      <c r="AL1016" s="0" t="s">
        <v>32</v>
      </c>
    </row>
    <row r="1017" customFormat="false" ht="12.75" hidden="false" customHeight="false" outlineLevel="0" collapsed="false">
      <c r="A1017" s="0" t="n">
        <f aca="false">B1017+C1017</f>
        <v>7677</v>
      </c>
      <c r="B1017" s="0" t="n">
        <f aca="false">R1017</f>
        <v>7677</v>
      </c>
      <c r="C1017" s="0" t="n">
        <f aca="false">V1017*W1017*20</f>
        <v>0</v>
      </c>
      <c r="D1017" s="0" t="n">
        <v>2556</v>
      </c>
      <c r="E1017" s="0" t="n">
        <v>445</v>
      </c>
      <c r="F1017" s="0" t="n">
        <v>8</v>
      </c>
      <c r="J1017" s="0" t="n">
        <v>1822</v>
      </c>
      <c r="K1017" s="0" t="s">
        <v>3487</v>
      </c>
      <c r="L1017" s="0" t="s">
        <v>37</v>
      </c>
      <c r="M1017" s="0" t="n">
        <v>29</v>
      </c>
      <c r="N1017" s="0" t="n">
        <v>9</v>
      </c>
      <c r="O1017" s="0" t="n">
        <v>54</v>
      </c>
      <c r="P1017" s="0" t="s">
        <v>3488</v>
      </c>
      <c r="Q1017" s="0" t="n">
        <f aca="false">R1017+V1017*W1017*20</f>
        <v>7677</v>
      </c>
      <c r="R1017" s="0" t="n">
        <v>7677</v>
      </c>
      <c r="S1017" s="0" t="n">
        <v>29</v>
      </c>
      <c r="T1017" s="0" t="n">
        <v>3</v>
      </c>
      <c r="U1017" s="0" t="n">
        <v>1823</v>
      </c>
      <c r="AL1017" s="0" t="s">
        <v>32</v>
      </c>
    </row>
    <row r="1018" customFormat="false" ht="12.75" hidden="false" customHeight="false" outlineLevel="0" collapsed="false">
      <c r="A1018" s="0" t="n">
        <f aca="false">B1018+C1018</f>
        <v>7640</v>
      </c>
      <c r="B1018" s="0" t="n">
        <f aca="false">R1018</f>
        <v>7640</v>
      </c>
      <c r="C1018" s="0" t="n">
        <f aca="false">V1018*W1018*20</f>
        <v>0</v>
      </c>
      <c r="D1018" s="0" t="n">
        <v>3870</v>
      </c>
      <c r="E1018" s="0" t="n">
        <v>563</v>
      </c>
      <c r="F1018" s="0" t="n">
        <v>1</v>
      </c>
      <c r="J1018" s="0" t="n">
        <v>1822</v>
      </c>
      <c r="K1018" s="0" t="s">
        <v>2971</v>
      </c>
      <c r="L1018" s="0" t="s">
        <v>37</v>
      </c>
      <c r="M1018" s="0" t="n">
        <v>16</v>
      </c>
      <c r="N1018" s="0" t="n">
        <v>9</v>
      </c>
      <c r="O1018" s="0" t="n">
        <v>81</v>
      </c>
      <c r="P1018" s="0" t="s">
        <v>212</v>
      </c>
      <c r="Q1018" s="0" t="n">
        <f aca="false">R1018+V1018*W1018*20</f>
        <v>7640</v>
      </c>
      <c r="R1018" s="0" t="n">
        <v>7640</v>
      </c>
      <c r="S1018" s="0" t="n">
        <v>12</v>
      </c>
      <c r="T1018" s="0" t="n">
        <v>3</v>
      </c>
      <c r="U1018" s="0" t="n">
        <v>1823</v>
      </c>
      <c r="AL1018" s="0" t="s">
        <v>32</v>
      </c>
    </row>
    <row r="1019" customFormat="false" ht="12.75" hidden="false" customHeight="false" outlineLevel="0" collapsed="false">
      <c r="A1019" s="0" t="n">
        <f aca="false">B1019+C1019</f>
        <v>7640</v>
      </c>
      <c r="B1019" s="0" t="n">
        <f aca="false">R1019</f>
        <v>7640</v>
      </c>
      <c r="C1019" s="0" t="n">
        <f aca="false">V1019*W1019*20</f>
        <v>0</v>
      </c>
      <c r="D1019" s="0" t="n">
        <v>1692</v>
      </c>
      <c r="E1019" s="0" t="n">
        <v>640</v>
      </c>
      <c r="F1019" s="0" t="n">
        <v>9</v>
      </c>
      <c r="J1019" s="0" t="n">
        <v>1822</v>
      </c>
      <c r="K1019" s="2" t="s">
        <v>3013</v>
      </c>
      <c r="L1019" s="0" t="s">
        <v>171</v>
      </c>
      <c r="M1019" s="0" t="n">
        <v>18</v>
      </c>
      <c r="N1019" s="0" t="n">
        <v>11</v>
      </c>
      <c r="O1019" s="0" t="n">
        <v>57</v>
      </c>
      <c r="P1019" s="0" t="s">
        <v>38</v>
      </c>
      <c r="Q1019" s="0" t="n">
        <f aca="false">R1019+V1019*W1019*20</f>
        <v>7640</v>
      </c>
      <c r="R1019" s="0" t="n">
        <v>7640</v>
      </c>
      <c r="S1019" s="0" t="n">
        <v>2</v>
      </c>
      <c r="T1019" s="0" t="n">
        <v>5</v>
      </c>
      <c r="U1019" s="0" t="n">
        <v>1823</v>
      </c>
      <c r="AL1019" s="0" t="s">
        <v>32</v>
      </c>
    </row>
    <row r="1020" customFormat="false" ht="12.75" hidden="false" customHeight="false" outlineLevel="0" collapsed="false">
      <c r="A1020" s="0" t="n">
        <f aca="false">B1020+C1020</f>
        <v>7629</v>
      </c>
      <c r="B1020" s="0" t="n">
        <f aca="false">R1020</f>
        <v>7629</v>
      </c>
      <c r="C1020" s="0" t="n">
        <f aca="false">V1020*W1020*20</f>
        <v>0</v>
      </c>
      <c r="D1020" s="0" t="n">
        <v>3771</v>
      </c>
      <c r="E1020" s="0" t="n">
        <v>557</v>
      </c>
      <c r="F1020" s="0" t="n">
        <v>1</v>
      </c>
      <c r="J1020" s="0" t="n">
        <v>1822</v>
      </c>
      <c r="K1020" s="0" t="s">
        <v>3489</v>
      </c>
      <c r="L1020" s="0" t="s">
        <v>37</v>
      </c>
      <c r="M1020" s="0" t="n">
        <v>23</v>
      </c>
      <c r="N1020" s="0" t="n">
        <v>4</v>
      </c>
      <c r="O1020" s="0" t="s">
        <v>39</v>
      </c>
      <c r="P1020" s="0" t="s">
        <v>39</v>
      </c>
      <c r="Q1020" s="0" t="n">
        <f aca="false">R1020+V1020*W1020*20</f>
        <v>7629</v>
      </c>
      <c r="R1020" s="0" t="n">
        <v>7629</v>
      </c>
      <c r="S1020" s="0" t="n">
        <v>27</v>
      </c>
      <c r="T1020" s="0" t="n">
        <v>7</v>
      </c>
      <c r="U1020" s="0" t="n">
        <v>1822</v>
      </c>
      <c r="AL1020" s="0" t="s">
        <v>32</v>
      </c>
    </row>
    <row r="1021" customFormat="false" ht="12.75" hidden="false" customHeight="false" outlineLevel="0" collapsed="false">
      <c r="A1021" s="0" t="n">
        <f aca="false">B1021+C1021</f>
        <v>7617</v>
      </c>
      <c r="B1021" s="0" t="n">
        <f aca="false">R1021</f>
        <v>7617</v>
      </c>
      <c r="C1021" s="0" t="n">
        <f aca="false">V1021*W1021*20</f>
        <v>0</v>
      </c>
      <c r="D1021" s="0" t="n">
        <v>3464</v>
      </c>
      <c r="E1021" s="0" t="n">
        <v>764</v>
      </c>
      <c r="F1021" s="0" t="n">
        <v>3</v>
      </c>
      <c r="J1021" s="0" t="n">
        <v>1822</v>
      </c>
      <c r="K1021" s="0" t="s">
        <v>3490</v>
      </c>
      <c r="L1021" s="0" t="s">
        <v>92</v>
      </c>
      <c r="M1021" s="0" t="n">
        <v>3</v>
      </c>
      <c r="N1021" s="0" t="n">
        <v>9</v>
      </c>
      <c r="O1021" s="0" t="s">
        <v>39</v>
      </c>
      <c r="P1021" s="0" t="s">
        <v>38</v>
      </c>
      <c r="Q1021" s="0" t="n">
        <f aca="false">R1021+V1021*W1021*20</f>
        <v>7617</v>
      </c>
      <c r="R1021" s="0" t="n">
        <v>7617</v>
      </c>
      <c r="S1021" s="0" t="n">
        <v>6</v>
      </c>
      <c r="T1021" s="0" t="n">
        <v>12</v>
      </c>
      <c r="U1021" s="0" t="n">
        <v>1822</v>
      </c>
      <c r="AL1021" s="0" t="s">
        <v>32</v>
      </c>
    </row>
    <row r="1022" customFormat="false" ht="12.75" hidden="false" customHeight="false" outlineLevel="0" collapsed="false">
      <c r="A1022" s="0" t="n">
        <f aca="false">B1022+C1022</f>
        <v>7617</v>
      </c>
      <c r="B1022" s="0" t="n">
        <f aca="false">R1022</f>
        <v>7617</v>
      </c>
      <c r="C1022" s="0" t="n">
        <f aca="false">V1022*W1022*20</f>
        <v>0</v>
      </c>
      <c r="D1022" s="0" t="n">
        <v>3473</v>
      </c>
      <c r="E1022" s="0" t="n">
        <v>765</v>
      </c>
      <c r="F1022" s="0" t="n">
        <v>3</v>
      </c>
      <c r="J1022" s="0" t="n">
        <v>1822</v>
      </c>
      <c r="K1022" s="0" t="s">
        <v>3491</v>
      </c>
      <c r="L1022" s="0" t="s">
        <v>92</v>
      </c>
      <c r="M1022" s="0" t="n">
        <v>3</v>
      </c>
      <c r="N1022" s="0" t="n">
        <v>7</v>
      </c>
      <c r="O1022" s="0" t="s">
        <v>39</v>
      </c>
      <c r="P1022" s="0" t="s">
        <v>38</v>
      </c>
      <c r="Q1022" s="0" t="n">
        <f aca="false">R1022+V1022*W1022*20</f>
        <v>7617</v>
      </c>
      <c r="R1022" s="0" t="n">
        <v>7617</v>
      </c>
      <c r="S1022" s="0" t="n">
        <v>6</v>
      </c>
      <c r="T1022" s="0" t="n">
        <v>12</v>
      </c>
      <c r="U1022" s="0" t="n">
        <v>1822</v>
      </c>
      <c r="AL1022" s="0" t="s">
        <v>32</v>
      </c>
    </row>
    <row r="1023" customFormat="false" ht="12.75" hidden="false" customHeight="false" outlineLevel="0" collapsed="false">
      <c r="A1023" s="0" t="n">
        <f aca="false">B1023+C1023</f>
        <v>7607</v>
      </c>
      <c r="B1023" s="0" t="n">
        <f aca="false">R1023</f>
        <v>7607</v>
      </c>
      <c r="C1023" s="0" t="n">
        <f aca="false">V1023*W1023*20</f>
        <v>0</v>
      </c>
      <c r="D1023" s="0" t="n">
        <v>189</v>
      </c>
      <c r="E1023" s="0" t="n">
        <v>950</v>
      </c>
      <c r="F1023" s="0" t="n">
        <v>5</v>
      </c>
      <c r="J1023" s="0" t="n">
        <v>1822</v>
      </c>
      <c r="K1023" s="0" t="s">
        <v>3013</v>
      </c>
      <c r="L1023" s="0" t="s">
        <v>92</v>
      </c>
      <c r="M1023" s="0" t="n">
        <v>15</v>
      </c>
      <c r="N1023" s="0" t="n">
        <v>7</v>
      </c>
      <c r="O1023" s="0" t="s">
        <v>39</v>
      </c>
      <c r="P1023" s="0" t="s">
        <v>212</v>
      </c>
      <c r="Q1023" s="0" t="n">
        <f aca="false">R1023+V1023*W1023*20</f>
        <v>7607</v>
      </c>
      <c r="R1023" s="0" t="n">
        <v>7607</v>
      </c>
      <c r="S1023" s="0" t="n">
        <v>31</v>
      </c>
      <c r="T1023" s="0" t="n">
        <v>12</v>
      </c>
      <c r="U1023" s="0" t="n">
        <v>1822</v>
      </c>
      <c r="AL1023" s="0" t="s">
        <v>32</v>
      </c>
    </row>
    <row r="1024" customFormat="false" ht="12.75" hidden="false" customHeight="false" outlineLevel="0" collapsed="false">
      <c r="A1024" s="0" t="n">
        <f aca="false">B1024+C1024</f>
        <v>7607</v>
      </c>
      <c r="B1024" s="0" t="n">
        <f aca="false">R1024</f>
        <v>7607</v>
      </c>
      <c r="C1024" s="0" t="n">
        <f aca="false">V1024*W1024*20</f>
        <v>0</v>
      </c>
      <c r="D1024" s="0" t="n">
        <v>2378</v>
      </c>
      <c r="E1024" s="0" t="n">
        <v>436</v>
      </c>
      <c r="F1024" s="0" t="n">
        <v>8</v>
      </c>
      <c r="J1024" s="0" t="n">
        <v>1822</v>
      </c>
      <c r="K1024" s="0" t="s">
        <v>3492</v>
      </c>
      <c r="L1024" s="0" t="s">
        <v>37</v>
      </c>
      <c r="M1024" s="0" t="n">
        <v>18</v>
      </c>
      <c r="N1024" s="0" t="n">
        <v>9</v>
      </c>
      <c r="O1024" s="0" t="s">
        <v>39</v>
      </c>
      <c r="P1024" s="0" t="s">
        <v>212</v>
      </c>
      <c r="Q1024" s="0" t="n">
        <f aca="false">R1024+V1024*W1024*20</f>
        <v>7607</v>
      </c>
      <c r="R1024" s="0" t="n">
        <v>7607</v>
      </c>
      <c r="S1024" s="0" t="n">
        <v>15</v>
      </c>
      <c r="T1024" s="0" t="n">
        <v>2</v>
      </c>
      <c r="U1024" s="0" t="n">
        <v>1823</v>
      </c>
      <c r="AL1024" s="0" t="s">
        <v>32</v>
      </c>
    </row>
    <row r="1025" customFormat="false" ht="12.75" hidden="false" customHeight="false" outlineLevel="0" collapsed="false">
      <c r="A1025" s="0" t="n">
        <f aca="false">B1025+C1025</f>
        <v>7602</v>
      </c>
      <c r="B1025" s="0" t="n">
        <f aca="false">R1025</f>
        <v>7602</v>
      </c>
      <c r="C1025" s="0" t="n">
        <f aca="false">V1025*W1025*20</f>
        <v>0</v>
      </c>
      <c r="D1025" s="0" t="n">
        <v>2516</v>
      </c>
      <c r="E1025" s="0" t="n">
        <v>442</v>
      </c>
      <c r="F1025" s="0" t="n">
        <v>8</v>
      </c>
      <c r="J1025" s="0" t="n">
        <v>1822</v>
      </c>
      <c r="K1025" s="0" t="s">
        <v>3174</v>
      </c>
      <c r="L1025" s="0" t="s">
        <v>37</v>
      </c>
      <c r="M1025" s="0" t="n">
        <v>30</v>
      </c>
      <c r="N1025" s="0" t="n">
        <v>12</v>
      </c>
      <c r="O1025" s="0" t="n">
        <v>86</v>
      </c>
      <c r="P1025" s="0" t="s">
        <v>123</v>
      </c>
      <c r="Q1025" s="0" t="n">
        <f aca="false">R1025+V1025*W1025*20</f>
        <v>7602</v>
      </c>
      <c r="R1025" s="0" t="n">
        <v>7602</v>
      </c>
      <c r="S1025" s="0" t="n">
        <v>6</v>
      </c>
      <c r="T1025" s="0" t="n">
        <v>5</v>
      </c>
      <c r="U1025" s="0" t="n">
        <v>1823</v>
      </c>
      <c r="AL1025" s="0" t="s">
        <v>32</v>
      </c>
    </row>
    <row r="1026" customFormat="false" ht="12.75" hidden="false" customHeight="false" outlineLevel="0" collapsed="false">
      <c r="A1026" s="0" t="n">
        <f aca="false">B1026+C1026</f>
        <v>7600</v>
      </c>
      <c r="B1026" s="0" t="n">
        <f aca="false">R1026</f>
        <v>7600</v>
      </c>
      <c r="C1026" s="0" t="n">
        <f aca="false">V1026*W1026*20</f>
        <v>0</v>
      </c>
      <c r="D1026" s="0" t="n">
        <v>1054</v>
      </c>
      <c r="E1026" s="0" t="n">
        <v>846</v>
      </c>
      <c r="F1026" s="0" t="n">
        <v>6</v>
      </c>
      <c r="J1026" s="0" t="n">
        <v>1822</v>
      </c>
      <c r="K1026" s="0" t="s">
        <v>3493</v>
      </c>
      <c r="L1026" s="0" t="s">
        <v>37</v>
      </c>
      <c r="M1026" s="0" t="n">
        <v>16</v>
      </c>
      <c r="N1026" s="0" t="n">
        <v>3</v>
      </c>
      <c r="O1026" s="0" t="n">
        <v>76</v>
      </c>
      <c r="P1026" s="0" t="s">
        <v>237</v>
      </c>
      <c r="Q1026" s="0" t="n">
        <f aca="false">R1026+V1026*W1026*20</f>
        <v>7600</v>
      </c>
      <c r="R1026" s="0" t="n">
        <v>7600</v>
      </c>
      <c r="S1026" s="0" t="n">
        <v>12</v>
      </c>
      <c r="T1026" s="0" t="n">
        <v>6</v>
      </c>
      <c r="U1026" s="0" t="n">
        <v>1822</v>
      </c>
      <c r="AL1026" s="0" t="s">
        <v>32</v>
      </c>
    </row>
    <row r="1027" customFormat="false" ht="12.75" hidden="false" customHeight="false" outlineLevel="0" collapsed="false">
      <c r="A1027" s="0" t="n">
        <f aca="false">B1027+C1027</f>
        <v>7592</v>
      </c>
      <c r="B1027" s="0" t="n">
        <f aca="false">R1027</f>
        <v>7592</v>
      </c>
      <c r="C1027" s="0" t="n">
        <f aca="false">V1027*W1027*20</f>
        <v>0</v>
      </c>
      <c r="D1027" s="0" t="n">
        <v>1839</v>
      </c>
      <c r="E1027" s="0" t="n">
        <v>650</v>
      </c>
      <c r="F1027" s="0" t="n">
        <v>9</v>
      </c>
      <c r="J1027" s="0" t="n">
        <v>1822</v>
      </c>
      <c r="K1027" s="0" t="s">
        <v>3125</v>
      </c>
      <c r="L1027" s="0" t="s">
        <v>92</v>
      </c>
      <c r="M1027" s="0" t="n">
        <v>2</v>
      </c>
      <c r="N1027" s="0" t="n">
        <v>2</v>
      </c>
      <c r="O1027" s="0" t="n">
        <v>49</v>
      </c>
      <c r="P1027" s="0" t="s">
        <v>38</v>
      </c>
      <c r="Q1027" s="0" t="n">
        <f aca="false">R1027+V1027*W1027*20</f>
        <v>7592</v>
      </c>
      <c r="R1027" s="0" t="n">
        <v>7592</v>
      </c>
      <c r="S1027" s="0" t="n">
        <v>9</v>
      </c>
      <c r="T1027" s="0" t="n">
        <v>7</v>
      </c>
      <c r="U1027" s="0" t="n">
        <v>1822</v>
      </c>
      <c r="AL1027" s="0" t="s">
        <v>32</v>
      </c>
    </row>
    <row r="1028" customFormat="false" ht="12.75" hidden="false" customHeight="false" outlineLevel="0" collapsed="false">
      <c r="A1028" s="0" t="n">
        <f aca="false">B1028+C1028</f>
        <v>25973.2</v>
      </c>
      <c r="B1028" s="0" t="n">
        <f aca="false">R1028</f>
        <v>6622</v>
      </c>
      <c r="C1028" s="0" t="n">
        <f aca="false">V1028*W1028*20</f>
        <v>19351.2</v>
      </c>
      <c r="D1028" s="0" t="n">
        <v>2206</v>
      </c>
      <c r="E1028" s="3" t="n">
        <v>677</v>
      </c>
      <c r="F1028" s="0" t="n">
        <v>9</v>
      </c>
      <c r="J1028" s="0" t="n">
        <v>1822</v>
      </c>
      <c r="K1028" s="3" t="s">
        <v>3494</v>
      </c>
      <c r="L1028" s="3" t="s">
        <v>37</v>
      </c>
      <c r="M1028" s="3" t="n">
        <v>14</v>
      </c>
      <c r="N1028" s="3" t="n">
        <v>10</v>
      </c>
      <c r="O1028" s="3" t="n">
        <v>58</v>
      </c>
      <c r="P1028" s="3" t="s">
        <v>38</v>
      </c>
      <c r="Q1028" s="0" t="n">
        <f aca="false">R1028+V1028*W1028*20</f>
        <v>25973.2</v>
      </c>
      <c r="R1028" s="3" t="n">
        <v>6622</v>
      </c>
      <c r="S1028" s="3" t="n">
        <v>21</v>
      </c>
      <c r="T1028" s="3" t="n">
        <v>1</v>
      </c>
      <c r="U1028" s="0" t="n">
        <v>1823</v>
      </c>
      <c r="V1028" s="3" t="n">
        <v>2199</v>
      </c>
      <c r="W1028" s="3" t="n">
        <v>0.44</v>
      </c>
      <c r="X1028" s="0" t="s">
        <v>3495</v>
      </c>
      <c r="Z1028" s="0" t="s">
        <v>3496</v>
      </c>
      <c r="AA1028" s="0" t="s">
        <v>3497</v>
      </c>
      <c r="AB1028" s="0" t="s">
        <v>3498</v>
      </c>
      <c r="AC1028" s="0" t="s">
        <v>3499</v>
      </c>
      <c r="AD1028" s="0" t="s">
        <v>3500</v>
      </c>
      <c r="AL1028" s="0" t="s">
        <v>32</v>
      </c>
    </row>
    <row r="1029" customFormat="false" ht="12.75" hidden="false" customHeight="false" outlineLevel="0" collapsed="false">
      <c r="A1029" s="0" t="n">
        <f aca="false">B1029+C1029</f>
        <v>7584</v>
      </c>
      <c r="B1029" s="0" t="n">
        <f aca="false">R1029</f>
        <v>7584</v>
      </c>
      <c r="C1029" s="0" t="n">
        <f aca="false">V1029*W1029*20</f>
        <v>0</v>
      </c>
      <c r="D1029" s="0" t="n">
        <v>208</v>
      </c>
      <c r="E1029" s="0" t="n">
        <v>952</v>
      </c>
      <c r="F1029" s="0" t="n">
        <v>5</v>
      </c>
      <c r="J1029" s="0" t="n">
        <v>1822</v>
      </c>
      <c r="K1029" s="0" t="s">
        <v>3501</v>
      </c>
      <c r="L1029" s="0" t="s">
        <v>37</v>
      </c>
      <c r="M1029" s="0" t="n">
        <v>5</v>
      </c>
      <c r="N1029" s="0" t="n">
        <v>6</v>
      </c>
      <c r="O1029" s="0" t="n">
        <v>80</v>
      </c>
      <c r="P1029" s="0" t="s">
        <v>50</v>
      </c>
      <c r="Q1029" s="0" t="n">
        <f aca="false">R1029+V1029*W1029*20</f>
        <v>7584</v>
      </c>
      <c r="R1029" s="0" t="n">
        <v>7584</v>
      </c>
      <c r="S1029" s="0" t="n">
        <v>4</v>
      </c>
      <c r="T1029" s="0" t="n">
        <v>12</v>
      </c>
      <c r="U1029" s="0" t="n">
        <v>1822</v>
      </c>
      <c r="AL1029" s="0" t="s">
        <v>32</v>
      </c>
    </row>
    <row r="1030" customFormat="false" ht="12.75" hidden="false" customHeight="false" outlineLevel="0" collapsed="false">
      <c r="A1030" s="0" t="n">
        <f aca="false">B1030+C1030</f>
        <v>7583</v>
      </c>
      <c r="B1030" s="0" t="n">
        <f aca="false">R1030</f>
        <v>7583</v>
      </c>
      <c r="C1030" s="0" t="n">
        <f aca="false">V1030*W1030*20</f>
        <v>0</v>
      </c>
      <c r="D1030" s="0" t="n">
        <v>3796</v>
      </c>
      <c r="E1030" s="0" t="n">
        <v>559</v>
      </c>
      <c r="F1030" s="0" t="n">
        <v>1</v>
      </c>
      <c r="J1030" s="0" t="n">
        <v>1822</v>
      </c>
      <c r="K1030" s="0" t="s">
        <v>3157</v>
      </c>
      <c r="L1030" s="0" t="s">
        <v>37</v>
      </c>
      <c r="M1030" s="0" t="n">
        <v>23</v>
      </c>
      <c r="N1030" s="0" t="n">
        <v>7</v>
      </c>
      <c r="O1030" s="0" t="n">
        <v>83</v>
      </c>
      <c r="P1030" s="0" t="s">
        <v>212</v>
      </c>
      <c r="Q1030" s="0" t="n">
        <f aca="false">R1030+V1030*W1030*20</f>
        <v>7583</v>
      </c>
      <c r="R1030" s="0" t="n">
        <v>7583</v>
      </c>
      <c r="S1030" s="0" t="n">
        <v>15</v>
      </c>
      <c r="T1030" s="0" t="n">
        <v>1</v>
      </c>
      <c r="U1030" s="0" t="n">
        <v>1823</v>
      </c>
      <c r="AL1030" s="0" t="s">
        <v>32</v>
      </c>
    </row>
    <row r="1031" customFormat="false" ht="12.75" hidden="false" customHeight="false" outlineLevel="0" collapsed="false">
      <c r="A1031" s="0" t="n">
        <f aca="false">B1031+C1031</f>
        <v>17072</v>
      </c>
      <c r="B1031" s="0" t="n">
        <f aca="false">R1031</f>
        <v>7072</v>
      </c>
      <c r="C1031" s="0" t="n">
        <f aca="false">V1031*W1031*20</f>
        <v>10000</v>
      </c>
      <c r="D1031" s="0" t="n">
        <v>51</v>
      </c>
      <c r="E1031" s="0" t="n">
        <v>940</v>
      </c>
      <c r="F1031" s="0" t="n">
        <v>5</v>
      </c>
      <c r="J1031" s="0" t="n">
        <v>1822</v>
      </c>
      <c r="K1031" s="0" t="s">
        <v>3502</v>
      </c>
      <c r="L1031" s="0" t="s">
        <v>92</v>
      </c>
      <c r="M1031" s="0" t="n">
        <v>3</v>
      </c>
      <c r="N1031" s="0" t="n">
        <v>7</v>
      </c>
      <c r="O1031" s="0" t="n">
        <v>73</v>
      </c>
      <c r="P1031" s="0" t="s">
        <v>38</v>
      </c>
      <c r="Q1031" s="0" t="n">
        <f aca="false">R1031+V1031*W1031*20</f>
        <v>17072</v>
      </c>
      <c r="R1031" s="0" t="n">
        <v>7072</v>
      </c>
      <c r="S1031" s="0" t="n">
        <v>30</v>
      </c>
      <c r="T1031" s="0" t="n">
        <v>9</v>
      </c>
      <c r="U1031" s="0" t="n">
        <v>1822</v>
      </c>
      <c r="V1031" s="4" t="n">
        <v>500</v>
      </c>
      <c r="W1031" s="0" t="n">
        <v>1</v>
      </c>
      <c r="X1031" s="4" t="s">
        <v>3503</v>
      </c>
      <c r="Y1031" s="0" t="s">
        <v>3502</v>
      </c>
      <c r="Z1031" s="0" t="s">
        <v>3504</v>
      </c>
      <c r="AK1031" s="4" t="s">
        <v>3505</v>
      </c>
      <c r="AL1031" s="0" t="s">
        <v>32</v>
      </c>
    </row>
    <row r="1032" customFormat="false" ht="12.75" hidden="false" customHeight="false" outlineLevel="0" collapsed="false">
      <c r="A1032" s="0" t="n">
        <f aca="false">B1032+C1032</f>
        <v>58854</v>
      </c>
      <c r="B1032" s="0" t="n">
        <f aca="false">R1032</f>
        <v>4854</v>
      </c>
      <c r="C1032" s="0" t="n">
        <f aca="false">V1032*W1032*20</f>
        <v>54000</v>
      </c>
      <c r="D1032" s="0" t="n">
        <v>2629</v>
      </c>
      <c r="E1032" s="0" t="n">
        <v>449</v>
      </c>
      <c r="F1032" s="0" t="n">
        <v>8</v>
      </c>
      <c r="J1032" s="0" t="n">
        <v>1822</v>
      </c>
      <c r="K1032" s="0" t="s">
        <v>3506</v>
      </c>
      <c r="L1032" s="0" t="s">
        <v>37</v>
      </c>
      <c r="M1032" s="0" t="n">
        <v>21</v>
      </c>
      <c r="N1032" s="0" t="n">
        <v>11</v>
      </c>
      <c r="O1032" s="0" t="n">
        <v>62</v>
      </c>
      <c r="P1032" s="0" t="s">
        <v>38</v>
      </c>
      <c r="Q1032" s="0" t="n">
        <f aca="false">R1032+V1032*W1032*20</f>
        <v>58854</v>
      </c>
      <c r="R1032" s="0" t="n">
        <v>4854</v>
      </c>
      <c r="S1032" s="0" t="n">
        <v>17</v>
      </c>
      <c r="T1032" s="0" t="n">
        <v>5</v>
      </c>
      <c r="U1032" s="0" t="n">
        <v>1823</v>
      </c>
      <c r="V1032" s="0" t="n">
        <f aca="false">500+2200</f>
        <v>2700</v>
      </c>
      <c r="W1032" s="0" t="n">
        <v>1</v>
      </c>
      <c r="X1032" s="0" t="s">
        <v>3507</v>
      </c>
      <c r="Y1032" s="0" t="s">
        <v>3506</v>
      </c>
      <c r="Z1032" s="0" t="s">
        <v>486</v>
      </c>
      <c r="AA1032" s="0" t="s">
        <v>3508</v>
      </c>
      <c r="AB1032" s="0" t="s">
        <v>3509</v>
      </c>
      <c r="AD1032" s="0" t="s">
        <v>131</v>
      </c>
      <c r="AL1032" s="0" t="s">
        <v>32</v>
      </c>
    </row>
    <row r="1033" customFormat="false" ht="12.75" hidden="false" customHeight="false" outlineLevel="0" collapsed="false">
      <c r="A1033" s="0" t="n">
        <f aca="false">B1033+C1033</f>
        <v>7540</v>
      </c>
      <c r="B1033" s="0" t="n">
        <f aca="false">R1033</f>
        <v>7540</v>
      </c>
      <c r="C1033" s="0" t="n">
        <f aca="false">V1033*W1033*20</f>
        <v>0</v>
      </c>
      <c r="D1033" s="0" t="n">
        <v>4013</v>
      </c>
      <c r="E1033" s="0" t="n">
        <v>575</v>
      </c>
      <c r="F1033" s="0" t="n">
        <v>1</v>
      </c>
      <c r="J1033" s="0" t="n">
        <v>1822</v>
      </c>
      <c r="K1033" s="0" t="s">
        <v>3156</v>
      </c>
      <c r="L1033" s="0" t="s">
        <v>37</v>
      </c>
      <c r="M1033" s="0" t="n">
        <v>25</v>
      </c>
      <c r="N1033" s="0" t="n">
        <v>9</v>
      </c>
      <c r="O1033" s="0" t="n">
        <v>76</v>
      </c>
      <c r="P1033" s="0" t="s">
        <v>50</v>
      </c>
      <c r="Q1033" s="0" t="n">
        <f aca="false">R1033+V1033*W1033*20</f>
        <v>7540</v>
      </c>
      <c r="R1033" s="0" t="n">
        <v>7540</v>
      </c>
      <c r="S1033" s="0" t="n">
        <v>20</v>
      </c>
      <c r="T1033" s="0" t="n">
        <v>11</v>
      </c>
      <c r="U1033" s="0" t="n">
        <v>1822</v>
      </c>
      <c r="AL1033" s="0" t="s">
        <v>32</v>
      </c>
    </row>
    <row r="1034" customFormat="false" ht="12.75" hidden="false" customHeight="false" outlineLevel="0" collapsed="false">
      <c r="A1034" s="0" t="n">
        <f aca="false">B1034+C1034</f>
        <v>8294</v>
      </c>
      <c r="B1034" s="0" t="n">
        <f aca="false">R1034</f>
        <v>7494</v>
      </c>
      <c r="C1034" s="0" t="n">
        <f aca="false">V1034*W1034*20</f>
        <v>800</v>
      </c>
      <c r="D1034" s="0" t="n">
        <v>2055</v>
      </c>
      <c r="E1034" s="0" t="n">
        <v>665</v>
      </c>
      <c r="F1034" s="0" t="n">
        <v>9</v>
      </c>
      <c r="J1034" s="0" t="n">
        <v>1822</v>
      </c>
      <c r="K1034" s="0" t="s">
        <v>3510</v>
      </c>
      <c r="L1034" s="0" t="s">
        <v>37</v>
      </c>
      <c r="M1034" s="0" t="n">
        <v>9</v>
      </c>
      <c r="N1034" s="0" t="n">
        <v>1</v>
      </c>
      <c r="O1034" s="0" t="s">
        <v>39</v>
      </c>
      <c r="P1034" s="0" t="s">
        <v>39</v>
      </c>
      <c r="Q1034" s="0" t="n">
        <f aca="false">R1034+V1034*W1034*20</f>
        <v>8294</v>
      </c>
      <c r="R1034" s="0" t="n">
        <v>7494</v>
      </c>
      <c r="S1034" s="0" t="n">
        <v>29</v>
      </c>
      <c r="T1034" s="0" t="n">
        <v>4</v>
      </c>
      <c r="U1034" s="0" t="n">
        <v>1823</v>
      </c>
      <c r="V1034" s="0" t="n">
        <v>40</v>
      </c>
      <c r="W1034" s="0" t="n">
        <v>1</v>
      </c>
      <c r="X1034" s="0" t="s">
        <v>3511</v>
      </c>
      <c r="AL1034" s="0" t="s">
        <v>32</v>
      </c>
    </row>
    <row r="1035" customFormat="false" ht="12.75" hidden="false" customHeight="false" outlineLevel="0" collapsed="false">
      <c r="A1035" s="0" t="n">
        <f aca="false">B1035+C1035</f>
        <v>7506</v>
      </c>
      <c r="B1035" s="0" t="n">
        <f aca="false">R1035</f>
        <v>7506</v>
      </c>
      <c r="C1035" s="0" t="n">
        <f aca="false">V1035*W1035*20</f>
        <v>0</v>
      </c>
      <c r="D1035" s="0" t="n">
        <v>2240</v>
      </c>
      <c r="E1035" s="0" t="n">
        <v>680</v>
      </c>
      <c r="F1035" s="0" t="n">
        <v>9</v>
      </c>
      <c r="J1035" s="0" t="n">
        <v>1822</v>
      </c>
      <c r="K1035" s="0" t="s">
        <v>3512</v>
      </c>
      <c r="L1035" s="0" t="s">
        <v>37</v>
      </c>
      <c r="M1035" s="0" t="n">
        <v>25</v>
      </c>
      <c r="N1035" s="0" t="n">
        <v>3</v>
      </c>
      <c r="O1035" s="0" t="n">
        <v>2</v>
      </c>
      <c r="P1035" s="0" t="s">
        <v>3513</v>
      </c>
      <c r="Q1035" s="0" t="n">
        <f aca="false">R1035+V1035*W1035*20</f>
        <v>7506</v>
      </c>
      <c r="R1035" s="0" t="n">
        <v>7506</v>
      </c>
      <c r="S1035" s="0" t="n">
        <v>16</v>
      </c>
      <c r="T1035" s="0" t="n">
        <v>1</v>
      </c>
      <c r="U1035" s="0" t="n">
        <v>1823</v>
      </c>
      <c r="AA1035" s="0" t="s">
        <v>1008</v>
      </c>
      <c r="AL1035" s="0" t="s">
        <v>32</v>
      </c>
    </row>
    <row r="1036" customFormat="false" ht="12.75" hidden="false" customHeight="false" outlineLevel="0" collapsed="false">
      <c r="A1036" s="0" t="n">
        <f aca="false">B1036+C1036</f>
        <v>7500</v>
      </c>
      <c r="B1036" s="0" t="n">
        <f aca="false">R1036</f>
        <v>7500</v>
      </c>
      <c r="C1036" s="0" t="n">
        <f aca="false">V1036*W1036*20</f>
        <v>0</v>
      </c>
      <c r="D1036" s="0" t="n">
        <v>1396</v>
      </c>
      <c r="E1036" s="0" t="n">
        <v>877</v>
      </c>
      <c r="F1036" s="0" t="n">
        <v>6</v>
      </c>
      <c r="J1036" s="0" t="n">
        <v>1822</v>
      </c>
      <c r="K1036" s="0" t="s">
        <v>3514</v>
      </c>
      <c r="L1036" s="0" t="s">
        <v>92</v>
      </c>
      <c r="M1036" s="0" t="n">
        <v>12</v>
      </c>
      <c r="N1036" s="0" t="n">
        <v>10</v>
      </c>
      <c r="O1036" s="0" t="n">
        <v>88</v>
      </c>
      <c r="P1036" s="0" t="s">
        <v>55</v>
      </c>
      <c r="Q1036" s="0" t="n">
        <f aca="false">R1036+V1036*W1036*20</f>
        <v>7500</v>
      </c>
      <c r="R1036" s="0" t="n">
        <v>7500</v>
      </c>
      <c r="S1036" s="0" t="n">
        <v>10</v>
      </c>
      <c r="T1036" s="0" t="n">
        <v>4</v>
      </c>
      <c r="U1036" s="0" t="n">
        <v>1823</v>
      </c>
      <c r="AL1036" s="0" t="s">
        <v>32</v>
      </c>
    </row>
    <row r="1037" customFormat="false" ht="12.75" hidden="false" customHeight="false" outlineLevel="0" collapsed="false">
      <c r="A1037" s="0" t="n">
        <f aca="false">B1037+C1037</f>
        <v>21740</v>
      </c>
      <c r="B1037" s="0" t="n">
        <f aca="false">R1037</f>
        <v>6740</v>
      </c>
      <c r="C1037" s="0" t="n">
        <f aca="false">V1037*W1037*20</f>
        <v>15000</v>
      </c>
      <c r="D1037" s="0" t="n">
        <v>1478</v>
      </c>
      <c r="E1037" s="0" t="n">
        <v>886</v>
      </c>
      <c r="F1037" s="0" t="n">
        <v>6</v>
      </c>
      <c r="J1037" s="0" t="n">
        <v>1822</v>
      </c>
      <c r="K1037" s="0" t="s">
        <v>3515</v>
      </c>
      <c r="L1037" s="0" t="s">
        <v>92</v>
      </c>
      <c r="M1037" s="0" t="n">
        <v>14</v>
      </c>
      <c r="N1037" s="0" t="n">
        <v>7</v>
      </c>
      <c r="O1037" s="0" t="n">
        <v>41</v>
      </c>
      <c r="P1037" s="0" t="s">
        <v>38</v>
      </c>
      <c r="Q1037" s="0" t="n">
        <f aca="false">R1037+V1037*W1037*20</f>
        <v>21740</v>
      </c>
      <c r="R1037" s="0" t="n">
        <v>6740</v>
      </c>
      <c r="S1037" s="0" t="n">
        <v>4</v>
      </c>
      <c r="T1037" s="0" t="n">
        <v>11</v>
      </c>
      <c r="U1037" s="0" t="n">
        <v>1822</v>
      </c>
      <c r="V1037" s="0" t="n">
        <v>1500</v>
      </c>
      <c r="W1037" s="0" t="n">
        <v>0.5</v>
      </c>
      <c r="X1037" s="0" t="s">
        <v>3516</v>
      </c>
      <c r="Z1037" s="0" t="s">
        <v>3517</v>
      </c>
      <c r="AB1037" s="0" t="s">
        <v>3516</v>
      </c>
      <c r="AD1037" s="0" t="s">
        <v>226</v>
      </c>
      <c r="AL1037" s="0" t="s">
        <v>32</v>
      </c>
    </row>
    <row r="1038" customFormat="false" ht="12.75" hidden="false" customHeight="false" outlineLevel="0" collapsed="false">
      <c r="A1038" s="0" t="n">
        <f aca="false">B1038+C1038</f>
        <v>7482</v>
      </c>
      <c r="B1038" s="0" t="n">
        <f aca="false">R1038</f>
        <v>7482</v>
      </c>
      <c r="C1038" s="0" t="n">
        <f aca="false">V1038*W1038*20</f>
        <v>0</v>
      </c>
      <c r="D1038" s="0" t="n">
        <v>2276</v>
      </c>
      <c r="E1038" s="0" t="n">
        <v>431</v>
      </c>
      <c r="F1038" s="0" t="n">
        <v>8</v>
      </c>
      <c r="J1038" s="0" t="n">
        <v>1822</v>
      </c>
      <c r="K1038" s="0" t="s">
        <v>3246</v>
      </c>
      <c r="L1038" s="0" t="s">
        <v>37</v>
      </c>
      <c r="M1038" s="0" t="n">
        <v>17</v>
      </c>
      <c r="N1038" s="0" t="n">
        <v>9</v>
      </c>
      <c r="O1038" s="0" t="s">
        <v>39</v>
      </c>
      <c r="P1038" s="0" t="s">
        <v>38</v>
      </c>
      <c r="Q1038" s="0" t="n">
        <f aca="false">R1038+V1038*W1038*20</f>
        <v>7482</v>
      </c>
      <c r="R1038" s="0" t="n">
        <v>7482</v>
      </c>
      <c r="S1038" s="0" t="n">
        <v>16</v>
      </c>
      <c r="T1038" s="0" t="n">
        <v>1</v>
      </c>
      <c r="U1038" s="0" t="n">
        <v>1826</v>
      </c>
      <c r="AK1038" s="0" t="s">
        <v>3518</v>
      </c>
      <c r="AL1038" s="0" t="s">
        <v>32</v>
      </c>
    </row>
    <row r="1039" customFormat="false" ht="12.75" hidden="false" customHeight="false" outlineLevel="0" collapsed="false">
      <c r="A1039" s="0" t="n">
        <f aca="false">B1039+C1039</f>
        <v>7477</v>
      </c>
      <c r="B1039" s="0" t="n">
        <f aca="false">R1039</f>
        <v>7477</v>
      </c>
      <c r="C1039" s="0" t="n">
        <f aca="false">V1039*W1039*20</f>
        <v>0</v>
      </c>
      <c r="D1039" s="0" t="n">
        <v>3701</v>
      </c>
      <c r="E1039" s="0" t="n">
        <v>552</v>
      </c>
      <c r="F1039" s="0" t="n">
        <v>1</v>
      </c>
      <c r="J1039" s="0" t="n">
        <v>1822</v>
      </c>
      <c r="K1039" s="0" t="s">
        <v>3409</v>
      </c>
      <c r="L1039" s="0" t="s">
        <v>37</v>
      </c>
      <c r="M1039" s="0" t="n">
        <v>23</v>
      </c>
      <c r="N1039" s="0" t="n">
        <v>1</v>
      </c>
      <c r="O1039" s="0" t="n">
        <v>45</v>
      </c>
      <c r="P1039" s="0" t="s">
        <v>38</v>
      </c>
      <c r="Q1039" s="0" t="n">
        <f aca="false">R1039+V1039*W1039*20</f>
        <v>7477</v>
      </c>
      <c r="R1039" s="0" t="n">
        <f aca="false">5946+1531</f>
        <v>7477</v>
      </c>
      <c r="S1039" s="0" t="n">
        <v>18</v>
      </c>
      <c r="T1039" s="0" t="n">
        <v>6</v>
      </c>
      <c r="U1039" s="0" t="n">
        <v>1822</v>
      </c>
      <c r="AL1039" s="0" t="s">
        <v>32</v>
      </c>
    </row>
    <row r="1040" customFormat="false" ht="12.75" hidden="false" customHeight="false" outlineLevel="0" collapsed="false">
      <c r="A1040" s="0" t="n">
        <f aca="false">B1040+C1040</f>
        <v>7409</v>
      </c>
      <c r="B1040" s="0" t="n">
        <f aca="false">R1040</f>
        <v>7409</v>
      </c>
      <c r="C1040" s="0" t="n">
        <f aca="false">V1040*W1040*20</f>
        <v>0</v>
      </c>
      <c r="D1040" s="0" t="n">
        <v>2194</v>
      </c>
      <c r="E1040" s="0" t="n">
        <v>676</v>
      </c>
      <c r="F1040" s="0" t="n">
        <v>9</v>
      </c>
      <c r="J1040" s="0" t="n">
        <v>1822</v>
      </c>
      <c r="K1040" s="0" t="s">
        <v>3519</v>
      </c>
      <c r="L1040" s="0" t="s">
        <v>92</v>
      </c>
      <c r="M1040" s="0" t="n">
        <v>26</v>
      </c>
      <c r="N1040" s="0" t="n">
        <v>3</v>
      </c>
      <c r="O1040" s="0" t="n">
        <v>31</v>
      </c>
      <c r="P1040" s="0" t="s">
        <v>38</v>
      </c>
      <c r="Q1040" s="0" t="n">
        <f aca="false">R1040+V1040*W1040*20</f>
        <v>7409</v>
      </c>
      <c r="R1040" s="0" t="n">
        <v>7409</v>
      </c>
      <c r="S1040" s="0" t="n">
        <v>4</v>
      </c>
      <c r="T1040" s="0" t="n">
        <v>5</v>
      </c>
      <c r="U1040" s="0" t="n">
        <v>1822</v>
      </c>
      <c r="AL1040" s="0" t="s">
        <v>32</v>
      </c>
    </row>
    <row r="1041" customFormat="false" ht="12.75" hidden="false" customHeight="false" outlineLevel="0" collapsed="false">
      <c r="A1041" s="0" t="n">
        <f aca="false">B1041+C1041</f>
        <v>7400</v>
      </c>
      <c r="B1041" s="0" t="n">
        <f aca="false">R1041</f>
        <v>7400</v>
      </c>
      <c r="C1041" s="0" t="n">
        <f aca="false">V1041*W1041*20</f>
        <v>0</v>
      </c>
      <c r="D1041" s="0" t="n">
        <v>1123</v>
      </c>
      <c r="E1041" s="0" t="n">
        <v>852</v>
      </c>
      <c r="F1041" s="0" t="n">
        <v>6</v>
      </c>
      <c r="J1041" s="0" t="n">
        <v>1822</v>
      </c>
      <c r="K1041" s="0" t="s">
        <v>3520</v>
      </c>
      <c r="L1041" s="0" t="s">
        <v>92</v>
      </c>
      <c r="M1041" s="0" t="n">
        <v>9</v>
      </c>
      <c r="N1041" s="0" t="n">
        <v>12</v>
      </c>
      <c r="O1041" s="0" t="n">
        <v>38</v>
      </c>
      <c r="P1041" s="0" t="s">
        <v>38</v>
      </c>
      <c r="Q1041" s="0" t="n">
        <f aca="false">R1041+V1041*W1041*20</f>
        <v>7400</v>
      </c>
      <c r="R1041" s="0" t="n">
        <v>7400</v>
      </c>
      <c r="S1041" s="0" t="n">
        <v>7</v>
      </c>
      <c r="T1041" s="0" t="n">
        <v>4</v>
      </c>
      <c r="U1041" s="0" t="n">
        <v>1823</v>
      </c>
      <c r="AL1041" s="0" t="s">
        <v>32</v>
      </c>
    </row>
    <row r="1042" customFormat="false" ht="12.75" hidden="false" customHeight="false" outlineLevel="0" collapsed="false">
      <c r="A1042" s="0" t="n">
        <f aca="false">B1042+C1042</f>
        <v>7359</v>
      </c>
      <c r="B1042" s="0" t="n">
        <f aca="false">R1042</f>
        <v>7359</v>
      </c>
      <c r="C1042" s="0" t="n">
        <f aca="false">V1042*W1042*20</f>
        <v>0</v>
      </c>
      <c r="D1042" s="0" t="n">
        <v>3295</v>
      </c>
      <c r="E1042" s="0" t="n">
        <v>748</v>
      </c>
      <c r="F1042" s="0" t="n">
        <v>3</v>
      </c>
      <c r="J1042" s="0" t="n">
        <v>1822</v>
      </c>
      <c r="K1042" s="0" t="s">
        <v>3521</v>
      </c>
      <c r="L1042" s="0" t="s">
        <v>37</v>
      </c>
      <c r="M1042" s="0" t="n">
        <v>22</v>
      </c>
      <c r="N1042" s="0" t="n">
        <v>1</v>
      </c>
      <c r="O1042" s="0" t="n">
        <v>29</v>
      </c>
      <c r="P1042" s="0" t="s">
        <v>38</v>
      </c>
      <c r="Q1042" s="0" t="n">
        <f aca="false">R1042+V1042*W1042*20</f>
        <v>7359</v>
      </c>
      <c r="R1042" s="0" t="n">
        <v>7359</v>
      </c>
      <c r="S1042" s="0" t="n">
        <v>4</v>
      </c>
      <c r="T1042" s="0" t="n">
        <v>7</v>
      </c>
      <c r="U1042" s="0" t="n">
        <v>1822</v>
      </c>
      <c r="AL1042" s="0" t="s">
        <v>32</v>
      </c>
    </row>
    <row r="1043" customFormat="false" ht="12.75" hidden="false" customHeight="false" outlineLevel="0" collapsed="false">
      <c r="A1043" s="0" t="n">
        <f aca="false">B1043+C1043</f>
        <v>7339</v>
      </c>
      <c r="B1043" s="0" t="n">
        <f aca="false">R1043</f>
        <v>7339</v>
      </c>
      <c r="C1043" s="0" t="n">
        <f aca="false">V1043*W1043*20</f>
        <v>0</v>
      </c>
      <c r="D1043" s="0" t="n">
        <v>3988</v>
      </c>
      <c r="E1043" s="0" t="n">
        <v>574</v>
      </c>
      <c r="F1043" s="0" t="n">
        <v>1</v>
      </c>
      <c r="J1043" s="0" t="n">
        <v>1822</v>
      </c>
      <c r="K1043" s="0" t="s">
        <v>3522</v>
      </c>
      <c r="L1043" s="0" t="s">
        <v>37</v>
      </c>
      <c r="M1043" s="0" t="n">
        <v>10</v>
      </c>
      <c r="N1043" s="0" t="n">
        <v>12</v>
      </c>
      <c r="O1043" s="0" t="s">
        <v>39</v>
      </c>
      <c r="P1043" s="0" t="s">
        <v>38</v>
      </c>
      <c r="Q1043" s="0" t="n">
        <f aca="false">R1043+V1043*W1043*20</f>
        <v>7339</v>
      </c>
      <c r="R1043" s="0" t="n">
        <v>7339</v>
      </c>
      <c r="S1043" s="0" t="n">
        <v>7</v>
      </c>
      <c r="T1043" s="0" t="n">
        <v>6</v>
      </c>
      <c r="U1043" s="0" t="n">
        <v>1823</v>
      </c>
      <c r="AL1043" s="0" t="s">
        <v>32</v>
      </c>
    </row>
    <row r="1044" customFormat="false" ht="12.75" hidden="false" customHeight="false" outlineLevel="0" collapsed="false">
      <c r="A1044" s="0" t="n">
        <f aca="false">B1044+C1044</f>
        <v>47229</v>
      </c>
      <c r="B1044" s="0" t="n">
        <f aca="false">R1044</f>
        <v>5229</v>
      </c>
      <c r="C1044" s="0" t="n">
        <f aca="false">V1044*W1044*20</f>
        <v>42000</v>
      </c>
      <c r="D1044" s="0" t="n">
        <v>2448</v>
      </c>
      <c r="E1044" s="0" t="n">
        <v>439</v>
      </c>
      <c r="F1044" s="0" t="n">
        <v>8</v>
      </c>
      <c r="J1044" s="0" t="n">
        <v>1822</v>
      </c>
      <c r="K1044" s="0" t="s">
        <v>3523</v>
      </c>
      <c r="L1044" s="0" t="s">
        <v>92</v>
      </c>
      <c r="M1044" s="0" t="n">
        <v>17</v>
      </c>
      <c r="N1044" s="0" t="n">
        <v>5</v>
      </c>
      <c r="O1044" s="0" t="n">
        <v>68</v>
      </c>
      <c r="P1044" s="0" t="s">
        <v>38</v>
      </c>
      <c r="Q1044" s="0" t="n">
        <f aca="false">R1044+V1044*W1044*20</f>
        <v>47229</v>
      </c>
      <c r="R1044" s="0" t="n">
        <v>5229</v>
      </c>
      <c r="S1044" s="0" t="n">
        <v>23</v>
      </c>
      <c r="T1044" s="0" t="n">
        <v>8</v>
      </c>
      <c r="U1044" s="0" t="n">
        <v>1822</v>
      </c>
      <c r="V1044" s="0" t="n">
        <v>4200</v>
      </c>
      <c r="W1044" s="0" t="n">
        <v>0.5</v>
      </c>
      <c r="X1044" s="0" t="s">
        <v>3524</v>
      </c>
      <c r="Y1044" s="0" t="s">
        <v>3523</v>
      </c>
      <c r="Z1044" s="0" t="s">
        <v>3525</v>
      </c>
      <c r="AA1044" s="0" t="s">
        <v>55</v>
      </c>
      <c r="AB1044" s="0" t="s">
        <v>3524</v>
      </c>
      <c r="AD1044" s="0" t="s">
        <v>286</v>
      </c>
      <c r="AL1044" s="0" t="s">
        <v>32</v>
      </c>
    </row>
    <row r="1045" customFormat="false" ht="12.75" hidden="false" customHeight="false" outlineLevel="0" collapsed="false">
      <c r="A1045" s="0" t="n">
        <f aca="false">B1045+C1045</f>
        <v>7328</v>
      </c>
      <c r="B1045" s="0" t="n">
        <f aca="false">R1045</f>
        <v>7328</v>
      </c>
      <c r="C1045" s="0" t="n">
        <f aca="false">V1045*W1045*20</f>
        <v>0</v>
      </c>
      <c r="D1045" s="0" t="n">
        <v>45</v>
      </c>
      <c r="E1045" s="0" t="n">
        <v>940</v>
      </c>
      <c r="F1045" s="0" t="n">
        <v>5</v>
      </c>
      <c r="J1045" s="0" t="n">
        <v>1822</v>
      </c>
      <c r="K1045" s="0" t="s">
        <v>3011</v>
      </c>
      <c r="L1045" s="0" t="s">
        <v>92</v>
      </c>
      <c r="M1045" s="0" t="n">
        <v>13</v>
      </c>
      <c r="N1045" s="0" t="n">
        <v>9</v>
      </c>
      <c r="O1045" s="0" t="n">
        <v>48</v>
      </c>
      <c r="P1045" s="0" t="s">
        <v>38</v>
      </c>
      <c r="Q1045" s="0" t="n">
        <f aca="false">R1045+V1045*W1045*20</f>
        <v>7328</v>
      </c>
      <c r="R1045" s="0" t="n">
        <v>7328</v>
      </c>
      <c r="S1045" s="0" t="s">
        <v>39</v>
      </c>
      <c r="T1045" s="0" t="s">
        <v>39</v>
      </c>
      <c r="U1045" s="0" t="s">
        <v>39</v>
      </c>
      <c r="AK1045" s="0" t="s">
        <v>3526</v>
      </c>
      <c r="AL1045" s="0" t="s">
        <v>32</v>
      </c>
    </row>
    <row r="1046" customFormat="false" ht="12.75" hidden="false" customHeight="false" outlineLevel="0" collapsed="false">
      <c r="A1046" s="0" t="n">
        <f aca="false">B1046+C1046</f>
        <v>26320</v>
      </c>
      <c r="B1046" s="0" t="n">
        <f aca="false">R1046</f>
        <v>6320</v>
      </c>
      <c r="C1046" s="0" t="n">
        <f aca="false">V1046*W1046*20</f>
        <v>20000</v>
      </c>
      <c r="D1046" s="0" t="n">
        <v>1025</v>
      </c>
      <c r="E1046" s="0" t="n">
        <v>844</v>
      </c>
      <c r="F1046" s="0" t="n">
        <v>6</v>
      </c>
      <c r="J1046" s="0" t="n">
        <v>1822</v>
      </c>
      <c r="K1046" s="0" t="s">
        <v>3527</v>
      </c>
      <c r="L1046" s="0" t="s">
        <v>37</v>
      </c>
      <c r="M1046" s="0" t="n">
        <v>11</v>
      </c>
      <c r="N1046" s="0" t="n">
        <v>10</v>
      </c>
      <c r="O1046" s="0" t="n">
        <v>69</v>
      </c>
      <c r="P1046" s="0" t="s">
        <v>237</v>
      </c>
      <c r="Q1046" s="0" t="n">
        <f aca="false">R1046+V1046*W1046*20</f>
        <v>26320</v>
      </c>
      <c r="R1046" s="0" t="n">
        <v>6320</v>
      </c>
      <c r="S1046" s="0" t="n">
        <v>4</v>
      </c>
      <c r="T1046" s="0" t="n">
        <v>1</v>
      </c>
      <c r="U1046" s="0" t="n">
        <v>1823</v>
      </c>
      <c r="V1046" s="0" t="n">
        <v>1000</v>
      </c>
      <c r="W1046" s="0" t="n">
        <v>1</v>
      </c>
      <c r="X1046" s="0" t="s">
        <v>3528</v>
      </c>
      <c r="Z1046" s="0" t="s">
        <v>625</v>
      </c>
      <c r="AA1046" s="0" t="s">
        <v>3529</v>
      </c>
      <c r="AB1046" s="0" t="s">
        <v>3528</v>
      </c>
      <c r="AD1046" s="0" t="s">
        <v>1770</v>
      </c>
      <c r="AL1046" s="0" t="s">
        <v>32</v>
      </c>
    </row>
    <row r="1047" customFormat="false" ht="12.75" hidden="false" customHeight="false" outlineLevel="0" collapsed="false">
      <c r="A1047" s="0" t="n">
        <f aca="false">B1047+C1047</f>
        <v>7309</v>
      </c>
      <c r="B1047" s="0" t="n">
        <f aca="false">R1047</f>
        <v>7309</v>
      </c>
      <c r="C1047" s="0" t="n">
        <f aca="false">V1047*W1047*20</f>
        <v>0</v>
      </c>
      <c r="D1047" s="0" t="n">
        <v>2369</v>
      </c>
      <c r="E1047" s="0" t="n">
        <v>435</v>
      </c>
      <c r="F1047" s="0" t="n">
        <v>8</v>
      </c>
      <c r="J1047" s="0" t="n">
        <v>1822</v>
      </c>
      <c r="K1047" s="0" t="s">
        <v>3090</v>
      </c>
      <c r="L1047" s="0" t="s">
        <v>92</v>
      </c>
      <c r="M1047" s="0" t="n">
        <v>21</v>
      </c>
      <c r="N1047" s="0" t="n">
        <v>8</v>
      </c>
      <c r="O1047" s="0" t="s">
        <v>39</v>
      </c>
      <c r="P1047" s="0" t="s">
        <v>50</v>
      </c>
      <c r="Q1047" s="0" t="n">
        <f aca="false">R1047+V1047*W1047*20</f>
        <v>7309</v>
      </c>
      <c r="R1047" s="0" t="n">
        <v>7309</v>
      </c>
      <c r="S1047" s="0" t="n">
        <v>14</v>
      </c>
      <c r="T1047" s="0" t="n">
        <v>11</v>
      </c>
      <c r="U1047" s="0" t="n">
        <v>1822</v>
      </c>
      <c r="AL1047" s="0" t="s">
        <v>32</v>
      </c>
    </row>
    <row r="1048" customFormat="false" ht="12.75" hidden="false" customHeight="false" outlineLevel="0" collapsed="false">
      <c r="A1048" s="0" t="n">
        <f aca="false">B1048+C1048</f>
        <v>7306</v>
      </c>
      <c r="B1048" s="0" t="n">
        <f aca="false">R1048</f>
        <v>7306</v>
      </c>
      <c r="C1048" s="0" t="n">
        <f aca="false">V1048*W1048*20</f>
        <v>0</v>
      </c>
      <c r="D1048" s="0" t="n">
        <v>3090</v>
      </c>
      <c r="E1048" s="0" t="n">
        <v>734</v>
      </c>
      <c r="F1048" s="0" t="n">
        <v>3</v>
      </c>
      <c r="J1048" s="0" t="n">
        <v>1822</v>
      </c>
      <c r="K1048" s="0" t="s">
        <v>3416</v>
      </c>
      <c r="L1048" s="0" t="s">
        <v>92</v>
      </c>
      <c r="M1048" s="0" t="n">
        <v>1</v>
      </c>
      <c r="N1048" s="0" t="n">
        <v>12</v>
      </c>
      <c r="O1048" s="0" t="n">
        <v>42</v>
      </c>
      <c r="P1048" s="0" t="s">
        <v>38</v>
      </c>
      <c r="Q1048" s="0" t="n">
        <f aca="false">R1048+V1048*W1048*20</f>
        <v>7306</v>
      </c>
      <c r="R1048" s="0" t="n">
        <v>7306</v>
      </c>
      <c r="S1048" s="0" t="n">
        <v>26</v>
      </c>
      <c r="T1048" s="0" t="n">
        <v>6</v>
      </c>
      <c r="U1048" s="0" t="n">
        <v>1824</v>
      </c>
      <c r="AD1048" s="0" t="s">
        <v>3530</v>
      </c>
      <c r="AL1048" s="0" t="s">
        <v>32</v>
      </c>
    </row>
    <row r="1049" customFormat="false" ht="12.75" hidden="false" customHeight="false" outlineLevel="0" collapsed="false">
      <c r="A1049" s="0" t="n">
        <f aca="false">B1049+C1049</f>
        <v>7261</v>
      </c>
      <c r="B1049" s="0" t="n">
        <f aca="false">R1049</f>
        <v>7261</v>
      </c>
      <c r="C1049" s="0" t="n">
        <f aca="false">V1049*W1049*20</f>
        <v>0</v>
      </c>
      <c r="D1049" s="0" t="n">
        <v>3622</v>
      </c>
      <c r="E1049" s="0" t="n">
        <v>776</v>
      </c>
      <c r="F1049" s="0" t="n">
        <v>3</v>
      </c>
      <c r="J1049" s="0" t="n">
        <v>1822</v>
      </c>
      <c r="K1049" s="0" t="s">
        <v>3531</v>
      </c>
      <c r="L1049" s="0" t="s">
        <v>37</v>
      </c>
      <c r="M1049" s="0" t="n">
        <v>5</v>
      </c>
      <c r="N1049" s="0" t="n">
        <v>10</v>
      </c>
      <c r="O1049" s="0" t="n">
        <v>59</v>
      </c>
      <c r="P1049" s="0" t="s">
        <v>38</v>
      </c>
      <c r="Q1049" s="0" t="n">
        <f aca="false">R1049+V1049*W1049*20</f>
        <v>7261</v>
      </c>
      <c r="R1049" s="0" t="n">
        <v>7261</v>
      </c>
      <c r="S1049" s="0" t="n">
        <v>3</v>
      </c>
      <c r="T1049" s="0" t="n">
        <v>7</v>
      </c>
      <c r="U1049" s="0" t="n">
        <v>1823</v>
      </c>
      <c r="AL1049" s="0" t="s">
        <v>32</v>
      </c>
    </row>
    <row r="1050" customFormat="false" ht="12.75" hidden="false" customHeight="false" outlineLevel="0" collapsed="false">
      <c r="A1050" s="0" t="n">
        <f aca="false">B1050+C1050</f>
        <v>7237</v>
      </c>
      <c r="B1050" s="0" t="n">
        <f aca="false">R1050</f>
        <v>7237</v>
      </c>
      <c r="C1050" s="0" t="n">
        <f aca="false">V1050*W1050*20</f>
        <v>0</v>
      </c>
      <c r="D1050" s="0" t="n">
        <v>2552</v>
      </c>
      <c r="E1050" s="0" t="n">
        <v>445</v>
      </c>
      <c r="F1050" s="0" t="n">
        <v>8</v>
      </c>
      <c r="J1050" s="0" t="n">
        <v>1822</v>
      </c>
      <c r="K1050" s="0" t="s">
        <v>3532</v>
      </c>
      <c r="L1050" s="0" t="s">
        <v>37</v>
      </c>
      <c r="M1050" s="0" t="n">
        <v>31</v>
      </c>
      <c r="N1050" s="0" t="n">
        <v>8</v>
      </c>
      <c r="O1050" s="0" t="n">
        <v>36</v>
      </c>
      <c r="P1050" s="0" t="s">
        <v>237</v>
      </c>
      <c r="Q1050" s="0" t="n">
        <f aca="false">R1050+V1050*W1050*20</f>
        <v>7237</v>
      </c>
      <c r="R1050" s="0" t="n">
        <v>7237</v>
      </c>
      <c r="S1050" s="0" t="n">
        <v>20</v>
      </c>
      <c r="T1050" s="0" t="n">
        <v>2</v>
      </c>
      <c r="U1050" s="0" t="n">
        <v>1823</v>
      </c>
      <c r="AL1050" s="0" t="s">
        <v>32</v>
      </c>
    </row>
    <row r="1051" customFormat="false" ht="12.75" hidden="false" customHeight="false" outlineLevel="0" collapsed="false">
      <c r="A1051" s="0" t="n">
        <f aca="false">B1051+C1051</f>
        <v>7230</v>
      </c>
      <c r="B1051" s="0" t="n">
        <f aca="false">R1051</f>
        <v>7230</v>
      </c>
      <c r="C1051" s="0" t="n">
        <f aca="false">V1051*W1051*20</f>
        <v>0</v>
      </c>
      <c r="D1051" s="0" t="n">
        <v>159</v>
      </c>
      <c r="E1051" s="0" t="n">
        <v>947</v>
      </c>
      <c r="F1051" s="0" t="n">
        <v>5</v>
      </c>
      <c r="J1051" s="0" t="n">
        <v>1822</v>
      </c>
      <c r="K1051" s="0" t="s">
        <v>3406</v>
      </c>
      <c r="L1051" s="0" t="s">
        <v>92</v>
      </c>
      <c r="M1051" s="0" t="n">
        <v>14</v>
      </c>
      <c r="N1051" s="0" t="n">
        <v>11</v>
      </c>
      <c r="O1051" s="0" t="n">
        <v>83</v>
      </c>
      <c r="Q1051" s="0" t="n">
        <f aca="false">R1051+V1051*W1051*20</f>
        <v>7230</v>
      </c>
      <c r="R1051" s="0" t="n">
        <v>7230</v>
      </c>
      <c r="S1051" s="0" t="n">
        <v>23</v>
      </c>
      <c r="T1051" s="0" t="n">
        <v>12</v>
      </c>
      <c r="U1051" s="0" t="n">
        <v>1822</v>
      </c>
      <c r="AL1051" s="0" t="s">
        <v>32</v>
      </c>
    </row>
    <row r="1052" customFormat="false" ht="12.75" hidden="false" customHeight="false" outlineLevel="0" collapsed="false">
      <c r="A1052" s="0" t="n">
        <f aca="false">B1052+C1052</f>
        <v>7220</v>
      </c>
      <c r="B1052" s="0" t="n">
        <f aca="false">R1052</f>
        <v>7220</v>
      </c>
      <c r="C1052" s="0" t="n">
        <f aca="false">V1052*W1052*20</f>
        <v>0</v>
      </c>
      <c r="D1052" s="0" t="n">
        <v>1442</v>
      </c>
      <c r="E1052" s="0" t="n">
        <v>883</v>
      </c>
      <c r="F1052" s="0" t="n">
        <v>6</v>
      </c>
      <c r="J1052" s="0" t="n">
        <v>1822</v>
      </c>
      <c r="K1052" s="0" t="s">
        <v>3037</v>
      </c>
      <c r="L1052" s="0" t="s">
        <v>37</v>
      </c>
      <c r="M1052" s="0" t="n">
        <v>30</v>
      </c>
      <c r="N1052" s="0" t="n">
        <v>6</v>
      </c>
      <c r="O1052" s="0" t="s">
        <v>39</v>
      </c>
      <c r="P1052" s="0" t="s">
        <v>123</v>
      </c>
      <c r="Q1052" s="0" t="n">
        <f aca="false">R1052+V1052*W1052*20</f>
        <v>7220</v>
      </c>
      <c r="R1052" s="0" t="n">
        <v>7220</v>
      </c>
      <c r="S1052" s="0" t="n">
        <v>12</v>
      </c>
      <c r="T1052" s="0" t="n">
        <v>12</v>
      </c>
      <c r="U1052" s="0" t="n">
        <v>1822</v>
      </c>
      <c r="AL1052" s="0" t="s">
        <v>32</v>
      </c>
    </row>
    <row r="1053" customFormat="false" ht="12.75" hidden="false" customHeight="false" outlineLevel="0" collapsed="false">
      <c r="A1053" s="0" t="n">
        <f aca="false">B1053+C1053</f>
        <v>7161</v>
      </c>
      <c r="B1053" s="0" t="n">
        <f aca="false">R1053</f>
        <v>7161</v>
      </c>
      <c r="C1053" s="0" t="n">
        <f aca="false">V1053*W1053*20</f>
        <v>0</v>
      </c>
      <c r="D1053" s="0" t="n">
        <v>3103</v>
      </c>
      <c r="E1053" s="0" t="n">
        <v>735</v>
      </c>
      <c r="F1053" s="0" t="n">
        <v>3</v>
      </c>
      <c r="J1053" s="0" t="n">
        <v>1822</v>
      </c>
      <c r="K1053" s="0" t="s">
        <v>3090</v>
      </c>
      <c r="L1053" s="0" t="s">
        <v>37</v>
      </c>
      <c r="M1053" s="0" t="n">
        <v>13</v>
      </c>
      <c r="N1053" s="0" t="n">
        <v>5</v>
      </c>
      <c r="O1053" s="0" t="n">
        <v>32</v>
      </c>
      <c r="P1053" s="0" t="s">
        <v>38</v>
      </c>
      <c r="Q1053" s="0" t="n">
        <f aca="false">R1053+V1053*W1053*20</f>
        <v>7161</v>
      </c>
      <c r="R1053" s="0" t="n">
        <v>7161</v>
      </c>
      <c r="S1053" s="0" t="n">
        <v>18</v>
      </c>
      <c r="T1053" s="0" t="n">
        <v>9</v>
      </c>
      <c r="U1053" s="0" t="n">
        <v>1822</v>
      </c>
      <c r="AL1053" s="0" t="s">
        <v>32</v>
      </c>
    </row>
    <row r="1054" customFormat="false" ht="12.75" hidden="false" customHeight="false" outlineLevel="0" collapsed="false">
      <c r="A1054" s="0" t="n">
        <f aca="false">B1054+C1054</f>
        <v>7160</v>
      </c>
      <c r="B1054" s="0" t="n">
        <f aca="false">R1054</f>
        <v>7160</v>
      </c>
      <c r="C1054" s="0" t="n">
        <f aca="false">V1054*W1054*20</f>
        <v>0</v>
      </c>
      <c r="D1054" s="0" t="n">
        <v>1270</v>
      </c>
      <c r="E1054" s="0" t="n">
        <v>865</v>
      </c>
      <c r="F1054" s="0" t="n">
        <v>6</v>
      </c>
      <c r="J1054" s="0" t="n">
        <v>1822</v>
      </c>
      <c r="K1054" s="0" t="s">
        <v>2025</v>
      </c>
      <c r="L1054" s="0" t="s">
        <v>37</v>
      </c>
      <c r="M1054" s="0" t="n">
        <v>12</v>
      </c>
      <c r="N1054" s="0" t="n">
        <v>2</v>
      </c>
      <c r="O1054" s="0" t="n">
        <v>40</v>
      </c>
      <c r="P1054" s="0" t="s">
        <v>38</v>
      </c>
      <c r="Q1054" s="0" t="n">
        <f aca="false">R1054+V1054*W1054*20</f>
        <v>7160</v>
      </c>
      <c r="R1054" s="0" t="n">
        <v>7160</v>
      </c>
      <c r="S1054" s="0" t="n">
        <v>12</v>
      </c>
      <c r="T1054" s="0" t="n">
        <v>8</v>
      </c>
      <c r="U1054" s="0" t="n">
        <v>1822</v>
      </c>
      <c r="AL1054" s="0" t="s">
        <v>32</v>
      </c>
    </row>
    <row r="1055" customFormat="false" ht="12.75" hidden="false" customHeight="false" outlineLevel="0" collapsed="false">
      <c r="A1055" s="0" t="n">
        <f aca="false">B1055+C1055</f>
        <v>7145</v>
      </c>
      <c r="B1055" s="0" t="n">
        <f aca="false">R1055</f>
        <v>7145</v>
      </c>
      <c r="C1055" s="0" t="n">
        <f aca="false">V1055*W1055*20</f>
        <v>0</v>
      </c>
      <c r="D1055" s="0" t="n">
        <v>2317</v>
      </c>
      <c r="E1055" s="0" t="n">
        <v>433</v>
      </c>
      <c r="F1055" s="0" t="n">
        <v>8</v>
      </c>
      <c r="J1055" s="0" t="n">
        <v>1822</v>
      </c>
      <c r="K1055" s="0" t="s">
        <v>3533</v>
      </c>
      <c r="L1055" s="0" t="s">
        <v>92</v>
      </c>
      <c r="M1055" s="0" t="n">
        <v>25</v>
      </c>
      <c r="N1055" s="0" t="n">
        <v>1</v>
      </c>
      <c r="O1055" s="0" t="n">
        <v>35</v>
      </c>
      <c r="P1055" s="0" t="s">
        <v>38</v>
      </c>
      <c r="Q1055" s="0" t="n">
        <f aca="false">R1055+V1055*W1055*20</f>
        <v>7145</v>
      </c>
      <c r="R1055" s="0" t="n">
        <v>7145</v>
      </c>
      <c r="S1055" s="0" t="n">
        <v>29</v>
      </c>
      <c r="T1055" s="0" t="n">
        <v>5</v>
      </c>
      <c r="U1055" s="0" t="n">
        <v>1822</v>
      </c>
      <c r="AL1055" s="0" t="s">
        <v>32</v>
      </c>
    </row>
    <row r="1056" customFormat="false" ht="12.75" hidden="false" customHeight="false" outlineLevel="0" collapsed="false">
      <c r="A1056" s="0" t="n">
        <f aca="false">B1056+C1056</f>
        <v>7143</v>
      </c>
      <c r="B1056" s="0" t="n">
        <f aca="false">R1056</f>
        <v>7143</v>
      </c>
      <c r="C1056" s="0" t="n">
        <f aca="false">V1056*W1056*20</f>
        <v>0</v>
      </c>
      <c r="D1056" s="0" t="n">
        <v>2951</v>
      </c>
      <c r="E1056" s="3" t="n">
        <v>468</v>
      </c>
      <c r="F1056" s="0" t="n">
        <v>8</v>
      </c>
      <c r="J1056" s="0" t="n">
        <v>1822</v>
      </c>
      <c r="K1056" s="6" t="s">
        <v>3534</v>
      </c>
      <c r="L1056" s="0" t="s">
        <v>37</v>
      </c>
      <c r="M1056" s="0" t="n">
        <v>25</v>
      </c>
      <c r="N1056" s="0" t="n">
        <v>4</v>
      </c>
      <c r="O1056" s="0" t="n">
        <v>41</v>
      </c>
      <c r="P1056" s="0" t="s">
        <v>38</v>
      </c>
      <c r="Q1056" s="0" t="n">
        <f aca="false">R1056+V1056*W1056*20</f>
        <v>7143</v>
      </c>
      <c r="R1056" s="0" t="n">
        <v>7143</v>
      </c>
      <c r="S1056" s="0" t="n">
        <v>5</v>
      </c>
      <c r="T1056" s="0" t="n">
        <v>10</v>
      </c>
      <c r="U1056" s="0" t="n">
        <v>1822</v>
      </c>
      <c r="AL1056" s="0" t="s">
        <v>32</v>
      </c>
    </row>
    <row r="1057" customFormat="false" ht="12.75" hidden="false" customHeight="false" outlineLevel="0" collapsed="false">
      <c r="A1057" s="0" t="n">
        <f aca="false">B1057+C1057</f>
        <v>7125</v>
      </c>
      <c r="B1057" s="0" t="n">
        <f aca="false">R1057</f>
        <v>7125</v>
      </c>
      <c r="C1057" s="0" t="n">
        <f aca="false">V1057*W1057*20</f>
        <v>0</v>
      </c>
      <c r="D1057" s="0" t="n">
        <v>3375</v>
      </c>
      <c r="E1057" s="0" t="n">
        <v>757</v>
      </c>
      <c r="F1057" s="0" t="n">
        <v>3</v>
      </c>
      <c r="J1057" s="0" t="n">
        <v>1822</v>
      </c>
      <c r="K1057" s="0" t="s">
        <v>3535</v>
      </c>
      <c r="L1057" s="0" t="s">
        <v>37</v>
      </c>
      <c r="M1057" s="0" t="n">
        <v>25</v>
      </c>
      <c r="N1057" s="0" t="n">
        <v>2</v>
      </c>
      <c r="O1057" s="0" t="s">
        <v>39</v>
      </c>
      <c r="P1057" s="0" t="s">
        <v>38</v>
      </c>
      <c r="Q1057" s="0" t="n">
        <f aca="false">R1057+V1057*W1057*20</f>
        <v>7125</v>
      </c>
      <c r="R1057" s="0" t="n">
        <v>7125</v>
      </c>
      <c r="S1057" s="0" t="n">
        <v>6</v>
      </c>
      <c r="T1057" s="0" t="n">
        <v>7</v>
      </c>
      <c r="U1057" s="0" t="n">
        <v>1822</v>
      </c>
      <c r="AL1057" s="0" t="s">
        <v>32</v>
      </c>
    </row>
    <row r="1058" customFormat="false" ht="12.75" hidden="false" customHeight="false" outlineLevel="0" collapsed="false">
      <c r="A1058" s="0" t="n">
        <f aca="false">B1058+C1058</f>
        <v>47000</v>
      </c>
      <c r="B1058" s="0" t="n">
        <f aca="false">R1058</f>
        <v>5000</v>
      </c>
      <c r="C1058" s="0" t="n">
        <f aca="false">V1058*W1058*20</f>
        <v>42000</v>
      </c>
      <c r="D1058" s="0" t="n">
        <v>1622</v>
      </c>
      <c r="E1058" s="0" t="n">
        <v>636</v>
      </c>
      <c r="F1058" s="0" t="n">
        <v>9</v>
      </c>
      <c r="J1058" s="0" t="n">
        <v>1822</v>
      </c>
      <c r="K1058" s="0" t="s">
        <v>3536</v>
      </c>
      <c r="L1058" s="0" t="s">
        <v>92</v>
      </c>
      <c r="M1058" s="0" t="n">
        <v>16</v>
      </c>
      <c r="N1058" s="0" t="n">
        <v>5</v>
      </c>
      <c r="O1058" s="0" t="n">
        <v>62</v>
      </c>
      <c r="P1058" s="0" t="s">
        <v>38</v>
      </c>
      <c r="Q1058" s="0" t="n">
        <f aca="false">R1058+V1058*W1058*20</f>
        <v>47000</v>
      </c>
      <c r="R1058" s="0" t="n">
        <v>5000</v>
      </c>
      <c r="S1058" s="0" t="n">
        <v>28</v>
      </c>
      <c r="T1058" s="0" t="n">
        <v>10</v>
      </c>
      <c r="U1058" s="0" t="n">
        <v>1822</v>
      </c>
      <c r="V1058" s="0" t="n">
        <v>2100</v>
      </c>
      <c r="W1058" s="0" t="n">
        <v>1</v>
      </c>
      <c r="X1058" s="0" t="s">
        <v>3537</v>
      </c>
      <c r="Z1058" s="0" t="s">
        <v>3538</v>
      </c>
      <c r="AA1058" s="0" t="s">
        <v>42</v>
      </c>
      <c r="AB1058" s="0" t="s">
        <v>3539</v>
      </c>
      <c r="AD1058" s="0" t="s">
        <v>3540</v>
      </c>
      <c r="AE1058" s="0" t="s">
        <v>3541</v>
      </c>
      <c r="AL1058" s="0" t="s">
        <v>32</v>
      </c>
    </row>
    <row r="1059" customFormat="false" ht="12.75" hidden="false" customHeight="false" outlineLevel="0" collapsed="false">
      <c r="A1059" s="0" t="n">
        <f aca="false">B1059+C1059</f>
        <v>31780</v>
      </c>
      <c r="B1059" s="0" t="n">
        <f aca="false">R1059</f>
        <v>5780</v>
      </c>
      <c r="C1059" s="0" t="n">
        <f aca="false">V1059*W1059*20</f>
        <v>26000</v>
      </c>
      <c r="D1059" s="0" t="n">
        <v>903</v>
      </c>
      <c r="E1059" s="0" t="n">
        <v>836</v>
      </c>
      <c r="F1059" s="0" t="n">
        <v>6</v>
      </c>
      <c r="J1059" s="0" t="n">
        <v>1822</v>
      </c>
      <c r="K1059" s="0" t="s">
        <v>3542</v>
      </c>
      <c r="L1059" s="0" t="s">
        <v>92</v>
      </c>
      <c r="M1059" s="0" t="n">
        <v>20</v>
      </c>
      <c r="N1059" s="0" t="n">
        <v>12</v>
      </c>
      <c r="O1059" s="0" t="n">
        <v>65</v>
      </c>
      <c r="P1059" s="0" t="s">
        <v>50</v>
      </c>
      <c r="Q1059" s="0" t="n">
        <f aca="false">R1059+V1059*W1059*20</f>
        <v>31780</v>
      </c>
      <c r="R1059" s="0" t="n">
        <v>5780</v>
      </c>
      <c r="S1059" s="0" t="n">
        <v>10</v>
      </c>
      <c r="T1059" s="0" t="n">
        <v>5</v>
      </c>
      <c r="U1059" s="0" t="n">
        <v>1823</v>
      </c>
      <c r="V1059" s="0" t="n">
        <v>1300</v>
      </c>
      <c r="W1059" s="0" t="n">
        <v>1</v>
      </c>
      <c r="X1059" s="0" t="s">
        <v>3543</v>
      </c>
      <c r="Z1059" s="0" t="s">
        <v>3544</v>
      </c>
      <c r="AA1059" s="0" t="s">
        <v>58</v>
      </c>
      <c r="AB1059" s="0" t="s">
        <v>3545</v>
      </c>
      <c r="AD1059" s="0" t="s">
        <v>3546</v>
      </c>
      <c r="AL1059" s="0" t="s">
        <v>32</v>
      </c>
    </row>
    <row r="1060" customFormat="false" ht="12.75" hidden="false" customHeight="false" outlineLevel="0" collapsed="false">
      <c r="A1060" s="0" t="n">
        <f aca="false">B1060+C1060</f>
        <v>7073</v>
      </c>
      <c r="B1060" s="0" t="n">
        <f aca="false">R1060</f>
        <v>7073</v>
      </c>
      <c r="C1060" s="0" t="n">
        <f aca="false">V1060*W1060*20</f>
        <v>0</v>
      </c>
      <c r="D1060" s="0" t="n">
        <v>2110</v>
      </c>
      <c r="E1060" s="0" t="n">
        <v>670</v>
      </c>
      <c r="F1060" s="0" t="n">
        <v>9</v>
      </c>
      <c r="J1060" s="0" t="n">
        <v>1822</v>
      </c>
      <c r="K1060" s="0" t="s">
        <v>2464</v>
      </c>
      <c r="L1060" s="0" t="s">
        <v>92</v>
      </c>
      <c r="M1060" s="0" t="n">
        <v>20</v>
      </c>
      <c r="N1060" s="0" t="n">
        <v>4</v>
      </c>
      <c r="O1060" s="0" t="n">
        <v>53</v>
      </c>
      <c r="P1060" s="0" t="s">
        <v>464</v>
      </c>
      <c r="Q1060" s="0" t="n">
        <f aca="false">R1060+V1060*W1060*20</f>
        <v>7073</v>
      </c>
      <c r="R1060" s="0" t="n">
        <v>7073</v>
      </c>
      <c r="S1060" s="0" t="n">
        <v>22</v>
      </c>
      <c r="T1060" s="0" t="n">
        <v>5</v>
      </c>
      <c r="U1060" s="0" t="n">
        <v>1822</v>
      </c>
      <c r="AL1060" s="0" t="s">
        <v>32</v>
      </c>
    </row>
    <row r="1061" customFormat="false" ht="12.75" hidden="false" customHeight="false" outlineLevel="0" collapsed="false">
      <c r="A1061" s="0" t="n">
        <f aca="false">B1061+C1061</f>
        <v>7067</v>
      </c>
      <c r="B1061" s="0" t="n">
        <f aca="false">R1061</f>
        <v>7067</v>
      </c>
      <c r="C1061" s="0" t="n">
        <f aca="false">V1061*W1061*20</f>
        <v>0</v>
      </c>
      <c r="D1061" s="0" t="n">
        <v>2479</v>
      </c>
      <c r="E1061" s="0" t="n">
        <v>441</v>
      </c>
      <c r="F1061" s="0" t="n">
        <v>8</v>
      </c>
      <c r="J1061" s="0" t="n">
        <v>1822</v>
      </c>
      <c r="K1061" s="0" t="s">
        <v>3547</v>
      </c>
      <c r="L1061" s="0" t="s">
        <v>92</v>
      </c>
      <c r="M1061" s="0" t="n">
        <v>12</v>
      </c>
      <c r="N1061" s="0" t="n">
        <v>12</v>
      </c>
      <c r="O1061" s="0" t="n">
        <v>33</v>
      </c>
      <c r="P1061" s="0" t="s">
        <v>38</v>
      </c>
      <c r="Q1061" s="0" t="n">
        <f aca="false">R1061+V1061*W1061*20</f>
        <v>7067</v>
      </c>
      <c r="R1061" s="0" t="n">
        <v>7067</v>
      </c>
      <c r="S1061" s="0" t="n">
        <v>26</v>
      </c>
      <c r="T1061" s="0" t="n">
        <v>5</v>
      </c>
      <c r="U1061" s="0" t="n">
        <v>1823</v>
      </c>
      <c r="AL1061" s="0" t="s">
        <v>32</v>
      </c>
    </row>
    <row r="1062" customFormat="false" ht="12.75" hidden="false" customHeight="false" outlineLevel="0" collapsed="false">
      <c r="A1062" s="0" t="n">
        <f aca="false">B1062+C1062</f>
        <v>7060</v>
      </c>
      <c r="B1062" s="0" t="n">
        <f aca="false">R1062</f>
        <v>7060</v>
      </c>
      <c r="C1062" s="0" t="n">
        <f aca="false">V1062*W1062*20</f>
        <v>0</v>
      </c>
      <c r="D1062" s="0" t="n">
        <v>1305</v>
      </c>
      <c r="E1062" s="0" t="n">
        <v>868</v>
      </c>
      <c r="F1062" s="0" t="n">
        <v>6</v>
      </c>
      <c r="J1062" s="0" t="n">
        <v>1822</v>
      </c>
      <c r="K1062" s="0" t="s">
        <v>3548</v>
      </c>
      <c r="L1062" s="0" t="s">
        <v>92</v>
      </c>
      <c r="M1062" s="0" t="n">
        <v>10</v>
      </c>
      <c r="N1062" s="0" t="n">
        <v>4</v>
      </c>
      <c r="O1062" s="0" t="n">
        <v>27</v>
      </c>
      <c r="P1062" s="0" t="s">
        <v>38</v>
      </c>
      <c r="Q1062" s="0" t="n">
        <f aca="false">R1062+V1062*W1062*20</f>
        <v>7060</v>
      </c>
      <c r="R1062" s="0" t="n">
        <v>7060</v>
      </c>
      <c r="S1062" s="0" t="n">
        <v>2</v>
      </c>
      <c r="T1062" s="0" t="n">
        <v>9</v>
      </c>
      <c r="U1062" s="0" t="n">
        <v>1823</v>
      </c>
      <c r="AL1062" s="0" t="s">
        <v>32</v>
      </c>
    </row>
    <row r="1063" customFormat="false" ht="12.75" hidden="false" customHeight="false" outlineLevel="0" collapsed="false">
      <c r="A1063" s="0" t="n">
        <f aca="false">B1063+C1063</f>
        <v>111547</v>
      </c>
      <c r="B1063" s="0" t="n">
        <f aca="false">R1063</f>
        <v>1547</v>
      </c>
      <c r="C1063" s="0" t="n">
        <f aca="false">V1063*W1063*20</f>
        <v>110000</v>
      </c>
      <c r="D1063" s="0" t="n">
        <v>4081</v>
      </c>
      <c r="E1063" s="0" t="n">
        <v>572</v>
      </c>
      <c r="F1063" s="0" t="n">
        <v>1</v>
      </c>
      <c r="J1063" s="0" t="n">
        <v>1822</v>
      </c>
      <c r="K1063" s="0" t="s">
        <v>3549</v>
      </c>
      <c r="L1063" s="0" t="s">
        <v>92</v>
      </c>
      <c r="M1063" s="0" t="n">
        <v>25</v>
      </c>
      <c r="N1063" s="0" t="n">
        <v>11</v>
      </c>
      <c r="O1063" s="0" t="s">
        <v>39</v>
      </c>
      <c r="P1063" s="0" t="s">
        <v>38</v>
      </c>
      <c r="Q1063" s="0" t="n">
        <f aca="false">R1063+V1063*W1063*20</f>
        <v>111547</v>
      </c>
      <c r="R1063" s="0" t="n">
        <v>1547</v>
      </c>
      <c r="S1063" s="0" t="n">
        <v>8</v>
      </c>
      <c r="T1063" s="0" t="n">
        <v>4</v>
      </c>
      <c r="U1063" s="0" t="n">
        <v>1823</v>
      </c>
      <c r="V1063" s="0" t="n">
        <f aca="false">2700+2800</f>
        <v>5500</v>
      </c>
      <c r="W1063" s="0" t="n">
        <v>1</v>
      </c>
      <c r="X1063" s="0" t="s">
        <v>3550</v>
      </c>
      <c r="Y1063" s="0" t="s">
        <v>3549</v>
      </c>
      <c r="Z1063" s="0" t="s">
        <v>3551</v>
      </c>
      <c r="AA1063" s="0" t="s">
        <v>1017</v>
      </c>
      <c r="AB1063" s="0" t="s">
        <v>3552</v>
      </c>
      <c r="AC1063" s="0" t="s">
        <v>64</v>
      </c>
      <c r="AD1063" s="0" t="s">
        <v>457</v>
      </c>
      <c r="AL1063" s="0" t="s">
        <v>32</v>
      </c>
    </row>
    <row r="1064" customFormat="false" ht="12.75" hidden="false" customHeight="false" outlineLevel="0" collapsed="false">
      <c r="A1064" s="0" t="n">
        <f aca="false">B1064+C1064</f>
        <v>7040</v>
      </c>
      <c r="B1064" s="0" t="n">
        <f aca="false">R1064</f>
        <v>7040</v>
      </c>
      <c r="C1064" s="0" t="n">
        <f aca="false">V1064*W1064*20</f>
        <v>0</v>
      </c>
      <c r="D1064" s="0" t="n">
        <v>1524</v>
      </c>
      <c r="E1064" s="0" t="n">
        <v>895</v>
      </c>
      <c r="F1064" s="0" t="n">
        <v>6</v>
      </c>
      <c r="J1064" s="0" t="n">
        <v>1822</v>
      </c>
      <c r="K1064" s="0" t="s">
        <v>3553</v>
      </c>
      <c r="L1064" s="0" t="s">
        <v>37</v>
      </c>
      <c r="M1064" s="0" t="n">
        <v>16</v>
      </c>
      <c r="N1064" s="0" t="n">
        <v>4</v>
      </c>
      <c r="O1064" s="0" t="n">
        <v>78</v>
      </c>
      <c r="P1064" s="0" t="s">
        <v>237</v>
      </c>
      <c r="Q1064" s="0" t="n">
        <f aca="false">R1064+V1064*W1064*20</f>
        <v>7040</v>
      </c>
      <c r="R1064" s="0" t="n">
        <v>7040</v>
      </c>
      <c r="S1064" s="0" t="n">
        <v>13</v>
      </c>
      <c r="T1064" s="0" t="n">
        <v>6</v>
      </c>
      <c r="U1064" s="0" t="n">
        <v>1822</v>
      </c>
      <c r="AL1064" s="0" t="s">
        <v>32</v>
      </c>
    </row>
    <row r="1065" customFormat="false" ht="12.75" hidden="false" customHeight="false" outlineLevel="0" collapsed="false">
      <c r="A1065" s="0" t="n">
        <f aca="false">B1065+C1065</f>
        <v>7035</v>
      </c>
      <c r="B1065" s="0" t="n">
        <f aca="false">R1065</f>
        <v>7035</v>
      </c>
      <c r="C1065" s="0" t="n">
        <f aca="false">V1065*W1065*20</f>
        <v>0</v>
      </c>
      <c r="D1065" s="0" t="n">
        <v>2483</v>
      </c>
      <c r="E1065" s="0" t="n">
        <v>441</v>
      </c>
      <c r="F1065" s="0" t="n">
        <v>8</v>
      </c>
      <c r="J1065" s="0" t="n">
        <v>1822</v>
      </c>
      <c r="K1065" s="0" t="s">
        <v>3479</v>
      </c>
      <c r="L1065" s="0" t="s">
        <v>92</v>
      </c>
      <c r="M1065" s="0" t="n">
        <v>13</v>
      </c>
      <c r="N1065" s="0" t="n">
        <v>9</v>
      </c>
      <c r="O1065" s="0" t="n">
        <v>64</v>
      </c>
      <c r="P1065" s="0" t="s">
        <v>38</v>
      </c>
      <c r="Q1065" s="0" t="n">
        <f aca="false">R1065+V1065*W1065*20</f>
        <v>7035</v>
      </c>
      <c r="R1065" s="0" t="n">
        <v>7035</v>
      </c>
      <c r="S1065" s="0" t="n">
        <v>1</v>
      </c>
      <c r="T1065" s="0" t="n">
        <v>3</v>
      </c>
      <c r="U1065" s="0" t="n">
        <v>1823</v>
      </c>
      <c r="AL1065" s="0" t="s">
        <v>32</v>
      </c>
    </row>
    <row r="1066" customFormat="false" ht="12.75" hidden="false" customHeight="false" outlineLevel="0" collapsed="false">
      <c r="A1066" s="0" t="n">
        <f aca="false">B1066+C1066</f>
        <v>7033</v>
      </c>
      <c r="B1066" s="0" t="n">
        <f aca="false">R1066</f>
        <v>7033</v>
      </c>
      <c r="C1066" s="0" t="n">
        <f aca="false">V1066*W1066*20</f>
        <v>0</v>
      </c>
      <c r="D1066" s="0" t="n">
        <v>2047</v>
      </c>
      <c r="E1066" s="0" t="n">
        <v>664</v>
      </c>
      <c r="F1066" s="0" t="n">
        <v>9</v>
      </c>
      <c r="J1066" s="0" t="n">
        <v>1822</v>
      </c>
      <c r="K1066" s="0" t="s">
        <v>1147</v>
      </c>
      <c r="L1066" s="0" t="s">
        <v>92</v>
      </c>
      <c r="M1066" s="0" t="n">
        <v>13</v>
      </c>
      <c r="N1066" s="0" t="n">
        <v>12</v>
      </c>
      <c r="O1066" s="0" t="n">
        <v>83</v>
      </c>
      <c r="P1066" s="0" t="s">
        <v>50</v>
      </c>
      <c r="Q1066" s="0" t="n">
        <f aca="false">R1066+V1066*W1066*20</f>
        <v>7033</v>
      </c>
      <c r="R1066" s="0" t="n">
        <v>7033</v>
      </c>
      <c r="S1066" s="0" t="n">
        <v>23</v>
      </c>
      <c r="T1066" s="0" t="n">
        <v>7</v>
      </c>
      <c r="U1066" s="0" t="n">
        <v>1823</v>
      </c>
      <c r="AL1066" s="0" t="s">
        <v>32</v>
      </c>
    </row>
    <row r="1067" customFormat="false" ht="12.75" hidden="false" customHeight="false" outlineLevel="0" collapsed="false">
      <c r="A1067" s="0" t="n">
        <f aca="false">B1067+C1067</f>
        <v>7025</v>
      </c>
      <c r="B1067" s="0" t="n">
        <f aca="false">R1067</f>
        <v>7025</v>
      </c>
      <c r="C1067" s="0" t="n">
        <f aca="false">V1067*W1067*20</f>
        <v>0</v>
      </c>
      <c r="D1067" s="0" t="n">
        <v>2239</v>
      </c>
      <c r="E1067" s="0" t="n">
        <v>680</v>
      </c>
      <c r="F1067" s="0" t="n">
        <v>9</v>
      </c>
      <c r="J1067" s="0" t="n">
        <v>1822</v>
      </c>
      <c r="K1067" s="0" t="s">
        <v>3553</v>
      </c>
      <c r="L1067" s="0" t="s">
        <v>37</v>
      </c>
      <c r="M1067" s="0" t="n">
        <v>19</v>
      </c>
      <c r="N1067" s="0" t="n">
        <v>9</v>
      </c>
      <c r="O1067" s="0" t="n">
        <v>81</v>
      </c>
      <c r="P1067" s="0" t="s">
        <v>123</v>
      </c>
      <c r="Q1067" s="0" t="n">
        <f aca="false">R1067+V1067*W1067*20</f>
        <v>7025</v>
      </c>
      <c r="R1067" s="0" t="n">
        <v>7025</v>
      </c>
      <c r="S1067" s="0" t="n">
        <v>13</v>
      </c>
      <c r="T1067" s="0" t="n">
        <v>3</v>
      </c>
      <c r="U1067" s="0" t="n">
        <v>1823</v>
      </c>
      <c r="AL1067" s="0" t="s">
        <v>32</v>
      </c>
    </row>
    <row r="1068" customFormat="false" ht="12.75" hidden="false" customHeight="false" outlineLevel="0" collapsed="false">
      <c r="A1068" s="0" t="n">
        <f aca="false">B1068+C1068</f>
        <v>7000</v>
      </c>
      <c r="B1068" s="0" t="n">
        <f aca="false">R1068</f>
        <v>7000</v>
      </c>
      <c r="C1068" s="0" t="n">
        <f aca="false">V1068*W1068*20</f>
        <v>0</v>
      </c>
      <c r="D1068" s="0" t="n">
        <v>4018</v>
      </c>
      <c r="E1068" s="0" t="n">
        <v>576</v>
      </c>
      <c r="F1068" s="0" t="n">
        <v>1</v>
      </c>
      <c r="J1068" s="0" t="n">
        <v>1822</v>
      </c>
      <c r="K1068" s="0" t="s">
        <v>3156</v>
      </c>
      <c r="L1068" s="0" t="s">
        <v>92</v>
      </c>
      <c r="M1068" s="0" t="n">
        <v>30</v>
      </c>
      <c r="N1068" s="0" t="n">
        <v>1</v>
      </c>
      <c r="O1068" s="0" t="n">
        <v>34</v>
      </c>
      <c r="P1068" s="0" t="s">
        <v>38</v>
      </c>
      <c r="Q1068" s="0" t="n">
        <f aca="false">R1068+V1068*W1068*20</f>
        <v>7000</v>
      </c>
      <c r="R1068" s="0" t="n">
        <v>7000</v>
      </c>
      <c r="S1068" s="0" t="n">
        <v>24</v>
      </c>
      <c r="T1068" s="0" t="n">
        <v>7</v>
      </c>
      <c r="U1068" s="0" t="n">
        <v>1822</v>
      </c>
      <c r="AL1068" s="0" t="s">
        <v>32</v>
      </c>
    </row>
    <row r="1069" customFormat="false" ht="12.75" hidden="false" customHeight="false" outlineLevel="0" collapsed="false">
      <c r="A1069" s="0" t="n">
        <f aca="false">B1069+C1069</f>
        <v>140000</v>
      </c>
      <c r="B1069" s="0" t="n">
        <f aca="false">R1069</f>
        <v>0</v>
      </c>
      <c r="C1069" s="0" t="n">
        <f aca="false">V1069*W1069*20</f>
        <v>140000</v>
      </c>
      <c r="D1069" s="0" t="n">
        <v>1011</v>
      </c>
      <c r="E1069" s="0" t="n">
        <v>844</v>
      </c>
      <c r="F1069" s="0" t="n">
        <v>6</v>
      </c>
      <c r="J1069" s="0" t="n">
        <v>1822</v>
      </c>
      <c r="K1069" s="5" t="s">
        <v>3554</v>
      </c>
      <c r="L1069" s="0" t="s">
        <v>37</v>
      </c>
      <c r="M1069" s="0" t="n">
        <v>7</v>
      </c>
      <c r="N1069" s="0" t="n">
        <v>2</v>
      </c>
      <c r="O1069" s="0" t="s">
        <v>39</v>
      </c>
      <c r="P1069" s="0" t="s">
        <v>123</v>
      </c>
      <c r="Q1069" s="0" t="n">
        <f aca="false">R1069+V1069*W1069*20</f>
        <v>140000</v>
      </c>
      <c r="R1069" s="0" t="n">
        <v>0</v>
      </c>
      <c r="S1069" s="0" t="n">
        <v>1</v>
      </c>
      <c r="T1069" s="0" t="n">
        <v>8</v>
      </c>
      <c r="U1069" s="0" t="n">
        <v>1822</v>
      </c>
      <c r="V1069" s="0" t="n">
        <v>7000</v>
      </c>
      <c r="W1069" s="0" t="n">
        <v>1</v>
      </c>
      <c r="X1069" s="0" t="s">
        <v>2386</v>
      </c>
      <c r="Z1069" s="0" t="s">
        <v>3555</v>
      </c>
      <c r="AA1069" s="0" t="s">
        <v>3556</v>
      </c>
      <c r="AB1069" s="0" t="s">
        <v>3557</v>
      </c>
      <c r="AD1069" s="0" t="s">
        <v>3558</v>
      </c>
      <c r="AL1069" s="0" t="s">
        <v>32</v>
      </c>
    </row>
    <row r="1070" customFormat="false" ht="12.75" hidden="false" customHeight="false" outlineLevel="0" collapsed="false">
      <c r="A1070" s="0" t="n">
        <f aca="false">B1070+C1070</f>
        <v>7000</v>
      </c>
      <c r="B1070" s="0" t="n">
        <f aca="false">R1070</f>
        <v>7000</v>
      </c>
      <c r="C1070" s="0" t="n">
        <f aca="false">V1070*W1070*20</f>
        <v>0</v>
      </c>
      <c r="D1070" s="0" t="n">
        <v>2967</v>
      </c>
      <c r="E1070" s="3" t="n">
        <v>471</v>
      </c>
      <c r="F1070" s="0" t="n">
        <v>8</v>
      </c>
      <c r="J1070" s="0" t="n">
        <v>1822</v>
      </c>
      <c r="K1070" s="6" t="s">
        <v>3559</v>
      </c>
      <c r="L1070" s="0" t="s">
        <v>92</v>
      </c>
      <c r="M1070" s="0" t="n">
        <v>17</v>
      </c>
      <c r="N1070" s="0" t="n">
        <v>11</v>
      </c>
      <c r="O1070" s="0" t="n">
        <v>76</v>
      </c>
      <c r="P1070" s="0" t="s">
        <v>50</v>
      </c>
      <c r="Q1070" s="0" t="n">
        <f aca="false">R1070+V1070*W1070*20</f>
        <v>7000</v>
      </c>
      <c r="R1070" s="0" t="n">
        <v>7000</v>
      </c>
      <c r="S1070" s="0" t="s">
        <v>55</v>
      </c>
      <c r="AL1070" s="0" t="s">
        <v>32</v>
      </c>
    </row>
    <row r="1071" customFormat="false" ht="12.75" hidden="false" customHeight="false" outlineLevel="0" collapsed="false">
      <c r="A1071" s="0" t="n">
        <f aca="false">B1071+C1071</f>
        <v>6995</v>
      </c>
      <c r="B1071" s="0" t="n">
        <f aca="false">R1071</f>
        <v>6995</v>
      </c>
      <c r="C1071" s="0" t="n">
        <f aca="false">V1071*W1071*20</f>
        <v>0</v>
      </c>
      <c r="D1071" s="0" t="n">
        <v>246</v>
      </c>
      <c r="E1071" s="0" t="n">
        <v>954</v>
      </c>
      <c r="F1071" s="0" t="n">
        <v>5</v>
      </c>
      <c r="J1071" s="0" t="n">
        <v>1822</v>
      </c>
      <c r="K1071" s="0" t="s">
        <v>3157</v>
      </c>
      <c r="L1071" s="0" t="s">
        <v>37</v>
      </c>
      <c r="M1071" s="0" t="n">
        <v>23</v>
      </c>
      <c r="N1071" s="0" t="n">
        <v>12</v>
      </c>
      <c r="O1071" s="0" t="n">
        <v>53</v>
      </c>
      <c r="P1071" s="0" t="s">
        <v>212</v>
      </c>
      <c r="Q1071" s="0" t="n">
        <f aca="false">R1071+V1071*W1071*20</f>
        <v>6995</v>
      </c>
      <c r="R1071" s="0" t="n">
        <v>6995</v>
      </c>
      <c r="S1071" s="0" t="n">
        <v>25</v>
      </c>
      <c r="T1071" s="0" t="n">
        <v>4</v>
      </c>
      <c r="U1071" s="0" t="n">
        <v>1822</v>
      </c>
      <c r="AE1071" s="0" t="n">
        <v>13</v>
      </c>
      <c r="AF1071" s="0" t="n">
        <v>11</v>
      </c>
      <c r="AG1071" s="0" t="n">
        <v>1823</v>
      </c>
      <c r="AL1071" s="0" t="s">
        <v>32</v>
      </c>
    </row>
    <row r="1072" customFormat="false" ht="12.75" hidden="false" customHeight="false" outlineLevel="0" collapsed="false">
      <c r="A1072" s="0" t="n">
        <f aca="false">B1072+C1072</f>
        <v>6980</v>
      </c>
      <c r="B1072" s="0" t="n">
        <f aca="false">R1072</f>
        <v>6980</v>
      </c>
      <c r="C1072" s="0" t="n">
        <f aca="false">V1072*W1072*20</f>
        <v>0</v>
      </c>
      <c r="D1072" s="0" t="n">
        <v>1276</v>
      </c>
      <c r="E1072" s="0" t="n">
        <v>866</v>
      </c>
      <c r="F1072" s="0" t="n">
        <v>6</v>
      </c>
      <c r="J1072" s="0" t="n">
        <v>1822</v>
      </c>
      <c r="K1072" s="0" t="s">
        <v>3535</v>
      </c>
      <c r="L1072" s="0" t="s">
        <v>37</v>
      </c>
      <c r="M1072" s="0" t="n">
        <v>9</v>
      </c>
      <c r="N1072" s="0" t="n">
        <v>10</v>
      </c>
      <c r="O1072" s="0" t="s">
        <v>39</v>
      </c>
      <c r="P1072" s="0" t="s">
        <v>38</v>
      </c>
      <c r="Q1072" s="0" t="n">
        <f aca="false">R1072+V1072*W1072*20</f>
        <v>6980</v>
      </c>
      <c r="R1072" s="0" t="n">
        <v>6980</v>
      </c>
      <c r="S1072" s="0" t="n">
        <v>17</v>
      </c>
      <c r="T1072" s="0" t="n">
        <v>2</v>
      </c>
      <c r="U1072" s="0" t="n">
        <v>1823</v>
      </c>
      <c r="AL1072" s="0" t="s">
        <v>32</v>
      </c>
    </row>
    <row r="1073" customFormat="false" ht="12.75" hidden="false" customHeight="false" outlineLevel="0" collapsed="false">
      <c r="A1073" s="0" t="n">
        <f aca="false">B1073+C1073</f>
        <v>6960</v>
      </c>
      <c r="B1073" s="0" t="n">
        <f aca="false">R1073</f>
        <v>6960</v>
      </c>
      <c r="C1073" s="0" t="n">
        <f aca="false">V1073*W1073*20</f>
        <v>0</v>
      </c>
      <c r="D1073" s="0" t="n">
        <v>475</v>
      </c>
      <c r="E1073" s="0" t="n">
        <v>976</v>
      </c>
      <c r="F1073" s="0" t="n">
        <v>5</v>
      </c>
      <c r="J1073" s="0" t="n">
        <v>1822</v>
      </c>
      <c r="K1073" s="3" t="s">
        <v>3560</v>
      </c>
      <c r="L1073" s="0" t="s">
        <v>92</v>
      </c>
      <c r="M1073" s="0" t="n">
        <v>7</v>
      </c>
      <c r="N1073" s="0" t="n">
        <v>12</v>
      </c>
      <c r="O1073" s="0" t="n">
        <v>84</v>
      </c>
      <c r="Q1073" s="0" t="n">
        <f aca="false">R1073+V1073*W1073*20</f>
        <v>6960</v>
      </c>
      <c r="R1073" s="0" t="n">
        <v>6960</v>
      </c>
      <c r="S1073" s="0" t="n">
        <v>3</v>
      </c>
      <c r="T1073" s="0" t="n">
        <v>6</v>
      </c>
      <c r="U1073" s="0" t="n">
        <v>1823</v>
      </c>
      <c r="AL1073" s="0" t="s">
        <v>32</v>
      </c>
    </row>
    <row r="1074" customFormat="false" ht="12.75" hidden="false" customHeight="false" outlineLevel="0" collapsed="false">
      <c r="A1074" s="0" t="n">
        <f aca="false">B1074+C1074</f>
        <v>6942</v>
      </c>
      <c r="B1074" s="0" t="n">
        <f aca="false">R1074</f>
        <v>6942</v>
      </c>
      <c r="C1074" s="0" t="n">
        <f aca="false">V1074*W1074*20</f>
        <v>0</v>
      </c>
      <c r="D1074" s="0" t="n">
        <v>3802</v>
      </c>
      <c r="E1074" s="0" t="n">
        <v>559</v>
      </c>
      <c r="F1074" s="0" t="n">
        <v>1</v>
      </c>
      <c r="J1074" s="0" t="n">
        <v>1822</v>
      </c>
      <c r="K1074" s="0" t="s">
        <v>3157</v>
      </c>
      <c r="L1074" s="0" t="s">
        <v>37</v>
      </c>
      <c r="M1074" s="0" t="n">
        <v>17</v>
      </c>
      <c r="N1074" s="0" t="n">
        <v>12</v>
      </c>
      <c r="O1074" s="0" t="s">
        <v>39</v>
      </c>
      <c r="P1074" s="0" t="s">
        <v>38</v>
      </c>
      <c r="Q1074" s="0" t="n">
        <f aca="false">R1074+V1074*W1074*20</f>
        <v>6942</v>
      </c>
      <c r="R1074" s="0" t="n">
        <v>6942</v>
      </c>
      <c r="S1074" s="0" t="n">
        <v>8</v>
      </c>
      <c r="T1074" s="0" t="n">
        <v>3</v>
      </c>
      <c r="U1074" s="0" t="n">
        <v>1824</v>
      </c>
      <c r="AL1074" s="0" t="s">
        <v>32</v>
      </c>
    </row>
    <row r="1075" customFormat="false" ht="12.75" hidden="false" customHeight="false" outlineLevel="0" collapsed="false">
      <c r="A1075" s="0" t="n">
        <f aca="false">B1075+C1075</f>
        <v>6939</v>
      </c>
      <c r="B1075" s="0" t="n">
        <f aca="false">R1075</f>
        <v>6939</v>
      </c>
      <c r="C1075" s="0" t="n">
        <f aca="false">V1075*W1075*20</f>
        <v>0</v>
      </c>
      <c r="D1075" s="0" t="n">
        <v>4200</v>
      </c>
      <c r="E1075" s="0" t="n">
        <v>589</v>
      </c>
      <c r="F1075" s="0" t="n">
        <v>1</v>
      </c>
      <c r="J1075" s="0" t="n">
        <v>1822</v>
      </c>
      <c r="K1075" s="0" t="s">
        <v>3561</v>
      </c>
      <c r="L1075" s="0" t="s">
        <v>37</v>
      </c>
      <c r="M1075" s="0" t="n">
        <v>3</v>
      </c>
      <c r="N1075" s="0" t="n">
        <v>12</v>
      </c>
      <c r="O1075" s="0" t="s">
        <v>39</v>
      </c>
      <c r="P1075" s="0" t="s">
        <v>38</v>
      </c>
      <c r="Q1075" s="0" t="n">
        <f aca="false">R1075+V1075*W1075*20</f>
        <v>6939</v>
      </c>
      <c r="R1075" s="0" t="n">
        <v>6939</v>
      </c>
      <c r="S1075" s="0" t="n">
        <v>10</v>
      </c>
      <c r="T1075" s="0" t="n">
        <v>5</v>
      </c>
      <c r="U1075" s="0" t="n">
        <v>1823</v>
      </c>
      <c r="AL1075" s="0" t="s">
        <v>32</v>
      </c>
    </row>
    <row r="1076" customFormat="false" ht="12.75" hidden="false" customHeight="false" outlineLevel="0" collapsed="false">
      <c r="A1076" s="0" t="n">
        <f aca="false">B1076+C1076</f>
        <v>6938</v>
      </c>
      <c r="B1076" s="0" t="n">
        <f aca="false">R1076</f>
        <v>6938</v>
      </c>
      <c r="C1076" s="0" t="n">
        <f aca="false">V1076*W1076*20</f>
        <v>0</v>
      </c>
      <c r="D1076" s="0" t="n">
        <v>1077</v>
      </c>
      <c r="E1076" s="0" t="n">
        <v>847</v>
      </c>
      <c r="F1076" s="0" t="n">
        <v>6</v>
      </c>
      <c r="J1076" s="0" t="n">
        <v>1822</v>
      </c>
      <c r="K1076" s="0" t="s">
        <v>3562</v>
      </c>
      <c r="L1076" s="0" t="s">
        <v>37</v>
      </c>
      <c r="M1076" s="0" t="n">
        <v>4</v>
      </c>
      <c r="N1076" s="0" t="n">
        <v>12</v>
      </c>
      <c r="O1076" s="0" t="n">
        <v>61</v>
      </c>
      <c r="P1076" s="0" t="s">
        <v>38</v>
      </c>
      <c r="Q1076" s="0" t="n">
        <f aca="false">R1076+V1076*W1076*20</f>
        <v>6938</v>
      </c>
      <c r="R1076" s="0" t="n">
        <v>6938</v>
      </c>
      <c r="S1076" s="0" t="n">
        <v>24</v>
      </c>
      <c r="T1076" s="0" t="n">
        <v>12</v>
      </c>
      <c r="U1076" s="0" t="n">
        <v>1822</v>
      </c>
      <c r="AL1076" s="0" t="s">
        <v>32</v>
      </c>
    </row>
    <row r="1077" customFormat="false" ht="12.75" hidden="false" customHeight="false" outlineLevel="0" collapsed="false">
      <c r="A1077" s="0" t="n">
        <f aca="false">B1077+C1077</f>
        <v>6929</v>
      </c>
      <c r="B1077" s="0" t="n">
        <f aca="false">R1077</f>
        <v>6929</v>
      </c>
      <c r="C1077" s="0" t="n">
        <f aca="false">V1077*W1077*20</f>
        <v>0</v>
      </c>
      <c r="D1077" s="0" t="n">
        <v>251</v>
      </c>
      <c r="E1077" s="0" t="n">
        <v>954</v>
      </c>
      <c r="F1077" s="0" t="n">
        <v>5</v>
      </c>
      <c r="J1077" s="0" t="n">
        <v>1822</v>
      </c>
      <c r="K1077" s="0" t="s">
        <v>3214</v>
      </c>
      <c r="L1077" s="0" t="s">
        <v>92</v>
      </c>
      <c r="M1077" s="0" t="n">
        <v>30</v>
      </c>
      <c r="N1077" s="0" t="n">
        <v>10</v>
      </c>
      <c r="O1077" s="0" t="n">
        <v>25</v>
      </c>
      <c r="P1077" s="0" t="s">
        <v>38</v>
      </c>
      <c r="Q1077" s="0" t="n">
        <f aca="false">R1077+V1077*W1077*20</f>
        <v>6929</v>
      </c>
      <c r="R1077" s="0" t="n">
        <v>6929</v>
      </c>
      <c r="S1077" s="0" t="n">
        <v>23</v>
      </c>
      <c r="T1077" s="0" t="n">
        <v>4</v>
      </c>
      <c r="U1077" s="0" t="n">
        <v>1823</v>
      </c>
      <c r="AL1077" s="0" t="s">
        <v>32</v>
      </c>
    </row>
    <row r="1078" customFormat="false" ht="12.75" hidden="false" customHeight="false" outlineLevel="0" collapsed="false">
      <c r="A1078" s="0" t="n">
        <f aca="false">B1078+C1078</f>
        <v>6920</v>
      </c>
      <c r="B1078" s="0" t="n">
        <f aca="false">R1078</f>
        <v>6920</v>
      </c>
      <c r="C1078" s="0" t="n">
        <f aca="false">V1078*W1078*20</f>
        <v>0</v>
      </c>
      <c r="D1078" s="0" t="n">
        <v>1145</v>
      </c>
      <c r="E1078" s="0" t="n">
        <v>853</v>
      </c>
      <c r="F1078" s="0" t="n">
        <v>6</v>
      </c>
      <c r="J1078" s="0" t="n">
        <v>1822</v>
      </c>
      <c r="K1078" s="0" t="s">
        <v>3563</v>
      </c>
      <c r="L1078" s="0" t="s">
        <v>92</v>
      </c>
      <c r="M1078" s="0" t="n">
        <v>10</v>
      </c>
      <c r="N1078" s="0" t="n">
        <v>7</v>
      </c>
      <c r="O1078" s="0" t="s">
        <v>39</v>
      </c>
      <c r="P1078" s="0" t="s">
        <v>38</v>
      </c>
      <c r="Q1078" s="0" t="n">
        <f aca="false">R1078+V1078*W1078*20</f>
        <v>6920</v>
      </c>
      <c r="R1078" s="0" t="n">
        <v>6920</v>
      </c>
      <c r="S1078" s="0" t="n">
        <v>4</v>
      </c>
      <c r="T1078" s="0" t="n">
        <v>12</v>
      </c>
      <c r="U1078" s="0" t="n">
        <v>1822</v>
      </c>
      <c r="AL1078" s="0" t="s">
        <v>32</v>
      </c>
    </row>
    <row r="1079" customFormat="false" ht="12.75" hidden="false" customHeight="false" outlineLevel="0" collapsed="false">
      <c r="A1079" s="0" t="n">
        <f aca="false">B1079+C1079</f>
        <v>6903</v>
      </c>
      <c r="B1079" s="0" t="n">
        <f aca="false">R1079</f>
        <v>6903</v>
      </c>
      <c r="C1079" s="0" t="n">
        <f aca="false">V1079*W1079*20</f>
        <v>0</v>
      </c>
      <c r="D1079" s="0" t="n">
        <v>580</v>
      </c>
      <c r="E1079" s="0" t="n">
        <v>984</v>
      </c>
      <c r="F1079" s="0" t="n">
        <v>5</v>
      </c>
      <c r="J1079" s="0" t="n">
        <v>1822</v>
      </c>
      <c r="K1079" s="0" t="s">
        <v>3068</v>
      </c>
      <c r="L1079" s="0" t="s">
        <v>92</v>
      </c>
      <c r="M1079" s="0" t="n">
        <v>9</v>
      </c>
      <c r="N1079" s="0" t="n">
        <v>1</v>
      </c>
      <c r="O1079" s="0" t="n">
        <v>56</v>
      </c>
      <c r="P1079" s="0" t="s">
        <v>50</v>
      </c>
      <c r="Q1079" s="0" t="n">
        <f aca="false">R1079+V1079*W1079*20</f>
        <v>6903</v>
      </c>
      <c r="R1079" s="0" t="n">
        <v>6903</v>
      </c>
      <c r="S1079" s="0" t="n">
        <v>7</v>
      </c>
      <c r="T1079" s="0" t="n">
        <v>5</v>
      </c>
      <c r="U1079" s="0" t="n">
        <v>1822</v>
      </c>
      <c r="AL1079" s="0" t="s">
        <v>32</v>
      </c>
    </row>
    <row r="1080" customFormat="false" ht="12.75" hidden="false" customHeight="false" outlineLevel="0" collapsed="false">
      <c r="A1080" s="0" t="n">
        <f aca="false">B1080+C1080</f>
        <v>6894</v>
      </c>
      <c r="B1080" s="0" t="n">
        <f aca="false">R1080</f>
        <v>6894</v>
      </c>
      <c r="C1080" s="0" t="n">
        <f aca="false">V1080*W1080*20</f>
        <v>0</v>
      </c>
      <c r="D1080" s="0" t="n">
        <v>211</v>
      </c>
      <c r="E1080" s="0" t="n">
        <v>952</v>
      </c>
      <c r="F1080" s="0" t="n">
        <v>5</v>
      </c>
      <c r="J1080" s="0" t="n">
        <v>1822</v>
      </c>
      <c r="K1080" s="0" t="s">
        <v>3169</v>
      </c>
      <c r="L1080" s="0" t="s">
        <v>92</v>
      </c>
      <c r="M1080" s="0" t="n">
        <v>23</v>
      </c>
      <c r="N1080" s="0" t="n">
        <v>1</v>
      </c>
      <c r="O1080" s="0" t="n">
        <v>93</v>
      </c>
      <c r="P1080" s="0" t="s">
        <v>212</v>
      </c>
      <c r="Q1080" s="0" t="n">
        <f aca="false">R1080+V1080*W1080*20</f>
        <v>6894</v>
      </c>
      <c r="R1080" s="0" t="n">
        <v>6894</v>
      </c>
      <c r="S1080" s="0" t="n">
        <v>3</v>
      </c>
      <c r="T1080" s="0" t="n">
        <v>4</v>
      </c>
      <c r="U1080" s="0" t="n">
        <v>1822</v>
      </c>
      <c r="AL1080" s="0" t="s">
        <v>32</v>
      </c>
    </row>
    <row r="1081" customFormat="false" ht="12.75" hidden="false" customHeight="false" outlineLevel="0" collapsed="false">
      <c r="A1081" s="0" t="n">
        <f aca="false">B1081+C1081</f>
        <v>6840</v>
      </c>
      <c r="B1081" s="0" t="n">
        <f aca="false">R1081</f>
        <v>6840</v>
      </c>
      <c r="C1081" s="0" t="n">
        <f aca="false">V1081*W1081*20</f>
        <v>0</v>
      </c>
      <c r="D1081" s="0" t="n">
        <v>413</v>
      </c>
      <c r="E1081" s="0" t="n">
        <v>969</v>
      </c>
      <c r="F1081" s="0" t="n">
        <v>5</v>
      </c>
      <c r="J1081" s="0" t="n">
        <v>1822</v>
      </c>
      <c r="K1081" s="0" t="s">
        <v>3564</v>
      </c>
      <c r="L1081" s="0" t="s">
        <v>92</v>
      </c>
      <c r="M1081" s="0" t="n">
        <v>15</v>
      </c>
      <c r="N1081" s="0" t="n">
        <v>3</v>
      </c>
      <c r="O1081" s="0" t="n">
        <v>31</v>
      </c>
      <c r="P1081" s="0" t="s">
        <v>38</v>
      </c>
      <c r="Q1081" s="0" t="n">
        <f aca="false">R1081+V1081*W1081*20</f>
        <v>6840</v>
      </c>
      <c r="R1081" s="0" t="n">
        <v>6840</v>
      </c>
      <c r="S1081" s="0" t="n">
        <v>13</v>
      </c>
      <c r="T1081" s="0" t="n">
        <v>9</v>
      </c>
      <c r="U1081" s="0" t="n">
        <v>1822</v>
      </c>
      <c r="AL1081" s="0" t="s">
        <v>32</v>
      </c>
    </row>
    <row r="1082" customFormat="false" ht="12.75" hidden="false" customHeight="false" outlineLevel="0" collapsed="false">
      <c r="A1082" s="0" t="n">
        <f aca="false">B1082+C1082</f>
        <v>13964</v>
      </c>
      <c r="B1082" s="0" t="n">
        <f aca="false">R1082</f>
        <v>6464</v>
      </c>
      <c r="C1082" s="0" t="n">
        <f aca="false">V1082*W1082*20</f>
        <v>7500</v>
      </c>
      <c r="D1082" s="0" t="n">
        <v>2181</v>
      </c>
      <c r="E1082" s="0" t="n">
        <v>675</v>
      </c>
      <c r="F1082" s="0" t="n">
        <v>9</v>
      </c>
      <c r="J1082" s="0" t="n">
        <v>1822</v>
      </c>
      <c r="K1082" s="0" t="s">
        <v>3254</v>
      </c>
      <c r="L1082" s="0" t="s">
        <v>92</v>
      </c>
      <c r="M1082" s="0" t="n">
        <v>24</v>
      </c>
      <c r="N1082" s="0" t="n">
        <v>9</v>
      </c>
      <c r="O1082" s="0" t="n">
        <v>81</v>
      </c>
      <c r="P1082" s="0" t="s">
        <v>50</v>
      </c>
      <c r="Q1082" s="0" t="n">
        <f aca="false">R1082+V1082*W1082*20</f>
        <v>13964</v>
      </c>
      <c r="R1082" s="0" t="n">
        <v>6464</v>
      </c>
      <c r="S1082" s="0" t="n">
        <v>12</v>
      </c>
      <c r="T1082" s="0" t="n">
        <v>12</v>
      </c>
      <c r="U1082" s="0" t="n">
        <v>1822</v>
      </c>
      <c r="V1082" s="0" t="n">
        <v>750</v>
      </c>
      <c r="W1082" s="0" t="n">
        <v>0.5</v>
      </c>
      <c r="X1082" s="0" t="s">
        <v>3565</v>
      </c>
      <c r="AL1082" s="0" t="s">
        <v>32</v>
      </c>
    </row>
    <row r="1083" customFormat="false" ht="12.75" hidden="false" customHeight="false" outlineLevel="0" collapsed="false">
      <c r="A1083" s="0" t="n">
        <f aca="false">B1083+C1083</f>
        <v>6836</v>
      </c>
      <c r="B1083" s="0" t="n">
        <f aca="false">R1083</f>
        <v>6836</v>
      </c>
      <c r="C1083" s="0" t="n">
        <f aca="false">V1083*W1083*20</f>
        <v>0</v>
      </c>
      <c r="D1083" s="0" t="n">
        <v>2535</v>
      </c>
      <c r="E1083" s="0" t="n">
        <v>443</v>
      </c>
      <c r="F1083" s="0" t="n">
        <v>8</v>
      </c>
      <c r="J1083" s="0" t="n">
        <v>1822</v>
      </c>
      <c r="K1083" s="0" t="s">
        <v>3101</v>
      </c>
      <c r="L1083" s="0" t="s">
        <v>92</v>
      </c>
      <c r="M1083" s="0" t="n">
        <v>4</v>
      </c>
      <c r="N1083" s="0" t="n">
        <v>2</v>
      </c>
      <c r="O1083" s="0" t="n">
        <v>20</v>
      </c>
      <c r="P1083" s="0" t="s">
        <v>237</v>
      </c>
      <c r="Q1083" s="0" t="n">
        <f aca="false">R1083+V1083*W1083*20</f>
        <v>6836</v>
      </c>
      <c r="R1083" s="0" t="n">
        <v>6836</v>
      </c>
      <c r="S1083" s="0" t="n">
        <v>18</v>
      </c>
      <c r="T1083" s="0" t="n">
        <v>7</v>
      </c>
      <c r="U1083" s="0" t="n">
        <v>1822</v>
      </c>
      <c r="AL1083" s="0" t="s">
        <v>32</v>
      </c>
    </row>
    <row r="1084" customFormat="false" ht="12.75" hidden="false" customHeight="false" outlineLevel="0" collapsed="false">
      <c r="A1084" s="0" t="n">
        <f aca="false">B1084+C1084</f>
        <v>136666.666666667</v>
      </c>
      <c r="B1084" s="0" t="n">
        <f aca="false">R1084</f>
        <v>0</v>
      </c>
      <c r="C1084" s="0" t="n">
        <f aca="false">V1084*W1084*20</f>
        <v>136666.666666667</v>
      </c>
      <c r="D1084" s="0" t="n">
        <v>2679</v>
      </c>
      <c r="E1084" s="3" t="n">
        <v>455</v>
      </c>
      <c r="F1084" s="0" t="n">
        <v>8</v>
      </c>
      <c r="J1084" s="0" t="n">
        <v>1822</v>
      </c>
      <c r="K1084" s="5" t="s">
        <v>3566</v>
      </c>
      <c r="L1084" s="0" t="s">
        <v>92</v>
      </c>
      <c r="M1084" s="0" t="n">
        <v>1</v>
      </c>
      <c r="N1084" s="0" t="n">
        <v>12</v>
      </c>
      <c r="O1084" s="0" t="n">
        <v>18</v>
      </c>
      <c r="P1084" s="0" t="s">
        <v>237</v>
      </c>
      <c r="Q1084" s="0" t="n">
        <f aca="false">R1084+V1084*W1084*20</f>
        <v>136666.666666667</v>
      </c>
      <c r="R1084" s="0" t="n">
        <v>0</v>
      </c>
      <c r="S1084" s="0" t="n">
        <v>26</v>
      </c>
      <c r="T1084" s="0" t="n">
        <v>5</v>
      </c>
      <c r="U1084" s="0" t="n">
        <v>1823</v>
      </c>
      <c r="V1084" s="0" t="n">
        <f aca="false">20000+14750+6250</f>
        <v>41000</v>
      </c>
      <c r="W1084" s="0" t="n">
        <f aca="false">1/6</f>
        <v>0.166666666666667</v>
      </c>
      <c r="X1084" s="0" t="s">
        <v>3567</v>
      </c>
      <c r="Y1084" s="0" t="s">
        <v>3566</v>
      </c>
      <c r="Z1084" s="0" t="s">
        <v>3568</v>
      </c>
      <c r="AA1084" s="0" t="s">
        <v>58</v>
      </c>
      <c r="AB1084" s="0" t="s">
        <v>3569</v>
      </c>
      <c r="AD1084" s="0" t="s">
        <v>683</v>
      </c>
      <c r="AL1084" s="0" t="s">
        <v>32</v>
      </c>
    </row>
    <row r="1085" customFormat="false" ht="12.75" hidden="false" customHeight="false" outlineLevel="0" collapsed="false">
      <c r="A1085" s="0" t="n">
        <f aca="false">B1085+C1085</f>
        <v>6832</v>
      </c>
      <c r="B1085" s="0" t="n">
        <f aca="false">R1085</f>
        <v>6832</v>
      </c>
      <c r="C1085" s="0" t="n">
        <f aca="false">V1085*W1085*20</f>
        <v>0</v>
      </c>
      <c r="D1085" s="0" t="n">
        <v>4110</v>
      </c>
      <c r="E1085" s="0" t="n">
        <v>583</v>
      </c>
      <c r="F1085" s="0" t="n">
        <v>1</v>
      </c>
      <c r="J1085" s="0" t="n">
        <v>1822</v>
      </c>
      <c r="K1085" s="0" t="s">
        <v>3570</v>
      </c>
      <c r="L1085" s="0" t="s">
        <v>92</v>
      </c>
      <c r="M1085" s="0" t="n">
        <v>3</v>
      </c>
      <c r="N1085" s="0" t="n">
        <v>3</v>
      </c>
      <c r="O1085" s="0" t="n">
        <v>35</v>
      </c>
      <c r="P1085" s="0" t="s">
        <v>38</v>
      </c>
      <c r="Q1085" s="0" t="n">
        <f aca="false">R1085+V1085*W1085*20</f>
        <v>6832</v>
      </c>
      <c r="R1085" s="0" t="n">
        <v>6832</v>
      </c>
      <c r="S1085" s="0" t="n">
        <v>12</v>
      </c>
      <c r="T1085" s="0" t="n">
        <v>8</v>
      </c>
      <c r="U1085" s="0" t="n">
        <v>1822</v>
      </c>
      <c r="AL1085" s="0" t="s">
        <v>32</v>
      </c>
    </row>
    <row r="1086" customFormat="false" ht="12.75" hidden="false" customHeight="false" outlineLevel="0" collapsed="false">
      <c r="A1086" s="0" t="n">
        <f aca="false">B1086+C1086</f>
        <v>19227</v>
      </c>
      <c r="B1086" s="0" t="n">
        <f aca="false">R1086</f>
        <v>6177</v>
      </c>
      <c r="C1086" s="0" t="n">
        <f aca="false">V1086*W1086*20</f>
        <v>13050</v>
      </c>
      <c r="D1086" s="0" t="n">
        <v>901</v>
      </c>
      <c r="E1086" s="0" t="n">
        <v>836</v>
      </c>
      <c r="F1086" s="0" t="n">
        <v>6</v>
      </c>
      <c r="J1086" s="0" t="n">
        <v>1822</v>
      </c>
      <c r="K1086" s="0" t="s">
        <v>3571</v>
      </c>
      <c r="L1086" s="0" t="s">
        <v>37</v>
      </c>
      <c r="M1086" s="0" t="n">
        <v>29</v>
      </c>
      <c r="N1086" s="0" t="n">
        <v>12</v>
      </c>
      <c r="O1086" s="0" t="n">
        <v>42</v>
      </c>
      <c r="P1086" s="0" t="s">
        <v>38</v>
      </c>
      <c r="Q1086" s="0" t="n">
        <f aca="false">R1086+V1086*W1086*20</f>
        <v>19227</v>
      </c>
      <c r="R1086" s="0" t="n">
        <v>6177</v>
      </c>
      <c r="S1086" s="0" t="n">
        <v>24</v>
      </c>
      <c r="T1086" s="0" t="n">
        <v>6</v>
      </c>
      <c r="U1086" s="0" t="n">
        <v>1823</v>
      </c>
      <c r="V1086" s="0" t="n">
        <v>1305</v>
      </c>
      <c r="W1086" s="0" t="n">
        <f aca="false">1/2</f>
        <v>0.5</v>
      </c>
      <c r="X1086" s="0" t="s">
        <v>3572</v>
      </c>
      <c r="AL1086" s="0" t="s">
        <v>32</v>
      </c>
    </row>
    <row r="1087" customFormat="false" ht="12.75" hidden="false" customHeight="false" outlineLevel="0" collapsed="false">
      <c r="A1087" s="0" t="n">
        <f aca="false">B1087+C1087</f>
        <v>6810</v>
      </c>
      <c r="B1087" s="0" t="n">
        <f aca="false">R1087</f>
        <v>6810</v>
      </c>
      <c r="C1087" s="0" t="n">
        <f aca="false">V1087*W1087*20</f>
        <v>0</v>
      </c>
      <c r="D1087" s="0" t="n">
        <v>3693</v>
      </c>
      <c r="E1087" s="0" t="n">
        <v>551</v>
      </c>
      <c r="F1087" s="0" t="n">
        <v>1</v>
      </c>
      <c r="J1087" s="0" t="n">
        <v>1822</v>
      </c>
      <c r="K1087" s="0" t="s">
        <v>3238</v>
      </c>
      <c r="L1087" s="0" t="s">
        <v>37</v>
      </c>
      <c r="M1087" s="0" t="n">
        <v>12</v>
      </c>
      <c r="N1087" s="0" t="n">
        <v>9</v>
      </c>
      <c r="O1087" s="0" t="n">
        <v>55</v>
      </c>
      <c r="P1087" s="0" t="s">
        <v>38</v>
      </c>
      <c r="Q1087" s="0" t="n">
        <f aca="false">R1087+V1087*W1087*20</f>
        <v>6810</v>
      </c>
      <c r="R1087" s="0" t="n">
        <v>6810</v>
      </c>
      <c r="S1087" s="0" t="n">
        <v>12</v>
      </c>
      <c r="T1087" s="0" t="n">
        <v>3</v>
      </c>
      <c r="U1087" s="0" t="n">
        <v>1823</v>
      </c>
      <c r="AL1087" s="0" t="s">
        <v>32</v>
      </c>
    </row>
    <row r="1088" customFormat="false" ht="12.75" hidden="false" customHeight="false" outlineLevel="0" collapsed="false">
      <c r="A1088" s="0" t="n">
        <f aca="false">B1088+C1088</f>
        <v>6787</v>
      </c>
      <c r="B1088" s="0" t="n">
        <f aca="false">R1088</f>
        <v>6787</v>
      </c>
      <c r="C1088" s="0" t="n">
        <f aca="false">V1088*W1088*20</f>
        <v>0</v>
      </c>
      <c r="D1088" s="0" t="n">
        <v>3537</v>
      </c>
      <c r="E1088" s="0" t="n">
        <v>769</v>
      </c>
      <c r="F1088" s="0" t="n">
        <v>3</v>
      </c>
      <c r="J1088" s="0" t="n">
        <v>1822</v>
      </c>
      <c r="K1088" s="0" t="s">
        <v>1141</v>
      </c>
      <c r="L1088" s="0" t="s">
        <v>92</v>
      </c>
      <c r="M1088" s="0" t="n">
        <v>4</v>
      </c>
      <c r="N1088" s="0" t="n">
        <v>2</v>
      </c>
      <c r="O1088" s="0" t="n">
        <v>85</v>
      </c>
      <c r="P1088" s="0" t="s">
        <v>50</v>
      </c>
      <c r="Q1088" s="0" t="n">
        <f aca="false">R1088+V1088*W1088*20</f>
        <v>6787</v>
      </c>
      <c r="R1088" s="0" t="n">
        <v>6787</v>
      </c>
      <c r="S1088" s="0" t="n">
        <v>13</v>
      </c>
      <c r="T1088" s="0" t="n">
        <v>9</v>
      </c>
      <c r="U1088" s="0" t="n">
        <v>1822</v>
      </c>
      <c r="AL1088" s="0" t="s">
        <v>32</v>
      </c>
    </row>
    <row r="1089" customFormat="false" ht="12.75" hidden="false" customHeight="false" outlineLevel="0" collapsed="false">
      <c r="A1089" s="0" t="n">
        <f aca="false">B1089+C1089</f>
        <v>54238</v>
      </c>
      <c r="B1089" s="0" t="n">
        <f aca="false">R1089</f>
        <v>4238</v>
      </c>
      <c r="C1089" s="0" t="n">
        <f aca="false">V1089*W1089*20</f>
        <v>50000</v>
      </c>
      <c r="D1089" s="0" t="n">
        <v>2671</v>
      </c>
      <c r="E1089" s="3" t="n">
        <v>453</v>
      </c>
      <c r="F1089" s="0" t="n">
        <v>8</v>
      </c>
      <c r="J1089" s="0" t="n">
        <v>1822</v>
      </c>
      <c r="K1089" s="0" t="s">
        <v>3573</v>
      </c>
      <c r="L1089" s="0" t="s">
        <v>37</v>
      </c>
      <c r="M1089" s="0" t="n">
        <v>23</v>
      </c>
      <c r="N1089" s="0" t="n">
        <v>10</v>
      </c>
      <c r="O1089" s="0" t="n">
        <v>68</v>
      </c>
      <c r="P1089" s="0" t="s">
        <v>123</v>
      </c>
      <c r="Q1089" s="0" t="n">
        <f aca="false">R1089+V1089*W1089*20</f>
        <v>54238</v>
      </c>
      <c r="R1089" s="0" t="n">
        <v>4238</v>
      </c>
      <c r="S1089" s="0" t="n">
        <v>23</v>
      </c>
      <c r="T1089" s="0" t="n">
        <v>4</v>
      </c>
      <c r="U1089" s="0" t="n">
        <v>1823</v>
      </c>
      <c r="V1089" s="0" t="n">
        <v>2500</v>
      </c>
      <c r="W1089" s="0" t="n">
        <v>1</v>
      </c>
      <c r="X1089" s="0" t="s">
        <v>3574</v>
      </c>
      <c r="Y1089" s="0" t="s">
        <v>3573</v>
      </c>
      <c r="Z1089" s="0" t="s">
        <v>3575</v>
      </c>
      <c r="AA1089" s="0" t="s">
        <v>58</v>
      </c>
      <c r="AB1089" s="0" t="s">
        <v>3574</v>
      </c>
      <c r="AD1089" s="0" t="s">
        <v>49</v>
      </c>
      <c r="AL1089" s="0" t="s">
        <v>32</v>
      </c>
    </row>
    <row r="1090" customFormat="false" ht="12.75" hidden="false" customHeight="false" outlineLevel="0" collapsed="false">
      <c r="A1090" s="0" t="n">
        <f aca="false">B1090+C1090</f>
        <v>6720</v>
      </c>
      <c r="B1090" s="0" t="n">
        <f aca="false">R1090</f>
        <v>6720</v>
      </c>
      <c r="C1090" s="0" t="n">
        <f aca="false">V1090*W1090*20</f>
        <v>0</v>
      </c>
      <c r="D1090" s="0" t="n">
        <v>1473</v>
      </c>
      <c r="E1090" s="0" t="n">
        <v>885</v>
      </c>
      <c r="F1090" s="0" t="n">
        <v>6</v>
      </c>
      <c r="J1090" s="0" t="n">
        <v>1822</v>
      </c>
      <c r="K1090" s="0" t="s">
        <v>3576</v>
      </c>
      <c r="L1090" s="0" t="s">
        <v>37</v>
      </c>
      <c r="M1090" s="0" t="n">
        <v>25</v>
      </c>
      <c r="N1090" s="0" t="n">
        <v>2</v>
      </c>
      <c r="O1090" s="0" t="n">
        <v>66</v>
      </c>
      <c r="P1090" s="0" t="s">
        <v>123</v>
      </c>
      <c r="Q1090" s="0" t="n">
        <f aca="false">R1090+V1090*W1090*20</f>
        <v>6720</v>
      </c>
      <c r="R1090" s="0" t="n">
        <v>6720</v>
      </c>
      <c r="S1090" s="0" t="n">
        <v>23</v>
      </c>
      <c r="T1090" s="0" t="n">
        <v>4</v>
      </c>
      <c r="U1090" s="0" t="n">
        <v>1822</v>
      </c>
      <c r="AL1090" s="0" t="s">
        <v>32</v>
      </c>
    </row>
    <row r="1091" customFormat="false" ht="12.75" hidden="false" customHeight="false" outlineLevel="0" collapsed="false">
      <c r="A1091" s="0" t="n">
        <f aca="false">B1091+C1091</f>
        <v>92212</v>
      </c>
      <c r="B1091" s="0" t="n">
        <f aca="false">R1091</f>
        <v>2212</v>
      </c>
      <c r="C1091" s="0" t="n">
        <f aca="false">V1091*W1091*20</f>
        <v>90000</v>
      </c>
      <c r="D1091" s="0" t="n">
        <v>3120</v>
      </c>
      <c r="E1091" s="0" t="n">
        <v>736</v>
      </c>
      <c r="F1091" s="0" t="n">
        <v>3</v>
      </c>
      <c r="J1091" s="0" t="n">
        <v>1822</v>
      </c>
      <c r="K1091" s="0" t="s">
        <v>3577</v>
      </c>
      <c r="L1091" s="0" t="s">
        <v>37</v>
      </c>
      <c r="M1091" s="0" t="n">
        <v>29</v>
      </c>
      <c r="N1091" s="0" t="n">
        <v>10</v>
      </c>
      <c r="O1091" s="0" t="n">
        <v>63</v>
      </c>
      <c r="P1091" s="0" t="s">
        <v>123</v>
      </c>
      <c r="Q1091" s="0" t="n">
        <f aca="false">R1091+V1091*W1091*20</f>
        <v>92212</v>
      </c>
      <c r="R1091" s="0" t="n">
        <v>2212</v>
      </c>
      <c r="S1091" s="0" t="n">
        <v>4</v>
      </c>
      <c r="T1091" s="0" t="n">
        <v>4</v>
      </c>
      <c r="U1091" s="0" t="n">
        <v>1823</v>
      </c>
      <c r="V1091" s="0" t="n">
        <v>4500</v>
      </c>
      <c r="W1091" s="0" t="n">
        <v>1</v>
      </c>
      <c r="X1091" s="0" t="s">
        <v>3578</v>
      </c>
      <c r="Z1091" s="0" t="s">
        <v>3579</v>
      </c>
      <c r="AA1091" s="0" t="s">
        <v>58</v>
      </c>
      <c r="AB1091" s="0" t="s">
        <v>3580</v>
      </c>
      <c r="AD1091" s="0" t="s">
        <v>3581</v>
      </c>
      <c r="AL1091" s="0" t="s">
        <v>32</v>
      </c>
    </row>
    <row r="1092" customFormat="false" ht="12.75" hidden="false" customHeight="false" outlineLevel="0" collapsed="false">
      <c r="A1092" s="0" t="n">
        <f aca="false">B1092+C1092</f>
        <v>6681</v>
      </c>
      <c r="B1092" s="0" t="n">
        <f aca="false">R1092</f>
        <v>6681</v>
      </c>
      <c r="C1092" s="0" t="n">
        <f aca="false">V1092*W1092*20</f>
        <v>0</v>
      </c>
      <c r="D1092" s="0" t="n">
        <v>1868</v>
      </c>
      <c r="E1092" s="0" t="n">
        <v>652</v>
      </c>
      <c r="F1092" s="0" t="n">
        <v>9</v>
      </c>
      <c r="J1092" s="0" t="n">
        <v>1822</v>
      </c>
      <c r="K1092" s="0" t="s">
        <v>3582</v>
      </c>
      <c r="L1092" s="0" t="s">
        <v>92</v>
      </c>
      <c r="M1092" s="0" t="n">
        <v>26</v>
      </c>
      <c r="N1092" s="0" t="n">
        <v>10</v>
      </c>
      <c r="O1092" s="0" t="s">
        <v>39</v>
      </c>
      <c r="P1092" s="0" t="s">
        <v>50</v>
      </c>
      <c r="Q1092" s="0" t="n">
        <f aca="false">R1092+V1092*W1092*20</f>
        <v>6681</v>
      </c>
      <c r="R1092" s="0" t="n">
        <v>6681</v>
      </c>
      <c r="S1092" s="0" t="n">
        <v>16</v>
      </c>
      <c r="T1092" s="0" t="n">
        <v>4</v>
      </c>
      <c r="U1092" s="0" t="n">
        <v>1823</v>
      </c>
      <c r="AL1092" s="0" t="s">
        <v>32</v>
      </c>
    </row>
    <row r="1093" customFormat="false" ht="12.75" hidden="false" customHeight="false" outlineLevel="0" collapsed="false">
      <c r="A1093" s="0" t="n">
        <f aca="false">B1093+C1093</f>
        <v>6675</v>
      </c>
      <c r="B1093" s="0" t="n">
        <f aca="false">R1093</f>
        <v>6675</v>
      </c>
      <c r="C1093" s="0" t="n">
        <f aca="false">V1093*W1093*20</f>
        <v>0</v>
      </c>
      <c r="D1093" s="0" t="n">
        <v>3819</v>
      </c>
      <c r="E1093" s="0" t="n">
        <v>561</v>
      </c>
      <c r="F1093" s="0" t="n">
        <v>1</v>
      </c>
      <c r="J1093" s="0" t="n">
        <v>1822</v>
      </c>
      <c r="K1093" s="0" t="s">
        <v>3583</v>
      </c>
      <c r="L1093" s="0" t="s">
        <v>37</v>
      </c>
      <c r="M1093" s="0" t="n">
        <v>11</v>
      </c>
      <c r="N1093" s="0" t="n">
        <v>11</v>
      </c>
      <c r="O1093" s="0" t="n">
        <v>65</v>
      </c>
      <c r="P1093" s="0" t="s">
        <v>212</v>
      </c>
      <c r="Q1093" s="0" t="n">
        <f aca="false">R1093+V1093*W1093*20</f>
        <v>6675</v>
      </c>
      <c r="R1093" s="0" t="n">
        <v>6675</v>
      </c>
      <c r="S1093" s="0" t="n">
        <v>15</v>
      </c>
      <c r="T1093" s="0" t="n">
        <v>5</v>
      </c>
      <c r="U1093" s="0" t="n">
        <v>1823</v>
      </c>
      <c r="AE1093" s="0" t="n">
        <v>7</v>
      </c>
      <c r="AF1093" s="0" t="n">
        <v>7</v>
      </c>
      <c r="AG1093" s="0" t="n">
        <v>1824</v>
      </c>
      <c r="AL1093" s="0" t="s">
        <v>32</v>
      </c>
    </row>
    <row r="1094" customFormat="false" ht="12.75" hidden="false" customHeight="false" outlineLevel="0" collapsed="false">
      <c r="A1094" s="0" t="n">
        <f aca="false">B1094+C1094</f>
        <v>6674</v>
      </c>
      <c r="B1094" s="0" t="n">
        <f aca="false">R1094</f>
        <v>6674</v>
      </c>
      <c r="C1094" s="0" t="n">
        <f aca="false">V1094*W1094*20</f>
        <v>0</v>
      </c>
      <c r="D1094" s="0" t="n">
        <v>761</v>
      </c>
      <c r="E1094" s="0" t="n">
        <v>1011</v>
      </c>
      <c r="F1094" s="0" t="n">
        <v>5</v>
      </c>
      <c r="J1094" s="0" t="n">
        <v>1822</v>
      </c>
      <c r="K1094" s="0" t="s">
        <v>3584</v>
      </c>
      <c r="L1094" s="0" t="s">
        <v>37</v>
      </c>
      <c r="M1094" s="0" t="n">
        <v>9</v>
      </c>
      <c r="N1094" s="0" t="n">
        <v>8</v>
      </c>
      <c r="O1094" s="0" t="n">
        <v>67</v>
      </c>
      <c r="P1094" s="0" t="s">
        <v>38</v>
      </c>
      <c r="Q1094" s="0" t="n">
        <f aca="false">R1094+V1094*W1094*20</f>
        <v>6674</v>
      </c>
      <c r="R1094" s="0" t="n">
        <v>6674</v>
      </c>
      <c r="S1094" s="0" t="n">
        <v>29</v>
      </c>
      <c r="T1094" s="0" t="n">
        <v>10</v>
      </c>
      <c r="U1094" s="0" t="n">
        <v>1822</v>
      </c>
      <c r="AL1094" s="0" t="s">
        <v>32</v>
      </c>
    </row>
    <row r="1095" customFormat="false" ht="12.75" hidden="false" customHeight="false" outlineLevel="0" collapsed="false">
      <c r="A1095" s="0" t="n">
        <f aca="false">B1095+C1095</f>
        <v>6674</v>
      </c>
      <c r="B1095" s="0" t="n">
        <f aca="false">R1095</f>
        <v>6674</v>
      </c>
      <c r="C1095" s="0" t="n">
        <f aca="false">V1095*W1095*20</f>
        <v>0</v>
      </c>
      <c r="D1095" s="0" t="n">
        <v>4100</v>
      </c>
      <c r="E1095" s="0" t="n">
        <v>581</v>
      </c>
      <c r="F1095" s="0" t="n">
        <v>1</v>
      </c>
      <c r="J1095" s="0" t="n">
        <v>1822</v>
      </c>
      <c r="K1095" s="0" t="s">
        <v>2464</v>
      </c>
      <c r="L1095" s="0" t="s">
        <v>92</v>
      </c>
      <c r="M1095" s="0" t="n">
        <v>26</v>
      </c>
      <c r="N1095" s="0" t="n">
        <v>5</v>
      </c>
      <c r="O1095" s="0" t="n">
        <v>66</v>
      </c>
      <c r="P1095" s="0" t="s">
        <v>38</v>
      </c>
      <c r="Q1095" s="0" t="n">
        <f aca="false">R1095+V1095*W1095*20</f>
        <v>6674</v>
      </c>
      <c r="R1095" s="0" t="n">
        <v>6674</v>
      </c>
      <c r="S1095" s="0" t="n">
        <v>26</v>
      </c>
      <c r="T1095" s="0" t="n">
        <v>11</v>
      </c>
      <c r="U1095" s="0" t="n">
        <v>1822</v>
      </c>
      <c r="AL1095" s="0" t="s">
        <v>32</v>
      </c>
    </row>
    <row r="1096" customFormat="false" ht="12.75" hidden="false" customHeight="false" outlineLevel="0" collapsed="false">
      <c r="A1096" s="0" t="n">
        <f aca="false">B1096+C1096</f>
        <v>6650</v>
      </c>
      <c r="B1096" s="0" t="n">
        <f aca="false">R1096</f>
        <v>6650</v>
      </c>
      <c r="C1096" s="0" t="n">
        <f aca="false">V1096*W1096*20</f>
        <v>0</v>
      </c>
      <c r="D1096" s="0" t="n">
        <v>2402</v>
      </c>
      <c r="E1096" s="0" t="n">
        <v>437</v>
      </c>
      <c r="F1096" s="0" t="n">
        <v>8</v>
      </c>
      <c r="J1096" s="0" t="n">
        <v>1822</v>
      </c>
      <c r="K1096" s="0" t="s">
        <v>3278</v>
      </c>
      <c r="L1096" s="0" t="s">
        <v>37</v>
      </c>
      <c r="M1096" s="0" t="n">
        <v>3</v>
      </c>
      <c r="N1096" s="0" t="n">
        <v>10</v>
      </c>
      <c r="O1096" s="0" t="n">
        <v>24</v>
      </c>
      <c r="P1096" s="0" t="s">
        <v>237</v>
      </c>
      <c r="Q1096" s="0" t="n">
        <f aca="false">R1096+V1096*W1096*20</f>
        <v>6650</v>
      </c>
      <c r="R1096" s="0" t="n">
        <v>6650</v>
      </c>
      <c r="S1096" s="0" t="n">
        <v>17</v>
      </c>
      <c r="T1096" s="0" t="n">
        <v>9</v>
      </c>
      <c r="U1096" s="0" t="n">
        <v>1823</v>
      </c>
      <c r="AL1096" s="0" t="s">
        <v>32</v>
      </c>
    </row>
    <row r="1097" customFormat="false" ht="12.75" hidden="false" customHeight="false" outlineLevel="0" collapsed="false">
      <c r="A1097" s="0" t="n">
        <f aca="false">B1097+C1097</f>
        <v>6644</v>
      </c>
      <c r="B1097" s="0" t="n">
        <f aca="false">R1097</f>
        <v>6644</v>
      </c>
      <c r="C1097" s="0" t="n">
        <f aca="false">V1097*W1097*20</f>
        <v>0</v>
      </c>
      <c r="D1097" s="0" t="n">
        <v>4005</v>
      </c>
      <c r="E1097" s="0" t="n">
        <v>575</v>
      </c>
      <c r="F1097" s="0" t="n">
        <v>1</v>
      </c>
      <c r="J1097" s="0" t="n">
        <v>1822</v>
      </c>
      <c r="K1097" s="0" t="s">
        <v>3288</v>
      </c>
      <c r="L1097" s="0" t="s">
        <v>92</v>
      </c>
      <c r="M1097" s="0" t="n">
        <v>4</v>
      </c>
      <c r="N1097" s="0" t="n">
        <v>2</v>
      </c>
      <c r="O1097" s="0" t="n">
        <v>39</v>
      </c>
      <c r="P1097" s="0" t="s">
        <v>38</v>
      </c>
      <c r="Q1097" s="0" t="n">
        <f aca="false">R1097+V1097*W1097*20</f>
        <v>6644</v>
      </c>
      <c r="R1097" s="0" t="n">
        <v>6644</v>
      </c>
      <c r="S1097" s="0" t="n">
        <v>14</v>
      </c>
      <c r="T1097" s="0" t="n">
        <v>7</v>
      </c>
      <c r="U1097" s="0" t="n">
        <v>1823</v>
      </c>
      <c r="AL1097" s="0" t="s">
        <v>32</v>
      </c>
    </row>
    <row r="1098" customFormat="false" ht="12.75" hidden="false" customHeight="false" outlineLevel="0" collapsed="false">
      <c r="A1098" s="0" t="n">
        <f aca="false">B1098+C1098</f>
        <v>6631</v>
      </c>
      <c r="B1098" s="0" t="n">
        <f aca="false">R1098</f>
        <v>6631</v>
      </c>
      <c r="C1098" s="0" t="n">
        <f aca="false">V1098*W1098*20</f>
        <v>0</v>
      </c>
      <c r="D1098" s="0" t="n">
        <v>2318</v>
      </c>
      <c r="E1098" s="0" t="n">
        <v>433</v>
      </c>
      <c r="F1098" s="0" t="n">
        <v>8</v>
      </c>
      <c r="J1098" s="0" t="n">
        <v>1822</v>
      </c>
      <c r="K1098" s="0" t="s">
        <v>2380</v>
      </c>
      <c r="L1098" s="0" t="s">
        <v>37</v>
      </c>
      <c r="M1098" s="0" t="n">
        <v>1</v>
      </c>
      <c r="N1098" s="0" t="n">
        <v>1</v>
      </c>
      <c r="O1098" s="0" t="n">
        <v>38</v>
      </c>
      <c r="P1098" s="0" t="s">
        <v>38</v>
      </c>
      <c r="Q1098" s="0" t="n">
        <f aca="false">R1098+V1098*W1098*20</f>
        <v>6631</v>
      </c>
      <c r="R1098" s="0" t="n">
        <v>6631</v>
      </c>
      <c r="S1098" s="0" t="n">
        <v>17</v>
      </c>
      <c r="T1098" s="0" t="n">
        <v>6</v>
      </c>
      <c r="U1098" s="0" t="n">
        <v>1822</v>
      </c>
      <c r="AL1098" s="0" t="s">
        <v>32</v>
      </c>
    </row>
    <row r="1099" customFormat="false" ht="12.75" hidden="false" customHeight="false" outlineLevel="0" collapsed="false">
      <c r="A1099" s="0" t="n">
        <f aca="false">B1099+C1099</f>
        <v>6624</v>
      </c>
      <c r="B1099" s="0" t="n">
        <f aca="false">R1099</f>
        <v>6624</v>
      </c>
      <c r="C1099" s="0" t="n">
        <f aca="false">V1099*W1099*20</f>
        <v>0</v>
      </c>
      <c r="D1099" s="0" t="n">
        <v>1956</v>
      </c>
      <c r="E1099" s="0" t="n">
        <v>658</v>
      </c>
      <c r="F1099" s="0" t="n">
        <v>9</v>
      </c>
      <c r="J1099" s="0" t="n">
        <v>1822</v>
      </c>
      <c r="K1099" s="0" t="s">
        <v>3076</v>
      </c>
      <c r="L1099" s="0" t="s">
        <v>92</v>
      </c>
      <c r="M1099" s="0" t="n">
        <v>26</v>
      </c>
      <c r="N1099" s="0" t="n">
        <v>10</v>
      </c>
      <c r="O1099" s="0" t="n">
        <v>76</v>
      </c>
      <c r="P1099" s="0" t="s">
        <v>50</v>
      </c>
      <c r="Q1099" s="0" t="n">
        <f aca="false">R1099+V1099*W1099*20</f>
        <v>6624</v>
      </c>
      <c r="R1099" s="0" t="n">
        <v>6624</v>
      </c>
      <c r="S1099" s="0" t="n">
        <v>21</v>
      </c>
      <c r="T1099" s="0" t="n">
        <v>12</v>
      </c>
      <c r="U1099" s="0" t="n">
        <v>1822</v>
      </c>
      <c r="AL1099" s="0" t="s">
        <v>32</v>
      </c>
    </row>
    <row r="1100" customFormat="false" ht="12.75" hidden="false" customHeight="false" outlineLevel="0" collapsed="false">
      <c r="A1100" s="0" t="n">
        <f aca="false">B1100+C1100</f>
        <v>6621</v>
      </c>
      <c r="B1100" s="0" t="n">
        <f aca="false">R1100</f>
        <v>6621</v>
      </c>
      <c r="C1100" s="0" t="n">
        <f aca="false">V1100*W1100*20</f>
        <v>0</v>
      </c>
      <c r="D1100" s="0" t="n">
        <v>841</v>
      </c>
      <c r="E1100" s="0" t="n">
        <v>832</v>
      </c>
      <c r="F1100" s="0" t="n">
        <v>6</v>
      </c>
      <c r="J1100" s="0" t="n">
        <v>1822</v>
      </c>
      <c r="K1100" s="0" t="s">
        <v>3585</v>
      </c>
      <c r="L1100" s="0" t="s">
        <v>92</v>
      </c>
      <c r="M1100" s="0" t="n">
        <v>8</v>
      </c>
      <c r="N1100" s="0" t="n">
        <v>3</v>
      </c>
      <c r="O1100" s="0" t="n">
        <v>32</v>
      </c>
      <c r="P1100" s="0" t="s">
        <v>38</v>
      </c>
      <c r="Q1100" s="0" t="n">
        <f aca="false">R1100+V1100*W1100*20</f>
        <v>6621</v>
      </c>
      <c r="R1100" s="0" t="n">
        <v>6621</v>
      </c>
      <c r="S1100" s="0" t="n">
        <v>19</v>
      </c>
      <c r="T1100" s="0" t="n">
        <v>9</v>
      </c>
      <c r="U1100" s="0" t="n">
        <v>1823</v>
      </c>
      <c r="AL1100" s="0" t="s">
        <v>32</v>
      </c>
    </row>
    <row r="1101" customFormat="false" ht="12.75" hidden="false" customHeight="false" outlineLevel="0" collapsed="false">
      <c r="A1101" s="0" t="n">
        <f aca="false">B1101+C1101</f>
        <v>6620</v>
      </c>
      <c r="B1101" s="0" t="n">
        <f aca="false">R1101</f>
        <v>6620</v>
      </c>
      <c r="C1101" s="0" t="n">
        <f aca="false">V1101*W1101*20</f>
        <v>0</v>
      </c>
      <c r="D1101" s="0" t="n">
        <v>1124</v>
      </c>
      <c r="E1101" s="0" t="n">
        <v>852</v>
      </c>
      <c r="F1101" s="0" t="n">
        <v>6</v>
      </c>
      <c r="J1101" s="0" t="n">
        <v>1822</v>
      </c>
      <c r="K1101" s="0" t="s">
        <v>3304</v>
      </c>
      <c r="L1101" s="0" t="s">
        <v>92</v>
      </c>
      <c r="M1101" s="0" t="n">
        <v>25</v>
      </c>
      <c r="N1101" s="0" t="n">
        <v>5</v>
      </c>
      <c r="O1101" s="0" t="n">
        <v>39</v>
      </c>
      <c r="P1101" s="0" t="s">
        <v>38</v>
      </c>
      <c r="Q1101" s="0" t="n">
        <f aca="false">R1101+V1101*W1101*20</f>
        <v>6620</v>
      </c>
      <c r="R1101" s="0" t="n">
        <v>6620</v>
      </c>
      <c r="S1101" s="0" t="n">
        <v>12</v>
      </c>
      <c r="T1101" s="0" t="n">
        <v>11</v>
      </c>
      <c r="U1101" s="0" t="n">
        <v>1822</v>
      </c>
      <c r="AL1101" s="0" t="s">
        <v>32</v>
      </c>
    </row>
    <row r="1102" customFormat="false" ht="12.75" hidden="false" customHeight="false" outlineLevel="0" collapsed="false">
      <c r="A1102" s="0" t="n">
        <f aca="false">B1102+C1102</f>
        <v>6604</v>
      </c>
      <c r="B1102" s="0" t="n">
        <f aca="false">R1102</f>
        <v>6604</v>
      </c>
      <c r="C1102" s="0" t="n">
        <f aca="false">V1102*W1102*20</f>
        <v>0</v>
      </c>
      <c r="D1102" s="0" t="n">
        <v>2341</v>
      </c>
      <c r="E1102" s="0" t="n">
        <v>434</v>
      </c>
      <c r="F1102" s="0" t="n">
        <v>8</v>
      </c>
      <c r="J1102" s="0" t="n">
        <v>1822</v>
      </c>
      <c r="K1102" s="0" t="s">
        <v>3240</v>
      </c>
      <c r="L1102" s="0" t="s">
        <v>37</v>
      </c>
      <c r="M1102" s="0" t="n">
        <v>18</v>
      </c>
      <c r="N1102" s="0" t="n">
        <v>1</v>
      </c>
      <c r="O1102" s="0" t="s">
        <v>39</v>
      </c>
      <c r="P1102" s="0" t="s">
        <v>123</v>
      </c>
      <c r="Q1102" s="0" t="n">
        <f aca="false">R1102+V1102*W1102*20</f>
        <v>6604</v>
      </c>
      <c r="R1102" s="0" t="n">
        <v>6604</v>
      </c>
      <c r="S1102" s="0" t="n">
        <v>17</v>
      </c>
      <c r="T1102" s="0" t="n">
        <v>7</v>
      </c>
      <c r="U1102" s="0" t="n">
        <v>1822</v>
      </c>
      <c r="AL1102" s="0" t="s">
        <v>32</v>
      </c>
    </row>
    <row r="1103" customFormat="false" ht="12.75" hidden="false" customHeight="false" outlineLevel="0" collapsed="false">
      <c r="A1103" s="0" t="n">
        <f aca="false">B1103+C1103</f>
        <v>6600</v>
      </c>
      <c r="B1103" s="0" t="n">
        <f aca="false">R1103</f>
        <v>6600</v>
      </c>
      <c r="C1103" s="0" t="n">
        <f aca="false">V1103*W1103*20</f>
        <v>0</v>
      </c>
      <c r="D1103" s="0" t="n">
        <v>1623</v>
      </c>
      <c r="E1103" s="0" t="n">
        <v>636</v>
      </c>
      <c r="F1103" s="0" t="n">
        <v>9</v>
      </c>
      <c r="J1103" s="0" t="n">
        <v>1822</v>
      </c>
      <c r="K1103" s="0" t="s">
        <v>3586</v>
      </c>
      <c r="L1103" s="0" t="s">
        <v>92</v>
      </c>
      <c r="M1103" s="0" t="n">
        <v>1</v>
      </c>
      <c r="N1103" s="0" t="n">
        <v>6</v>
      </c>
      <c r="O1103" s="0" t="n">
        <v>29</v>
      </c>
      <c r="P1103" s="0" t="s">
        <v>38</v>
      </c>
      <c r="Q1103" s="0" t="n">
        <f aca="false">R1103+V1103*W1103*20</f>
        <v>6600</v>
      </c>
      <c r="R1103" s="0" t="n">
        <v>6600</v>
      </c>
      <c r="S1103" s="0" t="n">
        <v>8</v>
      </c>
      <c r="T1103" s="0" t="n">
        <v>11</v>
      </c>
      <c r="U1103" s="0" t="n">
        <v>1822</v>
      </c>
      <c r="AL1103" s="0" t="s">
        <v>32</v>
      </c>
    </row>
    <row r="1104" customFormat="false" ht="12.75" hidden="false" customHeight="false" outlineLevel="0" collapsed="false">
      <c r="A1104" s="0" t="n">
        <f aca="false">B1104+C1104</f>
        <v>73453</v>
      </c>
      <c r="B1104" s="0" t="n">
        <f aca="false">R1104</f>
        <v>3053</v>
      </c>
      <c r="C1104" s="0" t="n">
        <f aca="false">V1104*W1104*20</f>
        <v>70400</v>
      </c>
      <c r="D1104" s="0" t="n">
        <v>3098</v>
      </c>
      <c r="E1104" s="0" t="n">
        <v>734</v>
      </c>
      <c r="F1104" s="0" t="n">
        <v>3</v>
      </c>
      <c r="J1104" s="0" t="n">
        <v>1822</v>
      </c>
      <c r="K1104" s="0" t="s">
        <v>3587</v>
      </c>
      <c r="L1104" s="0" t="s">
        <v>37</v>
      </c>
      <c r="M1104" s="0" t="n">
        <v>24</v>
      </c>
      <c r="N1104" s="0" t="n">
        <v>4</v>
      </c>
      <c r="O1104" s="0" t="n">
        <v>63</v>
      </c>
      <c r="P1104" s="0" t="s">
        <v>38</v>
      </c>
      <c r="Q1104" s="0" t="n">
        <f aca="false">R1104+V1104*W1104*20</f>
        <v>73453</v>
      </c>
      <c r="R1104" s="0" t="n">
        <v>3053</v>
      </c>
      <c r="S1104" s="0" t="n">
        <v>23</v>
      </c>
      <c r="T1104" s="0" t="n">
        <v>10</v>
      </c>
      <c r="U1104" s="0" t="n">
        <v>1822</v>
      </c>
      <c r="V1104" s="0" t="n">
        <v>7040</v>
      </c>
      <c r="W1104" s="0" t="n">
        <v>0.5</v>
      </c>
      <c r="X1104" s="0" t="s">
        <v>3588</v>
      </c>
      <c r="Z1104" s="0" t="s">
        <v>3589</v>
      </c>
      <c r="AA1104" s="0" t="s">
        <v>58</v>
      </c>
      <c r="AB1104" s="0" t="s">
        <v>3590</v>
      </c>
      <c r="AD1104" s="0" t="s">
        <v>131</v>
      </c>
      <c r="AL1104" s="0" t="s">
        <v>32</v>
      </c>
    </row>
    <row r="1105" customFormat="false" ht="12.75" hidden="false" customHeight="false" outlineLevel="0" collapsed="false">
      <c r="A1105" s="0" t="n">
        <f aca="false">B1105+C1105</f>
        <v>19868</v>
      </c>
      <c r="B1105" s="0" t="n">
        <f aca="false">R1105</f>
        <v>5868</v>
      </c>
      <c r="C1105" s="0" t="n">
        <f aca="false">V1105*W1105*20</f>
        <v>14000</v>
      </c>
      <c r="D1105" s="0" t="n">
        <v>34</v>
      </c>
      <c r="E1105" s="0" t="n">
        <v>939</v>
      </c>
      <c r="F1105" s="0" t="n">
        <v>5</v>
      </c>
      <c r="J1105" s="0" t="n">
        <v>1822</v>
      </c>
      <c r="K1105" s="0" t="s">
        <v>3591</v>
      </c>
      <c r="L1105" s="0" t="s">
        <v>92</v>
      </c>
      <c r="M1105" s="0" t="n">
        <v>19</v>
      </c>
      <c r="N1105" s="0" t="n">
        <v>1</v>
      </c>
      <c r="O1105" s="0" t="n">
        <v>44</v>
      </c>
      <c r="Q1105" s="0" t="n">
        <f aca="false">R1105+V1105*W1105*20</f>
        <v>19868</v>
      </c>
      <c r="R1105" s="0" t="n">
        <v>5868</v>
      </c>
      <c r="S1105" s="0" t="n">
        <v>4</v>
      </c>
      <c r="T1105" s="0" t="n">
        <v>7</v>
      </c>
      <c r="U1105" s="0" t="n">
        <v>1822</v>
      </c>
      <c r="V1105" s="0" t="n">
        <v>700</v>
      </c>
      <c r="W1105" s="0" t="n">
        <v>1</v>
      </c>
      <c r="X1105" s="0" t="s">
        <v>3592</v>
      </c>
      <c r="Y1105" s="0" t="s">
        <v>3591</v>
      </c>
      <c r="Z1105" s="0" t="s">
        <v>3593</v>
      </c>
      <c r="AB1105" s="0" t="s">
        <v>3592</v>
      </c>
      <c r="AL1105" s="0" t="s">
        <v>32</v>
      </c>
    </row>
    <row r="1106" customFormat="false" ht="12.75" hidden="false" customHeight="false" outlineLevel="0" collapsed="false">
      <c r="A1106" s="0" t="n">
        <f aca="false">B1106+C1106</f>
        <v>131000</v>
      </c>
      <c r="B1106" s="0" t="n">
        <f aca="false">R1106</f>
        <v>0</v>
      </c>
      <c r="C1106" s="0" t="n">
        <f aca="false">V1106*W1106*20</f>
        <v>131000</v>
      </c>
      <c r="D1106" s="0" t="n">
        <v>467</v>
      </c>
      <c r="E1106" s="0" t="n">
        <v>975</v>
      </c>
      <c r="J1106" s="0" t="n">
        <v>1822</v>
      </c>
      <c r="K1106" s="5" t="s">
        <v>3594</v>
      </c>
      <c r="L1106" s="0" t="s">
        <v>37</v>
      </c>
      <c r="M1106" s="0" t="n">
        <v>12</v>
      </c>
      <c r="N1106" s="0" t="n">
        <v>4</v>
      </c>
      <c r="O1106" s="0" t="n">
        <v>83</v>
      </c>
      <c r="P1106" s="0" t="s">
        <v>3595</v>
      </c>
      <c r="Q1106" s="0" t="n">
        <f aca="false">R1106+V1106*W1106*20</f>
        <v>131000</v>
      </c>
      <c r="R1106" s="0" t="n">
        <v>0</v>
      </c>
      <c r="S1106" s="0" t="n">
        <v>13</v>
      </c>
      <c r="T1106" s="0" t="n">
        <v>5</v>
      </c>
      <c r="U1106" s="0" t="n">
        <v>1822</v>
      </c>
      <c r="V1106" s="0" t="n">
        <f aca="false">1750+800+1000+2400+600</f>
        <v>6550</v>
      </c>
      <c r="W1106" s="0" t="n">
        <v>1</v>
      </c>
      <c r="X1106" s="0" t="s">
        <v>3596</v>
      </c>
      <c r="Y1106" s="0" t="s">
        <v>3594</v>
      </c>
      <c r="Z1106" s="0" t="s">
        <v>3597</v>
      </c>
      <c r="AA1106" s="0" t="s">
        <v>42</v>
      </c>
      <c r="AB1106" s="0" t="s">
        <v>3598</v>
      </c>
      <c r="AD1106" s="0" t="s">
        <v>3599</v>
      </c>
      <c r="AE1106" s="0" t="n">
        <v>18</v>
      </c>
      <c r="AF1106" s="0" t="n">
        <v>4</v>
      </c>
      <c r="AG1106" s="0" t="n">
        <v>22</v>
      </c>
      <c r="AL1106" s="0" t="s">
        <v>32</v>
      </c>
    </row>
    <row r="1107" customFormat="false" ht="12.75" hidden="false" customHeight="false" outlineLevel="0" collapsed="false">
      <c r="A1107" s="0" t="n">
        <f aca="false">B1107+C1107</f>
        <v>6522</v>
      </c>
      <c r="B1107" s="0" t="n">
        <f aca="false">R1107</f>
        <v>6522</v>
      </c>
      <c r="C1107" s="0" t="n">
        <f aca="false">V1107*W1107*20</f>
        <v>0</v>
      </c>
      <c r="D1107" s="0" t="n">
        <v>3634</v>
      </c>
      <c r="E1107" s="0" t="n">
        <v>550</v>
      </c>
      <c r="F1107" s="0" t="n">
        <v>1</v>
      </c>
      <c r="J1107" s="0" t="n">
        <v>1822</v>
      </c>
      <c r="K1107" s="0" t="s">
        <v>3600</v>
      </c>
      <c r="L1107" s="0" t="s">
        <v>92</v>
      </c>
      <c r="M1107" s="0" t="n">
        <v>21</v>
      </c>
      <c r="N1107" s="0" t="n">
        <v>1</v>
      </c>
      <c r="O1107" s="0" t="n">
        <v>61</v>
      </c>
      <c r="P1107" s="0" t="s">
        <v>50</v>
      </c>
      <c r="Q1107" s="0" t="n">
        <f aca="false">R1107+V1107*W1107*20</f>
        <v>6522</v>
      </c>
      <c r="R1107" s="0" t="n">
        <v>6522</v>
      </c>
      <c r="S1107" s="0" t="n">
        <v>18</v>
      </c>
      <c r="T1107" s="0" t="n">
        <v>2</v>
      </c>
      <c r="U1107" s="0" t="n">
        <v>1822</v>
      </c>
      <c r="AL1107" s="0" t="s">
        <v>32</v>
      </c>
    </row>
    <row r="1108" customFormat="false" ht="12.75" hidden="false" customHeight="false" outlineLevel="0" collapsed="false">
      <c r="A1108" s="0" t="n">
        <f aca="false">B1108+C1108</f>
        <v>6514</v>
      </c>
      <c r="B1108" s="0" t="n">
        <f aca="false">R1108</f>
        <v>6514</v>
      </c>
      <c r="C1108" s="0" t="n">
        <f aca="false">V1108*W1108*20</f>
        <v>0</v>
      </c>
      <c r="D1108" s="0" t="n">
        <v>1686</v>
      </c>
      <c r="E1108" s="0" t="n">
        <v>640</v>
      </c>
      <c r="F1108" s="0" t="n">
        <v>9</v>
      </c>
      <c r="J1108" s="0" t="n">
        <v>1822</v>
      </c>
      <c r="K1108" s="0" t="s">
        <v>3069</v>
      </c>
      <c r="L1108" s="0" t="s">
        <v>37</v>
      </c>
      <c r="M1108" s="0" t="n">
        <v>31</v>
      </c>
      <c r="N1108" s="0" t="n">
        <v>8</v>
      </c>
      <c r="O1108" s="0" t="s">
        <v>39</v>
      </c>
      <c r="P1108" s="0" t="s">
        <v>39</v>
      </c>
      <c r="Q1108" s="0" t="n">
        <f aca="false">R1108+V1108*W1108*20</f>
        <v>6514</v>
      </c>
      <c r="R1108" s="0" t="n">
        <v>6514</v>
      </c>
      <c r="S1108" s="0" t="n">
        <v>28</v>
      </c>
      <c r="T1108" s="0" t="n">
        <v>6</v>
      </c>
      <c r="U1108" s="0" t="n">
        <v>1824</v>
      </c>
      <c r="AL1108" s="0" t="s">
        <v>32</v>
      </c>
    </row>
    <row r="1109" customFormat="false" ht="12.75" hidden="false" customHeight="false" outlineLevel="0" collapsed="false">
      <c r="A1109" s="0" t="n">
        <f aca="false">B1109+C1109</f>
        <v>6500</v>
      </c>
      <c r="B1109" s="0" t="n">
        <f aca="false">R1109</f>
        <v>6500</v>
      </c>
      <c r="C1109" s="0" t="n">
        <f aca="false">V1109*W1109*20</f>
        <v>0</v>
      </c>
      <c r="D1109" s="0" t="n">
        <v>2640</v>
      </c>
      <c r="E1109" s="3" t="n">
        <v>451</v>
      </c>
      <c r="F1109" s="0" t="n">
        <v>8</v>
      </c>
      <c r="J1109" s="0" t="n">
        <v>1822</v>
      </c>
      <c r="K1109" s="0" t="s">
        <v>3601</v>
      </c>
      <c r="L1109" s="0" t="s">
        <v>37</v>
      </c>
      <c r="M1109" s="0" t="n">
        <v>21</v>
      </c>
      <c r="N1109" s="0" t="n">
        <v>7</v>
      </c>
      <c r="O1109" s="0" t="s">
        <v>39</v>
      </c>
      <c r="P1109" s="0" t="s">
        <v>38</v>
      </c>
      <c r="Q1109" s="0" t="n">
        <f aca="false">R1109+V1109*W1109*20</f>
        <v>6500</v>
      </c>
      <c r="R1109" s="0" t="n">
        <v>6500</v>
      </c>
      <c r="S1109" s="0" t="n">
        <v>15</v>
      </c>
      <c r="T1109" s="0" t="n">
        <v>12</v>
      </c>
      <c r="U1109" s="0" t="n">
        <v>1824</v>
      </c>
      <c r="AL1109" s="0" t="s">
        <v>32</v>
      </c>
    </row>
    <row r="1110" customFormat="false" ht="12.75" hidden="false" customHeight="false" outlineLevel="0" collapsed="false">
      <c r="A1110" s="0" t="n">
        <f aca="false">B1110+C1110</f>
        <v>44491</v>
      </c>
      <c r="B1110" s="0" t="n">
        <f aca="false">R1110</f>
        <v>4491</v>
      </c>
      <c r="C1110" s="0" t="n">
        <f aca="false">V1110*W1110*20</f>
        <v>40000</v>
      </c>
      <c r="D1110" s="0" t="n">
        <v>65</v>
      </c>
      <c r="E1110" s="0" t="n">
        <v>941</v>
      </c>
      <c r="F1110" s="0" t="n">
        <v>5</v>
      </c>
      <c r="J1110" s="0" t="n">
        <v>1822</v>
      </c>
      <c r="K1110" s="0" t="s">
        <v>3602</v>
      </c>
      <c r="L1110" s="0" t="s">
        <v>37</v>
      </c>
      <c r="M1110" s="0" t="n">
        <v>30</v>
      </c>
      <c r="N1110" s="0" t="n">
        <v>3</v>
      </c>
      <c r="O1110" s="0" t="n">
        <v>57</v>
      </c>
      <c r="P1110" s="0" t="s">
        <v>212</v>
      </c>
      <c r="Q1110" s="0" t="n">
        <f aca="false">R1110+V1110*W1110*20</f>
        <v>44491</v>
      </c>
      <c r="R1110" s="0" t="n">
        <v>4491</v>
      </c>
      <c r="S1110" s="0" t="n">
        <v>27</v>
      </c>
      <c r="T1110" s="0" t="n">
        <v>9</v>
      </c>
      <c r="U1110" s="0" t="n">
        <v>1822</v>
      </c>
      <c r="V1110" s="4" t="n">
        <v>3000</v>
      </c>
      <c r="W1110" s="0" t="n">
        <f aca="false">2/3</f>
        <v>0.666666666666667</v>
      </c>
      <c r="X1110" s="0" t="s">
        <v>3603</v>
      </c>
      <c r="AK1110" s="4" t="s">
        <v>3604</v>
      </c>
      <c r="AL1110" s="0" t="s">
        <v>32</v>
      </c>
    </row>
    <row r="1111" customFormat="false" ht="12.75" hidden="false" customHeight="false" outlineLevel="0" collapsed="false">
      <c r="A1111" s="0" t="n">
        <f aca="false">B1111+C1111</f>
        <v>6489</v>
      </c>
      <c r="B1111" s="0" t="n">
        <f aca="false">R1111</f>
        <v>6489</v>
      </c>
      <c r="C1111" s="0" t="n">
        <f aca="false">V1111*W1111*20</f>
        <v>0</v>
      </c>
      <c r="D1111" s="0" t="n">
        <v>222</v>
      </c>
      <c r="E1111" s="0" t="n">
        <v>953</v>
      </c>
      <c r="F1111" s="0" t="n">
        <v>5</v>
      </c>
      <c r="J1111" s="0" t="n">
        <v>1822</v>
      </c>
      <c r="K1111" s="0" t="s">
        <v>3055</v>
      </c>
      <c r="L1111" s="0" t="s">
        <v>92</v>
      </c>
      <c r="M1111" s="0" t="n">
        <v>11</v>
      </c>
      <c r="N1111" s="0" t="n">
        <v>2</v>
      </c>
      <c r="O1111" s="0" t="n">
        <v>74</v>
      </c>
      <c r="P1111" s="0" t="s">
        <v>212</v>
      </c>
      <c r="Q1111" s="0" t="n">
        <f aca="false">R1111+V1111*W1111*20</f>
        <v>6489</v>
      </c>
      <c r="R1111" s="0" t="n">
        <v>6489</v>
      </c>
      <c r="S1111" s="0" t="n">
        <v>3</v>
      </c>
      <c r="T1111" s="0" t="n">
        <v>6</v>
      </c>
      <c r="U1111" s="0" t="n">
        <v>1822</v>
      </c>
      <c r="AL1111" s="0" t="s">
        <v>32</v>
      </c>
    </row>
    <row r="1112" customFormat="false" ht="12.75" hidden="false" customHeight="false" outlineLevel="0" collapsed="false">
      <c r="A1112" s="0" t="n">
        <f aca="false">B1112+C1112</f>
        <v>6483</v>
      </c>
      <c r="B1112" s="0" t="n">
        <f aca="false">R1112</f>
        <v>6483</v>
      </c>
      <c r="C1112" s="0" t="n">
        <f aca="false">V1112*W1112*20</f>
        <v>0</v>
      </c>
      <c r="D1112" s="0" t="n">
        <v>1921</v>
      </c>
      <c r="E1112" s="0" t="n">
        <v>656</v>
      </c>
      <c r="F1112" s="0" t="n">
        <v>9</v>
      </c>
      <c r="J1112" s="0" t="n">
        <v>1822</v>
      </c>
      <c r="K1112" s="1" t="s">
        <v>3605</v>
      </c>
      <c r="L1112" s="0" t="s">
        <v>92</v>
      </c>
      <c r="M1112" s="0" t="n">
        <v>31</v>
      </c>
      <c r="N1112" s="0" t="n">
        <v>12</v>
      </c>
      <c r="O1112" s="0" t="s">
        <v>39</v>
      </c>
      <c r="P1112" s="0" t="s">
        <v>50</v>
      </c>
      <c r="Q1112" s="0" t="n">
        <f aca="false">R1112+V1112*W1112*20</f>
        <v>6483</v>
      </c>
      <c r="R1112" s="0" t="n">
        <v>6483</v>
      </c>
      <c r="S1112" s="0" t="n">
        <v>15</v>
      </c>
      <c r="T1112" s="0" t="n">
        <v>5</v>
      </c>
      <c r="U1112" s="0" t="n">
        <v>1823</v>
      </c>
      <c r="AL1112" s="0" t="s">
        <v>32</v>
      </c>
    </row>
    <row r="1113" customFormat="false" ht="12.75" hidden="false" customHeight="false" outlineLevel="0" collapsed="false">
      <c r="A1113" s="0" t="n">
        <f aca="false">B1113+C1113</f>
        <v>6480</v>
      </c>
      <c r="B1113" s="0" t="n">
        <f aca="false">R1113</f>
        <v>6480</v>
      </c>
      <c r="C1113" s="0" t="n">
        <f aca="false">V1113*W1113*20</f>
        <v>0</v>
      </c>
      <c r="D1113" s="0" t="n">
        <v>4092</v>
      </c>
      <c r="E1113" s="0" t="n">
        <v>580</v>
      </c>
      <c r="F1113" s="0" t="n">
        <v>1</v>
      </c>
      <c r="J1113" s="0" t="n">
        <v>1822</v>
      </c>
      <c r="K1113" s="0" t="s">
        <v>3491</v>
      </c>
      <c r="L1113" s="0" t="s">
        <v>37</v>
      </c>
      <c r="M1113" s="0" t="n">
        <v>18</v>
      </c>
      <c r="N1113" s="0" t="n">
        <v>8</v>
      </c>
      <c r="O1113" s="0" t="s">
        <v>39</v>
      </c>
      <c r="P1113" s="0" t="s">
        <v>50</v>
      </c>
      <c r="Q1113" s="0" t="n">
        <f aca="false">R1113+V1113*W1113*20</f>
        <v>6480</v>
      </c>
      <c r="R1113" s="0" t="n">
        <v>6480</v>
      </c>
      <c r="S1113" s="0" t="n">
        <v>14</v>
      </c>
      <c r="T1113" s="0" t="n">
        <v>2</v>
      </c>
      <c r="U1113" s="0" t="n">
        <v>1823</v>
      </c>
      <c r="V1113" s="0" t="n">
        <v>0</v>
      </c>
      <c r="AL1113" s="0" t="s">
        <v>32</v>
      </c>
    </row>
    <row r="1114" customFormat="false" ht="12.75" hidden="false" customHeight="false" outlineLevel="0" collapsed="false">
      <c r="A1114" s="0" t="n">
        <f aca="false">B1114+C1114</f>
        <v>6459</v>
      </c>
      <c r="B1114" s="0" t="n">
        <f aca="false">R1114</f>
        <v>6459</v>
      </c>
      <c r="C1114" s="0" t="n">
        <f aca="false">V1114*W1114*20</f>
        <v>0</v>
      </c>
      <c r="D1114" s="0" t="n">
        <v>2452</v>
      </c>
      <c r="E1114" s="0" t="n">
        <v>440</v>
      </c>
      <c r="F1114" s="0" t="n">
        <v>8</v>
      </c>
      <c r="J1114" s="0" t="n">
        <v>1822</v>
      </c>
      <c r="K1114" s="0" t="s">
        <v>3296</v>
      </c>
      <c r="L1114" s="0" t="s">
        <v>37</v>
      </c>
      <c r="M1114" s="0" t="n">
        <v>23</v>
      </c>
      <c r="N1114" s="0" t="n">
        <v>4</v>
      </c>
      <c r="O1114" s="0" t="n">
        <v>49</v>
      </c>
      <c r="P1114" s="0" t="s">
        <v>38</v>
      </c>
      <c r="Q1114" s="0" t="n">
        <f aca="false">R1114+V1114*W1114*20</f>
        <v>6459</v>
      </c>
      <c r="R1114" s="0" t="n">
        <v>6459</v>
      </c>
      <c r="S1114" s="0" t="n">
        <v>21</v>
      </c>
      <c r="T1114" s="0" t="n">
        <v>10</v>
      </c>
      <c r="U1114" s="0" t="n">
        <v>1822</v>
      </c>
      <c r="AL1114" s="0" t="s">
        <v>32</v>
      </c>
    </row>
    <row r="1115" customFormat="false" ht="12.75" hidden="false" customHeight="false" outlineLevel="0" collapsed="false">
      <c r="A1115" s="0" t="n">
        <f aca="false">B1115+C1115</f>
        <v>6434</v>
      </c>
      <c r="B1115" s="0" t="n">
        <f aca="false">R1115</f>
        <v>6434</v>
      </c>
      <c r="C1115" s="0" t="n">
        <f aca="false">V1115*W1115*20</f>
        <v>0</v>
      </c>
      <c r="D1115" s="0" t="n">
        <v>1805</v>
      </c>
      <c r="E1115" s="0" t="n">
        <v>647</v>
      </c>
      <c r="F1115" s="0" t="n">
        <v>9</v>
      </c>
      <c r="J1115" s="0" t="n">
        <v>1822</v>
      </c>
      <c r="K1115" s="0" t="s">
        <v>3606</v>
      </c>
      <c r="L1115" s="0" t="s">
        <v>92</v>
      </c>
      <c r="M1115" s="0" t="n">
        <v>21</v>
      </c>
      <c r="N1115" s="0" t="n">
        <v>11</v>
      </c>
      <c r="O1115" s="0" t="s">
        <v>39</v>
      </c>
      <c r="P1115" s="0" t="s">
        <v>38</v>
      </c>
      <c r="Q1115" s="0" t="n">
        <f aca="false">R1115+V1115*W1115*20</f>
        <v>6434</v>
      </c>
      <c r="R1115" s="0" t="n">
        <v>6434</v>
      </c>
      <c r="S1115" s="0" t="n">
        <v>5</v>
      </c>
      <c r="T1115" s="0" t="n">
        <v>5</v>
      </c>
      <c r="U1115" s="0" t="n">
        <v>1823</v>
      </c>
      <c r="AL1115" s="0" t="s">
        <v>32</v>
      </c>
    </row>
    <row r="1116" customFormat="false" ht="12.75" hidden="false" customHeight="false" outlineLevel="0" collapsed="false">
      <c r="A1116" s="0" t="n">
        <f aca="false">B1116+C1116</f>
        <v>6429</v>
      </c>
      <c r="B1116" s="0" t="n">
        <f aca="false">R1116</f>
        <v>6429</v>
      </c>
      <c r="C1116" s="0" t="n">
        <f aca="false">V1116*W1116*20</f>
        <v>0</v>
      </c>
      <c r="D1116" s="0" t="n">
        <v>3690</v>
      </c>
      <c r="E1116" s="0" t="n">
        <v>551</v>
      </c>
      <c r="F1116" s="0" t="n">
        <v>1</v>
      </c>
      <c r="J1116" s="0" t="n">
        <v>1822</v>
      </c>
      <c r="K1116" s="0" t="s">
        <v>3607</v>
      </c>
      <c r="L1116" s="0" t="s">
        <v>92</v>
      </c>
      <c r="M1116" s="0" t="n">
        <v>19</v>
      </c>
      <c r="N1116" s="0" t="n">
        <v>9</v>
      </c>
      <c r="O1116" s="0" t="n">
        <v>44</v>
      </c>
      <c r="P1116" s="0" t="s">
        <v>50</v>
      </c>
      <c r="Q1116" s="0" t="n">
        <f aca="false">R1116+V1116*W1116*20</f>
        <v>6429</v>
      </c>
      <c r="R1116" s="0" t="n">
        <v>6429</v>
      </c>
      <c r="S1116" s="0" t="n">
        <v>27</v>
      </c>
      <c r="T1116" s="0" t="n">
        <v>2</v>
      </c>
      <c r="U1116" s="0" t="n">
        <v>1823</v>
      </c>
      <c r="AL1116" s="0" t="s">
        <v>32</v>
      </c>
    </row>
    <row r="1117" customFormat="false" ht="12.75" hidden="false" customHeight="false" outlineLevel="0" collapsed="false">
      <c r="A1117" s="0" t="n">
        <f aca="false">B1117+C1117</f>
        <v>6393</v>
      </c>
      <c r="B1117" s="0" t="n">
        <f aca="false">R1117</f>
        <v>6393</v>
      </c>
      <c r="C1117" s="0" t="n">
        <f aca="false">V1117*W1117*20</f>
        <v>0</v>
      </c>
      <c r="D1117" s="0" t="n">
        <v>2940</v>
      </c>
      <c r="E1117" s="3" t="n">
        <v>467</v>
      </c>
      <c r="F1117" s="0" t="n">
        <v>8</v>
      </c>
      <c r="J1117" s="0" t="n">
        <v>1822</v>
      </c>
      <c r="K1117" s="6" t="s">
        <v>3608</v>
      </c>
      <c r="L1117" s="0" t="s">
        <v>92</v>
      </c>
      <c r="M1117" s="0" t="n">
        <v>25</v>
      </c>
      <c r="N1117" s="0" t="n">
        <v>2</v>
      </c>
      <c r="O1117" s="0" t="n">
        <v>74</v>
      </c>
      <c r="P1117" s="0" t="s">
        <v>412</v>
      </c>
      <c r="Q1117" s="0" t="n">
        <f aca="false">R1117+V1117*W1117*20</f>
        <v>6393</v>
      </c>
      <c r="R1117" s="0" t="n">
        <v>6393</v>
      </c>
      <c r="S1117" s="0" t="n">
        <v>14</v>
      </c>
      <c r="T1117" s="0" t="n">
        <v>5</v>
      </c>
      <c r="U1117" s="0" t="n">
        <v>1822</v>
      </c>
      <c r="AL1117" s="0" t="s">
        <v>32</v>
      </c>
    </row>
    <row r="1118" customFormat="false" ht="12.75" hidden="false" customHeight="false" outlineLevel="0" collapsed="false">
      <c r="A1118" s="0" t="n">
        <f aca="false">B1118+C1118</f>
        <v>6393</v>
      </c>
      <c r="B1118" s="0" t="n">
        <f aca="false">R1118</f>
        <v>6393</v>
      </c>
      <c r="C1118" s="0" t="n">
        <f aca="false">V1118*W1118*20</f>
        <v>0</v>
      </c>
      <c r="D1118" s="0" t="n">
        <v>3339</v>
      </c>
      <c r="E1118" s="0" t="n">
        <v>753</v>
      </c>
      <c r="F1118" s="0" t="n">
        <v>3</v>
      </c>
      <c r="J1118" s="0" t="n">
        <v>1822</v>
      </c>
      <c r="K1118" s="0" t="s">
        <v>3298</v>
      </c>
      <c r="L1118" s="0" t="s">
        <v>37</v>
      </c>
      <c r="M1118" s="0" t="n">
        <v>25</v>
      </c>
      <c r="N1118" s="0" t="n">
        <v>5</v>
      </c>
      <c r="O1118" s="0" t="n">
        <v>26</v>
      </c>
      <c r="P1118" s="0" t="s">
        <v>39</v>
      </c>
      <c r="Q1118" s="0" t="n">
        <f aca="false">R1118+V1118*W1118*20</f>
        <v>6393</v>
      </c>
      <c r="R1118" s="0" t="n">
        <v>6393</v>
      </c>
      <c r="S1118" s="0" t="n">
        <v>5</v>
      </c>
      <c r="T1118" s="0" t="n">
        <v>10</v>
      </c>
      <c r="U1118" s="0" t="n">
        <v>1822</v>
      </c>
      <c r="AL1118" s="0" t="s">
        <v>32</v>
      </c>
    </row>
    <row r="1119" customFormat="false" ht="12.75" hidden="false" customHeight="false" outlineLevel="0" collapsed="false">
      <c r="A1119" s="0" t="n">
        <f aca="false">B1119+C1119</f>
        <v>6374</v>
      </c>
      <c r="B1119" s="0" t="n">
        <f aca="false">R1119</f>
        <v>6374</v>
      </c>
      <c r="C1119" s="0" t="n">
        <f aca="false">V1119*W1119*20</f>
        <v>0</v>
      </c>
      <c r="D1119" s="0" t="n">
        <v>3029</v>
      </c>
      <c r="E1119" s="0" t="n">
        <v>729</v>
      </c>
      <c r="F1119" s="0" t="n">
        <v>3</v>
      </c>
      <c r="J1119" s="0" t="n">
        <v>1822</v>
      </c>
      <c r="K1119" s="0" t="s">
        <v>3238</v>
      </c>
      <c r="L1119" s="0" t="s">
        <v>37</v>
      </c>
      <c r="M1119" s="0" t="n">
        <v>1</v>
      </c>
      <c r="N1119" s="0" t="n">
        <v>11</v>
      </c>
      <c r="O1119" s="0" t="n">
        <v>35</v>
      </c>
      <c r="P1119" s="0" t="s">
        <v>237</v>
      </c>
      <c r="Q1119" s="0" t="n">
        <f aca="false">R1119+V1119*W1119*20</f>
        <v>6374</v>
      </c>
      <c r="R1119" s="0" t="n">
        <f aca="false">3034+3000+340</f>
        <v>6374</v>
      </c>
      <c r="S1119" s="0" t="n">
        <v>23</v>
      </c>
      <c r="T1119" s="0" t="n">
        <v>12</v>
      </c>
      <c r="U1119" s="0" t="n">
        <v>1822</v>
      </c>
      <c r="AL1119" s="0" t="s">
        <v>32</v>
      </c>
    </row>
    <row r="1120" customFormat="false" ht="12.75" hidden="false" customHeight="false" outlineLevel="0" collapsed="false">
      <c r="A1120" s="0" t="n">
        <f aca="false">B1120+C1120</f>
        <v>6372</v>
      </c>
      <c r="B1120" s="0" t="n">
        <f aca="false">R1120</f>
        <v>6372</v>
      </c>
      <c r="C1120" s="0" t="n">
        <f aca="false">V1120*W1120*20</f>
        <v>0</v>
      </c>
      <c r="D1120" s="0" t="n">
        <v>444</v>
      </c>
      <c r="E1120" s="0" t="n">
        <v>972</v>
      </c>
      <c r="F1120" s="0" t="n">
        <v>5</v>
      </c>
      <c r="J1120" s="0" t="n">
        <v>1822</v>
      </c>
      <c r="K1120" s="0" t="s">
        <v>3609</v>
      </c>
      <c r="L1120" s="0" t="s">
        <v>37</v>
      </c>
      <c r="M1120" s="0" t="n">
        <v>26</v>
      </c>
      <c r="N1120" s="0" t="n">
        <v>6</v>
      </c>
      <c r="O1120" s="0" t="n">
        <v>45</v>
      </c>
      <c r="P1120" s="0" t="s">
        <v>38</v>
      </c>
      <c r="Q1120" s="0" t="n">
        <f aca="false">R1120+V1120*W1120*20</f>
        <v>6372</v>
      </c>
      <c r="R1120" s="0" t="n">
        <v>6372</v>
      </c>
      <c r="S1120" s="0" t="n">
        <v>19</v>
      </c>
      <c r="T1120" s="0" t="n">
        <v>12</v>
      </c>
      <c r="U1120" s="0" t="n">
        <v>1822</v>
      </c>
      <c r="AL1120" s="0" t="s">
        <v>32</v>
      </c>
    </row>
    <row r="1121" customFormat="false" ht="12.75" hidden="false" customHeight="false" outlineLevel="0" collapsed="false">
      <c r="A1121" s="0" t="n">
        <f aca="false">B1121+C1121</f>
        <v>21571</v>
      </c>
      <c r="B1121" s="0" t="n">
        <f aca="false">R1121</f>
        <v>5571</v>
      </c>
      <c r="C1121" s="0" t="n">
        <f aca="false">V1121*W1121*20</f>
        <v>16000</v>
      </c>
      <c r="D1121" s="0" t="n">
        <v>887</v>
      </c>
      <c r="E1121" s="0" t="n">
        <v>835</v>
      </c>
      <c r="F1121" s="0" t="n">
        <v>6</v>
      </c>
      <c r="J1121" s="0" t="n">
        <v>1822</v>
      </c>
      <c r="K1121" s="0" t="s">
        <v>3610</v>
      </c>
      <c r="L1121" s="0" t="s">
        <v>37</v>
      </c>
      <c r="M1121" s="0" t="n">
        <v>16</v>
      </c>
      <c r="N1121" s="0" t="n">
        <v>6</v>
      </c>
      <c r="O1121" s="0" t="n">
        <v>70</v>
      </c>
      <c r="P1121" s="0" t="s">
        <v>38</v>
      </c>
      <c r="Q1121" s="0" t="n">
        <f aca="false">R1121+V1121*W1121*20</f>
        <v>21571</v>
      </c>
      <c r="R1121" s="0" t="n">
        <v>5571</v>
      </c>
      <c r="S1121" s="0" t="n">
        <v>22</v>
      </c>
      <c r="T1121" s="0" t="n">
        <v>11</v>
      </c>
      <c r="U1121" s="0" t="n">
        <v>1822</v>
      </c>
      <c r="V1121" s="0" t="n">
        <v>800</v>
      </c>
      <c r="W1121" s="0" t="n">
        <v>1</v>
      </c>
      <c r="X1121" s="0" t="s">
        <v>3611</v>
      </c>
      <c r="Z1121" s="0" t="s">
        <v>3612</v>
      </c>
      <c r="AA1121" s="0" t="s">
        <v>3613</v>
      </c>
      <c r="AB1121" s="0" t="s">
        <v>3611</v>
      </c>
      <c r="AD1121" s="0" t="s">
        <v>3614</v>
      </c>
      <c r="AL1121" s="0" t="s">
        <v>32</v>
      </c>
    </row>
    <row r="1122" customFormat="false" ht="12.75" hidden="false" customHeight="false" outlineLevel="0" collapsed="false">
      <c r="A1122" s="0" t="n">
        <f aca="false">B1122+C1122</f>
        <v>23426</v>
      </c>
      <c r="B1122" s="0" t="n">
        <f aca="false">R1122</f>
        <v>5466</v>
      </c>
      <c r="C1122" s="0" t="n">
        <f aca="false">V1122*W1122*20</f>
        <v>17960</v>
      </c>
      <c r="D1122" s="0" t="n">
        <v>2293</v>
      </c>
      <c r="E1122" s="0" t="n">
        <v>431</v>
      </c>
      <c r="F1122" s="0" t="n">
        <v>8</v>
      </c>
      <c r="J1122" s="0" t="n">
        <v>1822</v>
      </c>
      <c r="K1122" s="0" t="s">
        <v>3615</v>
      </c>
      <c r="L1122" s="0" t="s">
        <v>37</v>
      </c>
      <c r="M1122" s="0" t="n">
        <v>6</v>
      </c>
      <c r="N1122" s="0" t="n">
        <v>5</v>
      </c>
      <c r="O1122" s="0" t="n">
        <v>54</v>
      </c>
      <c r="P1122" s="0" t="s">
        <v>38</v>
      </c>
      <c r="Q1122" s="0" t="n">
        <f aca="false">R1122+V1122*W1122*20</f>
        <v>23426</v>
      </c>
      <c r="R1122" s="0" t="n">
        <v>5466</v>
      </c>
      <c r="S1122" s="0" t="n">
        <v>6</v>
      </c>
      <c r="T1122" s="0" t="n">
        <v>11</v>
      </c>
      <c r="U1122" s="0" t="n">
        <v>1822</v>
      </c>
      <c r="V1122" s="0" t="n">
        <v>898</v>
      </c>
      <c r="W1122" s="0" t="n">
        <v>1</v>
      </c>
      <c r="X1122" s="0" t="s">
        <v>3616</v>
      </c>
      <c r="Y1122" s="0" t="s">
        <v>3615</v>
      </c>
      <c r="Z1122" s="0" t="s">
        <v>3617</v>
      </c>
      <c r="AA1122" s="0" t="s">
        <v>594</v>
      </c>
      <c r="AB1122" s="0" t="s">
        <v>3618</v>
      </c>
      <c r="AD1122" s="0" t="s">
        <v>131</v>
      </c>
      <c r="AL1122" s="0" t="s">
        <v>32</v>
      </c>
    </row>
    <row r="1123" customFormat="false" ht="12.75" hidden="false" customHeight="false" outlineLevel="0" collapsed="false">
      <c r="A1123" s="0" t="n">
        <f aca="false">B1123+C1123</f>
        <v>6324</v>
      </c>
      <c r="B1123" s="0" t="n">
        <f aca="false">R1123</f>
        <v>6324</v>
      </c>
      <c r="C1123" s="0" t="n">
        <f aca="false">V1123*W1123*20</f>
        <v>0</v>
      </c>
      <c r="D1123" s="0" t="n">
        <v>2722</v>
      </c>
      <c r="E1123" s="3" t="n">
        <v>456</v>
      </c>
      <c r="F1123" s="0" t="n">
        <v>8</v>
      </c>
      <c r="J1123" s="0" t="n">
        <v>1822</v>
      </c>
      <c r="K1123" s="0" t="s">
        <v>3155</v>
      </c>
      <c r="L1123" s="0" t="s">
        <v>37</v>
      </c>
      <c r="M1123" s="0" t="n">
        <v>4</v>
      </c>
      <c r="N1123" s="0" t="n">
        <v>10</v>
      </c>
      <c r="O1123" s="0" t="n">
        <v>92</v>
      </c>
      <c r="P1123" s="0" t="s">
        <v>123</v>
      </c>
      <c r="Q1123" s="0" t="n">
        <f aca="false">R1123+V1123*W1123*20</f>
        <v>6324</v>
      </c>
      <c r="R1123" s="0" t="n">
        <v>6324</v>
      </c>
      <c r="S1123" s="0" t="n">
        <v>22</v>
      </c>
      <c r="T1123" s="0" t="n">
        <v>2</v>
      </c>
      <c r="U1123" s="0" t="n">
        <v>1823</v>
      </c>
      <c r="AL1123" s="0" t="s">
        <v>32</v>
      </c>
    </row>
    <row r="1124" customFormat="false" ht="12.75" hidden="false" customHeight="false" outlineLevel="0" collapsed="false">
      <c r="A1124" s="0" t="n">
        <f aca="false">B1124+C1124</f>
        <v>6317</v>
      </c>
      <c r="B1124" s="0" t="n">
        <f aca="false">R1124</f>
        <v>6317</v>
      </c>
      <c r="C1124" s="0" t="n">
        <f aca="false">V1124*W1124*20</f>
        <v>0</v>
      </c>
      <c r="D1124" s="0" t="n">
        <v>2462</v>
      </c>
      <c r="E1124" s="0" t="n">
        <v>440</v>
      </c>
      <c r="F1124" s="0" t="n">
        <v>8</v>
      </c>
      <c r="J1124" s="0" t="n">
        <v>1822</v>
      </c>
      <c r="K1124" s="0" t="s">
        <v>3619</v>
      </c>
      <c r="L1124" s="0" t="s">
        <v>92</v>
      </c>
      <c r="M1124" s="0" t="n">
        <v>4</v>
      </c>
      <c r="N1124" s="0" t="n">
        <v>8</v>
      </c>
      <c r="O1124" s="0" t="n">
        <v>80</v>
      </c>
      <c r="P1124" s="0" t="s">
        <v>50</v>
      </c>
      <c r="Q1124" s="0" t="n">
        <f aca="false">R1124+V1124*W1124*20</f>
        <v>6317</v>
      </c>
      <c r="R1124" s="0" t="n">
        <v>6317</v>
      </c>
      <c r="S1124" s="0" t="n">
        <v>7</v>
      </c>
      <c r="T1124" s="0" t="n">
        <v>10</v>
      </c>
      <c r="U1124" s="0" t="n">
        <v>1822</v>
      </c>
      <c r="AL1124" s="0" t="s">
        <v>32</v>
      </c>
    </row>
    <row r="1125" customFormat="false" ht="12.75" hidden="false" customHeight="false" outlineLevel="0" collapsed="false">
      <c r="A1125" s="0" t="n">
        <f aca="false">B1125+C1125</f>
        <v>6293</v>
      </c>
      <c r="B1125" s="0" t="n">
        <f aca="false">R1125</f>
        <v>6293</v>
      </c>
      <c r="C1125" s="0" t="n">
        <f aca="false">V1125*W1125*20</f>
        <v>0</v>
      </c>
      <c r="D1125" s="0" t="n">
        <v>665</v>
      </c>
      <c r="E1125" s="3" t="n">
        <v>995</v>
      </c>
      <c r="F1125" s="0" t="n">
        <v>5</v>
      </c>
      <c r="J1125" s="0" t="n">
        <v>1822</v>
      </c>
      <c r="K1125" s="0" t="s">
        <v>3012</v>
      </c>
      <c r="L1125" s="0" t="s">
        <v>37</v>
      </c>
      <c r="M1125" s="0" t="n">
        <v>15</v>
      </c>
      <c r="N1125" s="0" t="n">
        <v>9</v>
      </c>
      <c r="O1125" s="0" t="n">
        <v>31</v>
      </c>
      <c r="P1125" s="0" t="s">
        <v>38</v>
      </c>
      <c r="Q1125" s="0" t="n">
        <f aca="false">R1125+V1125*W1125*20</f>
        <v>6293</v>
      </c>
      <c r="R1125" s="0" t="n">
        <v>6293</v>
      </c>
      <c r="S1125" s="0" t="n">
        <v>12</v>
      </c>
      <c r="T1125" s="0" t="n">
        <v>3</v>
      </c>
      <c r="U1125" s="0" t="n">
        <v>1823</v>
      </c>
      <c r="AL1125" s="0" t="s">
        <v>32</v>
      </c>
    </row>
    <row r="1126" customFormat="false" ht="12.75" hidden="false" customHeight="false" outlineLevel="0" collapsed="false">
      <c r="A1126" s="0" t="n">
        <f aca="false">B1126+C1126</f>
        <v>6271</v>
      </c>
      <c r="B1126" s="0" t="n">
        <f aca="false">R1126</f>
        <v>6271</v>
      </c>
      <c r="C1126" s="0" t="n">
        <f aca="false">V1126*W1126*20</f>
        <v>0</v>
      </c>
      <c r="D1126" s="0" t="n">
        <v>3054</v>
      </c>
      <c r="E1126" s="0" t="n">
        <v>731</v>
      </c>
      <c r="F1126" s="0" t="n">
        <v>3</v>
      </c>
      <c r="J1126" s="0" t="n">
        <v>1822</v>
      </c>
      <c r="K1126" s="0" t="s">
        <v>3620</v>
      </c>
      <c r="L1126" s="0" t="s">
        <v>92</v>
      </c>
      <c r="M1126" s="0" t="n">
        <v>11</v>
      </c>
      <c r="N1126" s="0" t="n">
        <v>5</v>
      </c>
      <c r="O1126" s="0" t="s">
        <v>55</v>
      </c>
      <c r="P1126" s="0" t="s">
        <v>50</v>
      </c>
      <c r="Q1126" s="0" t="n">
        <f aca="false">R1126+V1126*W1126*20</f>
        <v>6271</v>
      </c>
      <c r="R1126" s="0" t="n">
        <v>6271</v>
      </c>
      <c r="S1126" s="0" t="n">
        <v>23</v>
      </c>
      <c r="T1126" s="0" t="n">
        <v>8</v>
      </c>
      <c r="U1126" s="0" t="n">
        <v>1822</v>
      </c>
      <c r="AL1126" s="0" t="s">
        <v>32</v>
      </c>
    </row>
    <row r="1127" customFormat="false" ht="12.75" hidden="false" customHeight="false" outlineLevel="0" collapsed="false">
      <c r="A1127" s="0" t="n">
        <f aca="false">B1127+C1127</f>
        <v>6243</v>
      </c>
      <c r="B1127" s="0" t="n">
        <f aca="false">R1127</f>
        <v>6243</v>
      </c>
      <c r="C1127" s="0" t="n">
        <f aca="false">V1127*W1127*20</f>
        <v>0</v>
      </c>
      <c r="D1127" s="0" t="n">
        <v>3108</v>
      </c>
      <c r="E1127" s="0" t="n">
        <v>735</v>
      </c>
      <c r="F1127" s="0" t="n">
        <v>3</v>
      </c>
      <c r="J1127" s="0" t="n">
        <v>1822</v>
      </c>
      <c r="K1127" s="0" t="s">
        <v>3107</v>
      </c>
      <c r="L1127" s="0" t="s">
        <v>92</v>
      </c>
      <c r="M1127" s="0" t="n">
        <v>8</v>
      </c>
      <c r="N1127" s="0" t="n">
        <v>11</v>
      </c>
      <c r="O1127" s="0" t="n">
        <v>80</v>
      </c>
      <c r="P1127" s="0" t="s">
        <v>50</v>
      </c>
      <c r="Q1127" s="0" t="n">
        <f aca="false">R1127+V1127*W1127*20</f>
        <v>6243</v>
      </c>
      <c r="R1127" s="0" t="n">
        <v>6243</v>
      </c>
      <c r="S1127" s="0" t="n">
        <v>9</v>
      </c>
      <c r="T1127" s="0" t="n">
        <v>5</v>
      </c>
      <c r="U1127" s="0" t="n">
        <v>1823</v>
      </c>
      <c r="AL1127" s="0" t="s">
        <v>32</v>
      </c>
    </row>
    <row r="1128" customFormat="false" ht="12.75" hidden="false" customHeight="false" outlineLevel="0" collapsed="false">
      <c r="A1128" s="0" t="n">
        <f aca="false">B1128+C1128</f>
        <v>6222</v>
      </c>
      <c r="B1128" s="0" t="n">
        <f aca="false">R1128</f>
        <v>6222</v>
      </c>
      <c r="C1128" s="0" t="n">
        <f aca="false">V1128*W1128*20</f>
        <v>0</v>
      </c>
      <c r="D1128" s="0" t="n">
        <v>3834</v>
      </c>
      <c r="E1128" s="0" t="n">
        <v>562</v>
      </c>
      <c r="F1128" s="0" t="n">
        <v>1</v>
      </c>
      <c r="J1128" s="0" t="n">
        <v>1822</v>
      </c>
      <c r="K1128" s="0" t="s">
        <v>3621</v>
      </c>
      <c r="L1128" s="0" t="s">
        <v>37</v>
      </c>
      <c r="M1128" s="0" t="n">
        <v>24</v>
      </c>
      <c r="N1128" s="0" t="n">
        <v>12</v>
      </c>
      <c r="O1128" s="0" t="n">
        <v>61</v>
      </c>
      <c r="P1128" s="0" t="s">
        <v>38</v>
      </c>
      <c r="Q1128" s="0" t="n">
        <f aca="false">R1128+V1128*W1128*20</f>
        <v>6222</v>
      </c>
      <c r="R1128" s="0" t="n">
        <f aca="false">180+6042</f>
        <v>6222</v>
      </c>
      <c r="S1128" s="0" t="n">
        <v>23</v>
      </c>
      <c r="T1128" s="0" t="n">
        <v>4</v>
      </c>
      <c r="U1128" s="0" t="n">
        <v>1823</v>
      </c>
      <c r="AE1128" s="0" t="n">
        <v>17</v>
      </c>
      <c r="AF1128" s="0" t="n">
        <v>12</v>
      </c>
      <c r="AG1128" s="0" t="n">
        <v>1824</v>
      </c>
      <c r="AL1128" s="0" t="s">
        <v>32</v>
      </c>
    </row>
    <row r="1129" customFormat="false" ht="12.75" hidden="false" customHeight="false" outlineLevel="0" collapsed="false">
      <c r="A1129" s="0" t="n">
        <f aca="false">B1129+C1129</f>
        <v>6208</v>
      </c>
      <c r="B1129" s="0" t="n">
        <f aca="false">R1129</f>
        <v>6208</v>
      </c>
      <c r="C1129" s="0" t="n">
        <f aca="false">V1129*W1129*20</f>
        <v>0</v>
      </c>
      <c r="D1129" s="0" t="n">
        <v>2003</v>
      </c>
      <c r="E1129" s="0" t="n">
        <v>661</v>
      </c>
      <c r="F1129" s="0" t="n">
        <v>9</v>
      </c>
      <c r="J1129" s="0" t="n">
        <v>1822</v>
      </c>
      <c r="K1129" s="0" t="s">
        <v>3205</v>
      </c>
      <c r="L1129" s="0" t="s">
        <v>92</v>
      </c>
      <c r="M1129" s="0" t="n">
        <v>16</v>
      </c>
      <c r="N1129" s="0" t="n">
        <v>5</v>
      </c>
      <c r="O1129" s="0" t="s">
        <v>1008</v>
      </c>
      <c r="P1129" s="0" t="s">
        <v>464</v>
      </c>
      <c r="Q1129" s="0" t="n">
        <f aca="false">R1129+V1129*W1129*20</f>
        <v>6208</v>
      </c>
      <c r="R1129" s="0" t="n">
        <v>6208</v>
      </c>
      <c r="S1129" s="0" t="n">
        <v>17</v>
      </c>
      <c r="T1129" s="0" t="n">
        <v>6</v>
      </c>
      <c r="U1129" s="0" t="n">
        <v>1822</v>
      </c>
      <c r="AB1129" s="0" t="s">
        <v>3622</v>
      </c>
      <c r="AD1129" s="0" t="s">
        <v>3622</v>
      </c>
      <c r="AL1129" s="0" t="s">
        <v>32</v>
      </c>
    </row>
    <row r="1130" customFormat="false" ht="12.75" hidden="false" customHeight="false" outlineLevel="0" collapsed="false">
      <c r="A1130" s="0" t="n">
        <f aca="false">B1130+C1130</f>
        <v>6208</v>
      </c>
      <c r="B1130" s="0" t="n">
        <f aca="false">R1130</f>
        <v>6208</v>
      </c>
      <c r="C1130" s="0" t="n">
        <f aca="false">V1130*W1130*20</f>
        <v>0</v>
      </c>
      <c r="D1130" s="0" t="n">
        <v>381</v>
      </c>
      <c r="E1130" s="0" t="n">
        <v>967</v>
      </c>
      <c r="F1130" s="0" t="n">
        <v>5</v>
      </c>
      <c r="J1130" s="0" t="n">
        <v>1822</v>
      </c>
      <c r="K1130" s="0" t="s">
        <v>3623</v>
      </c>
      <c r="M1130" s="0" t="n">
        <v>31</v>
      </c>
      <c r="N1130" s="0" t="n">
        <v>10</v>
      </c>
      <c r="O1130" s="0" t="s">
        <v>39</v>
      </c>
      <c r="P1130" s="0" t="s">
        <v>212</v>
      </c>
      <c r="Q1130" s="0" t="n">
        <f aca="false">R1130+V1130*W1130*20</f>
        <v>6208</v>
      </c>
      <c r="R1130" s="0" t="n">
        <v>6208</v>
      </c>
      <c r="S1130" s="0" t="n">
        <v>22</v>
      </c>
      <c r="T1130" s="0" t="n">
        <v>4</v>
      </c>
      <c r="U1130" s="0" t="n">
        <v>1823</v>
      </c>
      <c r="AL1130" s="0" t="s">
        <v>32</v>
      </c>
    </row>
    <row r="1131" customFormat="false" ht="12.75" hidden="false" customHeight="false" outlineLevel="0" collapsed="false">
      <c r="A1131" s="0" t="n">
        <f aca="false">B1131+C1131</f>
        <v>17593</v>
      </c>
      <c r="B1131" s="0" t="n">
        <f aca="false">R1131</f>
        <v>5593</v>
      </c>
      <c r="C1131" s="0" t="n">
        <f aca="false">V1131*W1131*20</f>
        <v>12000</v>
      </c>
      <c r="D1131" s="0" t="n">
        <v>1568</v>
      </c>
      <c r="E1131" s="0" t="n">
        <v>632</v>
      </c>
      <c r="F1131" s="0" t="n">
        <v>9</v>
      </c>
      <c r="J1131" s="0" t="n">
        <v>1822</v>
      </c>
      <c r="K1131" s="0" t="s">
        <v>3624</v>
      </c>
      <c r="L1131" s="0" t="s">
        <v>37</v>
      </c>
      <c r="M1131" s="0" t="n">
        <v>1</v>
      </c>
      <c r="N1131" s="0" t="n">
        <v>4</v>
      </c>
      <c r="O1131" s="0" t="n">
        <v>37</v>
      </c>
      <c r="P1131" s="0" t="s">
        <v>464</v>
      </c>
      <c r="Q1131" s="0" t="n">
        <f aca="false">R1131+V1131*W1131*20</f>
        <v>17593</v>
      </c>
      <c r="R1131" s="0" t="n">
        <v>5593</v>
      </c>
      <c r="S1131" s="0" t="n">
        <v>30</v>
      </c>
      <c r="T1131" s="0" t="n">
        <v>9</v>
      </c>
      <c r="U1131" s="0" t="n">
        <v>1822</v>
      </c>
      <c r="V1131" s="0" t="n">
        <v>600</v>
      </c>
      <c r="W1131" s="0" t="n">
        <v>1</v>
      </c>
      <c r="X1131" s="0" t="s">
        <v>3625</v>
      </c>
      <c r="Z1131" s="0" t="s">
        <v>3626</v>
      </c>
      <c r="AA1131" s="0" t="s">
        <v>3627</v>
      </c>
      <c r="AB1131" s="0" t="s">
        <v>3628</v>
      </c>
      <c r="AD1131" s="0" t="s">
        <v>3629</v>
      </c>
      <c r="AL1131" s="0" t="s">
        <v>32</v>
      </c>
    </row>
    <row r="1132" customFormat="false" ht="12.75" hidden="false" customHeight="false" outlineLevel="0" collapsed="false">
      <c r="A1132" s="0" t="n">
        <f aca="false">B1132+C1132</f>
        <v>6191</v>
      </c>
      <c r="B1132" s="0" t="n">
        <f aca="false">R1132</f>
        <v>6191</v>
      </c>
      <c r="C1132" s="0" t="n">
        <f aca="false">V1132*W1132*20</f>
        <v>0</v>
      </c>
      <c r="D1132" s="0" t="n">
        <v>2444</v>
      </c>
      <c r="E1132" s="0" t="n">
        <v>439</v>
      </c>
      <c r="F1132" s="0" t="n">
        <v>8</v>
      </c>
      <c r="J1132" s="0" t="n">
        <v>1822</v>
      </c>
      <c r="K1132" s="0" t="s">
        <v>3111</v>
      </c>
      <c r="L1132" s="0" t="s">
        <v>37</v>
      </c>
      <c r="M1132" s="0" t="n">
        <v>26</v>
      </c>
      <c r="N1132" s="0" t="n">
        <v>11</v>
      </c>
      <c r="O1132" s="0" t="n">
        <v>82</v>
      </c>
      <c r="P1132" s="0" t="s">
        <v>38</v>
      </c>
      <c r="Q1132" s="0" t="n">
        <f aca="false">R1132+V1132*W1132*20</f>
        <v>6191</v>
      </c>
      <c r="R1132" s="0" t="n">
        <v>6191</v>
      </c>
      <c r="S1132" s="0" t="n">
        <v>30</v>
      </c>
      <c r="T1132" s="0" t="n">
        <v>12</v>
      </c>
      <c r="U1132" s="0" t="n">
        <v>1822</v>
      </c>
      <c r="AL1132" s="0" t="s">
        <v>32</v>
      </c>
    </row>
    <row r="1133" customFormat="false" ht="12.75" hidden="false" customHeight="false" outlineLevel="0" collapsed="false">
      <c r="A1133" s="0" t="n">
        <f aca="false">B1133+C1133</f>
        <v>6186</v>
      </c>
      <c r="B1133" s="0" t="n">
        <f aca="false">R1133</f>
        <v>6186</v>
      </c>
      <c r="C1133" s="0" t="n">
        <f aca="false">V1133*W1133*20</f>
        <v>0</v>
      </c>
      <c r="D1133" s="0" t="n">
        <v>2889</v>
      </c>
      <c r="E1133" s="3" t="n">
        <v>465</v>
      </c>
      <c r="F1133" s="0" t="n">
        <v>8</v>
      </c>
      <c r="J1133" s="0" t="n">
        <v>1822</v>
      </c>
      <c r="K1133" s="6" t="s">
        <v>3630</v>
      </c>
      <c r="L1133" s="0" t="s">
        <v>37</v>
      </c>
      <c r="M1133" s="0" t="n">
        <v>14</v>
      </c>
      <c r="N1133" s="0" t="n">
        <v>8</v>
      </c>
      <c r="O1133" s="0" t="n">
        <v>35</v>
      </c>
      <c r="P1133" s="0" t="s">
        <v>38</v>
      </c>
      <c r="Q1133" s="0" t="n">
        <f aca="false">R1133+V1133*W1133*20</f>
        <v>6186</v>
      </c>
      <c r="R1133" s="0" t="n">
        <v>6186</v>
      </c>
      <c r="S1133" s="0" t="n">
        <v>4</v>
      </c>
      <c r="T1133" s="0" t="n">
        <v>2</v>
      </c>
      <c r="U1133" s="0" t="n">
        <v>1823</v>
      </c>
      <c r="AL1133" s="0" t="s">
        <v>32</v>
      </c>
    </row>
    <row r="1134" customFormat="false" ht="12.75" hidden="false" customHeight="false" outlineLevel="0" collapsed="false">
      <c r="A1134" s="0" t="n">
        <f aca="false">B1134+C1134</f>
        <v>6173</v>
      </c>
      <c r="B1134" s="0" t="n">
        <f aca="false">R1134</f>
        <v>6173</v>
      </c>
      <c r="C1134" s="0" t="n">
        <f aca="false">V1134*W1134*20</f>
        <v>0</v>
      </c>
      <c r="D1134" s="0" t="n">
        <v>3157</v>
      </c>
      <c r="E1134" s="0" t="n">
        <v>739</v>
      </c>
      <c r="F1134" s="0" t="n">
        <v>3</v>
      </c>
      <c r="J1134" s="0" t="n">
        <v>1822</v>
      </c>
      <c r="K1134" s="0" t="s">
        <v>3080</v>
      </c>
      <c r="L1134" s="0" t="s">
        <v>92</v>
      </c>
      <c r="M1134" s="0" t="n">
        <v>25</v>
      </c>
      <c r="N1134" s="0" t="n">
        <v>2</v>
      </c>
      <c r="O1134" s="0" t="s">
        <v>55</v>
      </c>
      <c r="P1134" s="0" t="s">
        <v>38</v>
      </c>
      <c r="Q1134" s="0" t="n">
        <f aca="false">R1134+V1134*W1134*20</f>
        <v>6173</v>
      </c>
      <c r="R1134" s="0" t="n">
        <f aca="false">5500+673</f>
        <v>6173</v>
      </c>
      <c r="S1134" s="0" t="n">
        <v>23</v>
      </c>
      <c r="T1134" s="0" t="n">
        <v>8</v>
      </c>
      <c r="U1134" s="0" t="n">
        <v>1822</v>
      </c>
      <c r="AL1134" s="0" t="s">
        <v>32</v>
      </c>
    </row>
    <row r="1135" customFormat="false" ht="12.75" hidden="false" customHeight="false" outlineLevel="0" collapsed="false">
      <c r="A1135" s="0" t="n">
        <f aca="false">B1135+C1135</f>
        <v>6166</v>
      </c>
      <c r="B1135" s="0" t="n">
        <f aca="false">R1135</f>
        <v>6166</v>
      </c>
      <c r="C1135" s="0" t="n">
        <f aca="false">V1135*W1135*20</f>
        <v>0</v>
      </c>
      <c r="D1135" s="0" t="n">
        <v>3423</v>
      </c>
      <c r="E1135" s="0" t="n">
        <v>760</v>
      </c>
      <c r="F1135" s="0" t="n">
        <v>3</v>
      </c>
      <c r="J1135" s="0" t="n">
        <v>1822</v>
      </c>
      <c r="K1135" s="0" t="s">
        <v>1147</v>
      </c>
      <c r="L1135" s="0" t="s">
        <v>92</v>
      </c>
      <c r="M1135" s="0" t="n">
        <v>26</v>
      </c>
      <c r="N1135" s="0" t="n">
        <v>11</v>
      </c>
      <c r="O1135" s="0" t="n">
        <v>70</v>
      </c>
      <c r="P1135" s="0" t="s">
        <v>212</v>
      </c>
      <c r="Q1135" s="0" t="n">
        <f aca="false">R1135+V1135*W1135*20</f>
        <v>6166</v>
      </c>
      <c r="R1135" s="0" t="n">
        <v>6166</v>
      </c>
      <c r="S1135" s="0" t="n">
        <v>31</v>
      </c>
      <c r="T1135" s="0" t="n">
        <v>8</v>
      </c>
      <c r="U1135" s="0" t="n">
        <v>1824</v>
      </c>
      <c r="AL1135" s="0" t="s">
        <v>32</v>
      </c>
    </row>
    <row r="1136" customFormat="false" ht="12.75" hidden="false" customHeight="false" outlineLevel="0" collapsed="false">
      <c r="A1136" s="0" t="n">
        <f aca="false">B1136+C1136</f>
        <v>6160</v>
      </c>
      <c r="B1136" s="0" t="n">
        <f aca="false">R1136</f>
        <v>6160</v>
      </c>
      <c r="C1136" s="0" t="n">
        <f aca="false">V1136*W1136*20</f>
        <v>0</v>
      </c>
      <c r="D1136" s="0" t="n">
        <v>1266</v>
      </c>
      <c r="E1136" s="0" t="n">
        <v>864</v>
      </c>
      <c r="F1136" s="0" t="n">
        <v>6</v>
      </c>
      <c r="J1136" s="0" t="n">
        <v>1822</v>
      </c>
      <c r="K1136" s="0" t="s">
        <v>3208</v>
      </c>
      <c r="L1136" s="0" t="s">
        <v>92</v>
      </c>
      <c r="M1136" s="0" t="n">
        <v>17</v>
      </c>
      <c r="N1136" s="0" t="n">
        <v>11</v>
      </c>
      <c r="O1136" s="0" t="n">
        <v>70</v>
      </c>
      <c r="P1136" s="0" t="s">
        <v>38</v>
      </c>
      <c r="Q1136" s="0" t="n">
        <f aca="false">R1136+V1136*W1136*20</f>
        <v>6160</v>
      </c>
      <c r="R1136" s="0" t="n">
        <v>6160</v>
      </c>
      <c r="S1136" s="0" t="n">
        <v>16</v>
      </c>
      <c r="T1136" s="0" t="n">
        <v>5</v>
      </c>
      <c r="U1136" s="0" t="n">
        <v>1823</v>
      </c>
      <c r="AL1136" s="0" t="s">
        <v>32</v>
      </c>
    </row>
    <row r="1137" customFormat="false" ht="12.75" hidden="false" customHeight="false" outlineLevel="0" collapsed="false">
      <c r="A1137" s="0" t="n">
        <f aca="false">B1137+C1137</f>
        <v>6156</v>
      </c>
      <c r="B1137" s="0" t="n">
        <f aca="false">R1137</f>
        <v>6156</v>
      </c>
      <c r="C1137" s="0" t="n">
        <f aca="false">V1137*W1137*20</f>
        <v>0</v>
      </c>
      <c r="D1137" s="0" t="n">
        <v>42</v>
      </c>
      <c r="E1137" s="0" t="n">
        <v>940</v>
      </c>
      <c r="F1137" s="0" t="n">
        <v>5</v>
      </c>
      <c r="J1137" s="0" t="n">
        <v>1822</v>
      </c>
      <c r="K1137" s="0" t="s">
        <v>3631</v>
      </c>
      <c r="L1137" s="0" t="s">
        <v>37</v>
      </c>
      <c r="M1137" s="0" t="n">
        <v>25</v>
      </c>
      <c r="N1137" s="0" t="n">
        <v>1</v>
      </c>
      <c r="O1137" s="0" t="n">
        <v>90</v>
      </c>
      <c r="P1137" s="0" t="s">
        <v>212</v>
      </c>
      <c r="Q1137" s="0" t="n">
        <f aca="false">R1137+V1137*W1137*20</f>
        <v>6156</v>
      </c>
      <c r="R1137" s="0" t="n">
        <v>6156</v>
      </c>
      <c r="S1137" s="0" t="n">
        <v>2</v>
      </c>
      <c r="T1137" s="0" t="n">
        <v>4</v>
      </c>
      <c r="U1137" s="0" t="n">
        <v>1822</v>
      </c>
      <c r="AA1137" s="0" t="s">
        <v>3632</v>
      </c>
      <c r="AL1137" s="0" t="s">
        <v>32</v>
      </c>
    </row>
    <row r="1138" customFormat="false" ht="12.75" hidden="false" customHeight="false" outlineLevel="0" collapsed="false">
      <c r="A1138" s="0" t="n">
        <f aca="false">B1138+C1138</f>
        <v>6134</v>
      </c>
      <c r="B1138" s="0" t="n">
        <f aca="false">R1138</f>
        <v>6134</v>
      </c>
      <c r="C1138" s="0" t="n">
        <f aca="false">V1138*W1138*20</f>
        <v>0</v>
      </c>
      <c r="D1138" s="0" t="n">
        <v>4054</v>
      </c>
      <c r="E1138" s="0" t="n">
        <v>578</v>
      </c>
      <c r="F1138" s="0" t="n">
        <v>1</v>
      </c>
      <c r="J1138" s="0" t="n">
        <v>1822</v>
      </c>
      <c r="K1138" s="0" t="s">
        <v>3633</v>
      </c>
      <c r="L1138" s="0" t="s">
        <v>37</v>
      </c>
      <c r="M1138" s="0" t="n">
        <v>11</v>
      </c>
      <c r="N1138" s="0" t="n">
        <v>10</v>
      </c>
      <c r="O1138" s="0" t="s">
        <v>39</v>
      </c>
      <c r="P1138" s="0" t="s">
        <v>50</v>
      </c>
      <c r="Q1138" s="0" t="n">
        <f aca="false">R1138+V1138*W1138*20</f>
        <v>6134</v>
      </c>
      <c r="R1138" s="0" t="n">
        <v>6134</v>
      </c>
      <c r="S1138" s="0" t="n">
        <v>27</v>
      </c>
      <c r="T1138" s="0" t="n">
        <v>11</v>
      </c>
      <c r="U1138" s="0" t="n">
        <v>1822</v>
      </c>
      <c r="AE1138" s="0" t="n">
        <v>5</v>
      </c>
      <c r="AF1138" s="0" t="n">
        <v>12</v>
      </c>
      <c r="AG1138" s="0" t="n">
        <v>1822</v>
      </c>
      <c r="AL1138" s="0" t="s">
        <v>32</v>
      </c>
    </row>
    <row r="1139" customFormat="false" ht="12.75" hidden="false" customHeight="false" outlineLevel="0" collapsed="false">
      <c r="A1139" s="0" t="n">
        <f aca="false">B1139+C1139</f>
        <v>6120</v>
      </c>
      <c r="B1139" s="0" t="n">
        <f aca="false">R1139</f>
        <v>6120</v>
      </c>
      <c r="C1139" s="0" t="n">
        <f aca="false">V1139*W1139*20</f>
        <v>0</v>
      </c>
      <c r="D1139" s="0" t="n">
        <v>1078</v>
      </c>
      <c r="E1139" s="0" t="n">
        <v>847</v>
      </c>
      <c r="F1139" s="0" t="n">
        <v>6</v>
      </c>
      <c r="J1139" s="0" t="n">
        <v>1822</v>
      </c>
      <c r="K1139" s="0" t="s">
        <v>3174</v>
      </c>
      <c r="L1139" s="0" t="s">
        <v>92</v>
      </c>
      <c r="M1139" s="0" t="n">
        <v>22</v>
      </c>
      <c r="N1139" s="0" t="n">
        <v>4</v>
      </c>
      <c r="O1139" s="0" t="n">
        <v>49</v>
      </c>
      <c r="P1139" s="0" t="s">
        <v>50</v>
      </c>
      <c r="Q1139" s="0" t="n">
        <f aca="false">R1139+V1139*W1139*20</f>
        <v>6120</v>
      </c>
      <c r="R1139" s="0" t="n">
        <v>6120</v>
      </c>
      <c r="S1139" s="0" t="n">
        <v>3</v>
      </c>
      <c r="T1139" s="0" t="n">
        <v>10</v>
      </c>
      <c r="U1139" s="0" t="n">
        <v>1822</v>
      </c>
      <c r="AL1139" s="0" t="s">
        <v>32</v>
      </c>
    </row>
    <row r="1140" customFormat="false" ht="12.75" hidden="false" customHeight="false" outlineLevel="0" collapsed="false">
      <c r="A1140" s="0" t="n">
        <f aca="false">B1140+C1140</f>
        <v>6102</v>
      </c>
      <c r="B1140" s="0" t="n">
        <f aca="false">R1140</f>
        <v>6102</v>
      </c>
      <c r="C1140" s="0" t="n">
        <f aca="false">V1140*W1140*20</f>
        <v>0</v>
      </c>
      <c r="D1140" s="0" t="n">
        <v>3895</v>
      </c>
      <c r="E1140" s="0" t="n">
        <v>565</v>
      </c>
      <c r="F1140" s="0" t="n">
        <v>1</v>
      </c>
      <c r="J1140" s="0" t="n">
        <v>1822</v>
      </c>
      <c r="K1140" s="0" t="s">
        <v>3297</v>
      </c>
      <c r="L1140" s="0" t="s">
        <v>92</v>
      </c>
      <c r="M1140" s="0" t="n">
        <v>8</v>
      </c>
      <c r="N1140" s="0" t="n">
        <v>4</v>
      </c>
      <c r="O1140" s="0" t="n">
        <v>36</v>
      </c>
      <c r="P1140" s="0" t="s">
        <v>38</v>
      </c>
      <c r="Q1140" s="0" t="n">
        <f aca="false">R1140+V1140*W1140*20</f>
        <v>6102</v>
      </c>
      <c r="R1140" s="0" t="n">
        <v>6102</v>
      </c>
      <c r="S1140" s="0" t="n">
        <v>20</v>
      </c>
      <c r="T1140" s="0" t="n">
        <v>8</v>
      </c>
      <c r="U1140" s="0" t="n">
        <v>1823</v>
      </c>
      <c r="AL1140" s="0" t="s">
        <v>32</v>
      </c>
    </row>
    <row r="1141" customFormat="false" ht="12.75" hidden="false" customHeight="false" outlineLevel="0" collapsed="false">
      <c r="A1141" s="0" t="n">
        <f aca="false">B1141+C1141</f>
        <v>6085</v>
      </c>
      <c r="B1141" s="0" t="n">
        <f aca="false">R1141</f>
        <v>6085</v>
      </c>
      <c r="C1141" s="0" t="n">
        <f aca="false">V1141*W1141*20</f>
        <v>0</v>
      </c>
      <c r="D1141" s="0" t="n">
        <v>1754</v>
      </c>
      <c r="E1141" s="0" t="n">
        <v>644</v>
      </c>
      <c r="F1141" s="0" t="n">
        <v>9</v>
      </c>
      <c r="J1141" s="0" t="n">
        <v>1822</v>
      </c>
      <c r="K1141" s="1" t="s">
        <v>3417</v>
      </c>
      <c r="L1141" s="0" t="s">
        <v>92</v>
      </c>
      <c r="M1141" s="0" t="n">
        <v>30</v>
      </c>
      <c r="N1141" s="0" t="n">
        <v>9</v>
      </c>
      <c r="O1141" s="0" t="n">
        <v>32</v>
      </c>
      <c r="P1141" s="0" t="s">
        <v>38</v>
      </c>
      <c r="Q1141" s="0" t="n">
        <f aca="false">R1141+V1141*W1141*20</f>
        <v>6085</v>
      </c>
      <c r="R1141" s="0" t="n">
        <v>6085</v>
      </c>
      <c r="S1141" s="0" t="n">
        <v>18</v>
      </c>
      <c r="T1141" s="0" t="n">
        <v>7</v>
      </c>
      <c r="U1141" s="0" t="n">
        <v>1823</v>
      </c>
      <c r="AL1141" s="0" t="s">
        <v>32</v>
      </c>
    </row>
    <row r="1142" customFormat="false" ht="12.75" hidden="false" customHeight="false" outlineLevel="0" collapsed="false">
      <c r="A1142" s="0" t="n">
        <f aca="false">B1142+C1142</f>
        <v>6080</v>
      </c>
      <c r="B1142" s="0" t="n">
        <f aca="false">R1142</f>
        <v>6080</v>
      </c>
      <c r="C1142" s="0" t="n">
        <f aca="false">V1142*W1142*20</f>
        <v>0</v>
      </c>
      <c r="D1142" s="0" t="n">
        <v>1355</v>
      </c>
      <c r="E1142" s="0" t="n">
        <v>873</v>
      </c>
      <c r="F1142" s="0" t="n">
        <v>6</v>
      </c>
      <c r="J1142" s="0" t="n">
        <v>1822</v>
      </c>
      <c r="K1142" s="0" t="s">
        <v>3634</v>
      </c>
      <c r="L1142" s="0" t="s">
        <v>37</v>
      </c>
      <c r="M1142" s="0" t="n">
        <v>22</v>
      </c>
      <c r="N1142" s="0" t="n">
        <v>4</v>
      </c>
      <c r="O1142" s="0" t="n">
        <v>60</v>
      </c>
      <c r="P1142" s="0" t="s">
        <v>38</v>
      </c>
      <c r="Q1142" s="0" t="n">
        <f aca="false">R1142+V1142*W1142*20</f>
        <v>6080</v>
      </c>
      <c r="R1142" s="0" t="n">
        <v>6080</v>
      </c>
      <c r="S1142" s="0" t="n">
        <v>12</v>
      </c>
      <c r="T1142" s="0" t="n">
        <v>10</v>
      </c>
      <c r="U1142" s="0" t="n">
        <v>1822</v>
      </c>
      <c r="AL1142" s="0" t="s">
        <v>32</v>
      </c>
    </row>
    <row r="1143" customFormat="false" ht="12.75" hidden="false" customHeight="false" outlineLevel="0" collapsed="false">
      <c r="A1143" s="0" t="n">
        <f aca="false">B1143+C1143</f>
        <v>6040</v>
      </c>
      <c r="B1143" s="0" t="n">
        <f aca="false">R1143</f>
        <v>6040</v>
      </c>
      <c r="C1143" s="0" t="n">
        <f aca="false">V1143*W1143*20</f>
        <v>0</v>
      </c>
      <c r="D1143" s="0" t="n">
        <v>177</v>
      </c>
      <c r="E1143" s="0" t="n">
        <v>949</v>
      </c>
      <c r="F1143" s="0" t="n">
        <v>5</v>
      </c>
      <c r="J1143" s="0" t="n">
        <v>1822</v>
      </c>
      <c r="K1143" s="0" t="s">
        <v>3635</v>
      </c>
      <c r="L1143" s="0" t="s">
        <v>92</v>
      </c>
      <c r="M1143" s="0" t="n">
        <v>18</v>
      </c>
      <c r="N1143" s="0" t="n">
        <v>8</v>
      </c>
      <c r="O1143" s="0" t="n">
        <v>50</v>
      </c>
      <c r="P1143" s="0" t="s">
        <v>38</v>
      </c>
      <c r="Q1143" s="0" t="n">
        <f aca="false">R1143+V1143*W1143*20</f>
        <v>6040</v>
      </c>
      <c r="R1143" s="0" t="n">
        <v>6040</v>
      </c>
      <c r="S1143" s="0" t="n">
        <v>18</v>
      </c>
      <c r="T1143" s="0" t="n">
        <v>11</v>
      </c>
      <c r="U1143" s="0" t="n">
        <v>1822</v>
      </c>
      <c r="AL1143" s="0" t="s">
        <v>32</v>
      </c>
    </row>
    <row r="1144" customFormat="false" ht="12.75" hidden="false" customHeight="false" outlineLevel="0" collapsed="false">
      <c r="A1144" s="0" t="n">
        <f aca="false">B1144+C1144</f>
        <v>6027</v>
      </c>
      <c r="B1144" s="0" t="n">
        <f aca="false">R1144</f>
        <v>6027</v>
      </c>
      <c r="C1144" s="0" t="n">
        <f aca="false">V1144*W1144*20</f>
        <v>0</v>
      </c>
      <c r="D1144" s="0" t="n">
        <v>125</v>
      </c>
      <c r="E1144" s="0" t="n">
        <v>945</v>
      </c>
      <c r="F1144" s="0" t="n">
        <v>5</v>
      </c>
      <c r="J1144" s="0" t="n">
        <v>1822</v>
      </c>
      <c r="K1144" s="0" t="s">
        <v>3636</v>
      </c>
      <c r="L1144" s="0" t="s">
        <v>37</v>
      </c>
      <c r="M1144" s="0" t="n">
        <v>20</v>
      </c>
      <c r="N1144" s="0" t="n">
        <v>2</v>
      </c>
      <c r="O1144" s="0" t="n">
        <v>79</v>
      </c>
      <c r="P1144" s="0" t="s">
        <v>38</v>
      </c>
      <c r="Q1144" s="0" t="n">
        <f aca="false">R1144+V1144*W1144*20</f>
        <v>6027</v>
      </c>
      <c r="R1144" s="0" t="n">
        <v>6027</v>
      </c>
      <c r="S1144" s="0" t="n">
        <v>19</v>
      </c>
      <c r="T1144" s="0" t="n">
        <v>4</v>
      </c>
      <c r="U1144" s="0" t="n">
        <v>1822</v>
      </c>
      <c r="AL1144" s="0" t="s">
        <v>32</v>
      </c>
    </row>
    <row r="1145" customFormat="false" ht="12.75" hidden="false" customHeight="false" outlineLevel="0" collapsed="false">
      <c r="A1145" s="0" t="n">
        <f aca="false">B1145+C1145</f>
        <v>6016</v>
      </c>
      <c r="B1145" s="0" t="n">
        <f aca="false">R1145</f>
        <v>6016</v>
      </c>
      <c r="C1145" s="0" t="n">
        <f aca="false">V1145*W1145*20</f>
        <v>0</v>
      </c>
      <c r="D1145" s="0" t="n">
        <v>2830</v>
      </c>
      <c r="E1145" s="3" t="n">
        <v>462</v>
      </c>
      <c r="F1145" s="0" t="n">
        <v>8</v>
      </c>
      <c r="J1145" s="0" t="n">
        <v>1822</v>
      </c>
      <c r="K1145" s="6" t="s">
        <v>3475</v>
      </c>
      <c r="L1145" s="0" t="s">
        <v>37</v>
      </c>
      <c r="M1145" s="0" t="n">
        <v>17</v>
      </c>
      <c r="N1145" s="0" t="n">
        <v>11</v>
      </c>
      <c r="O1145" s="0" t="n">
        <v>19</v>
      </c>
      <c r="P1145" s="0" t="s">
        <v>237</v>
      </c>
      <c r="Q1145" s="0" t="n">
        <f aca="false">R1145+V1145*W1145*20</f>
        <v>6016</v>
      </c>
      <c r="R1145" s="0" t="n">
        <v>6016</v>
      </c>
      <c r="S1145" s="0" t="n">
        <v>13</v>
      </c>
      <c r="T1145" s="0" t="n">
        <v>5</v>
      </c>
      <c r="U1145" s="0" t="n">
        <v>1823</v>
      </c>
      <c r="AL1145" s="0" t="s">
        <v>32</v>
      </c>
    </row>
    <row r="1146" customFormat="false" ht="12.75" hidden="false" customHeight="false" outlineLevel="0" collapsed="false">
      <c r="A1146" s="0" t="n">
        <f aca="false">B1146+C1146</f>
        <v>120000</v>
      </c>
      <c r="B1146" s="0" t="n">
        <f aca="false">R1146</f>
        <v>0</v>
      </c>
      <c r="C1146" s="0" t="n">
        <f aca="false">V1146*W1146*20</f>
        <v>120000</v>
      </c>
      <c r="D1146" s="0" t="n">
        <v>3811</v>
      </c>
      <c r="E1146" s="0" t="n">
        <v>559</v>
      </c>
      <c r="F1146" s="0" t="n">
        <v>1</v>
      </c>
      <c r="J1146" s="0" t="n">
        <v>1822</v>
      </c>
      <c r="K1146" s="5" t="s">
        <v>1218</v>
      </c>
      <c r="L1146" s="0" t="s">
        <v>92</v>
      </c>
      <c r="M1146" s="0" t="n">
        <v>28</v>
      </c>
      <c r="N1146" s="0" t="n">
        <v>2</v>
      </c>
      <c r="O1146" s="0" t="s">
        <v>39</v>
      </c>
      <c r="P1146" s="0" t="s">
        <v>50</v>
      </c>
      <c r="Q1146" s="0" t="n">
        <f aca="false">R1146+V1146*W1146*20</f>
        <v>120000</v>
      </c>
      <c r="S1146" s="0" t="n">
        <v>20</v>
      </c>
      <c r="T1146" s="0" t="n">
        <v>8</v>
      </c>
      <c r="U1146" s="0" t="n">
        <v>1822</v>
      </c>
      <c r="V1146" s="0" t="n">
        <v>6000</v>
      </c>
      <c r="W1146" s="0" t="n">
        <v>1</v>
      </c>
      <c r="X1146" s="0" t="s">
        <v>3637</v>
      </c>
      <c r="Y1146" s="0" t="s">
        <v>1218</v>
      </c>
      <c r="Z1146" s="0" t="s">
        <v>3638</v>
      </c>
      <c r="AB1146" s="0" t="s">
        <v>3639</v>
      </c>
      <c r="AC1146" s="0" t="s">
        <v>50</v>
      </c>
      <c r="AD1146" s="0" t="s">
        <v>65</v>
      </c>
      <c r="AL1146" s="0" t="s">
        <v>32</v>
      </c>
    </row>
    <row r="1147" customFormat="false" ht="12.75" hidden="false" customHeight="false" outlineLevel="0" collapsed="false">
      <c r="A1147" s="0" t="n">
        <f aca="false">B1147+C1147</f>
        <v>6000</v>
      </c>
      <c r="B1147" s="0" t="n">
        <f aca="false">R1147</f>
        <v>6000</v>
      </c>
      <c r="C1147" s="0" t="n">
        <f aca="false">V1147*W1147*20</f>
        <v>0</v>
      </c>
      <c r="D1147" s="0" t="n">
        <v>996</v>
      </c>
      <c r="E1147" s="0" t="n">
        <v>843</v>
      </c>
      <c r="F1147" s="0" t="n">
        <v>6</v>
      </c>
      <c r="J1147" s="0" t="n">
        <v>1822</v>
      </c>
      <c r="K1147" s="0" t="s">
        <v>3640</v>
      </c>
      <c r="L1147" s="0" t="s">
        <v>92</v>
      </c>
      <c r="M1147" s="0" t="n">
        <v>13</v>
      </c>
      <c r="N1147" s="0" t="n">
        <v>8</v>
      </c>
      <c r="O1147" s="0" t="n">
        <v>62</v>
      </c>
      <c r="P1147" s="0" t="s">
        <v>38</v>
      </c>
      <c r="Q1147" s="0" t="n">
        <f aca="false">R1147+V1147*W1147*20</f>
        <v>6000</v>
      </c>
      <c r="R1147" s="0" t="n">
        <v>6000</v>
      </c>
      <c r="S1147" s="0" t="n">
        <v>14</v>
      </c>
      <c r="T1147" s="0" t="n">
        <v>12</v>
      </c>
      <c r="U1147" s="0" t="n">
        <v>1822</v>
      </c>
      <c r="AL1147" s="0" t="s">
        <v>32</v>
      </c>
    </row>
    <row r="1148" customFormat="false" ht="12.75" hidden="false" customHeight="false" outlineLevel="0" collapsed="false">
      <c r="A1148" s="0" t="n">
        <f aca="false">B1148+C1148</f>
        <v>6000</v>
      </c>
      <c r="B1148" s="0" t="n">
        <f aca="false">R1148</f>
        <v>6000</v>
      </c>
      <c r="C1148" s="0" t="n">
        <f aca="false">V1148*W1148*20</f>
        <v>0</v>
      </c>
      <c r="D1148" s="0" t="n">
        <v>879</v>
      </c>
      <c r="E1148" s="0" t="n">
        <v>834</v>
      </c>
      <c r="F1148" s="0" t="n">
        <v>6</v>
      </c>
      <c r="J1148" s="0" t="n">
        <v>1822</v>
      </c>
      <c r="K1148" s="0" t="s">
        <v>3641</v>
      </c>
      <c r="L1148" s="0" t="s">
        <v>37</v>
      </c>
      <c r="M1148" s="0" t="n">
        <v>7</v>
      </c>
      <c r="N1148" s="0" t="n">
        <v>11</v>
      </c>
      <c r="O1148" s="0" t="s">
        <v>39</v>
      </c>
      <c r="P1148" s="0" t="s">
        <v>237</v>
      </c>
      <c r="Q1148" s="0" t="n">
        <f aca="false">R1148+V1148*W1148*20</f>
        <v>6000</v>
      </c>
      <c r="R1148" s="0" t="n">
        <v>6000</v>
      </c>
      <c r="S1148" s="0" t="n">
        <v>5</v>
      </c>
      <c r="T1148" s="0" t="n">
        <v>2</v>
      </c>
      <c r="U1148" s="0" t="n">
        <v>1823</v>
      </c>
      <c r="AL1148" s="0" t="s">
        <v>32</v>
      </c>
    </row>
    <row r="1149" customFormat="false" ht="12.75" hidden="false" customHeight="false" outlineLevel="0" collapsed="false">
      <c r="A1149" s="0" t="n">
        <f aca="false">B1149+C1149</f>
        <v>6000</v>
      </c>
      <c r="B1149" s="0" t="n">
        <f aca="false">R1149</f>
        <v>6000</v>
      </c>
      <c r="C1149" s="0" t="n">
        <f aca="false">V1149*W1149*20</f>
        <v>0</v>
      </c>
      <c r="D1149" s="0" t="n">
        <v>415</v>
      </c>
      <c r="E1149" s="0" t="n">
        <v>969</v>
      </c>
      <c r="F1149" s="0" t="n">
        <v>5</v>
      </c>
      <c r="J1149" s="0" t="n">
        <v>1822</v>
      </c>
      <c r="K1149" s="0" t="s">
        <v>3642</v>
      </c>
      <c r="L1149" s="0" t="s">
        <v>37</v>
      </c>
      <c r="M1149" s="0" t="n">
        <v>16</v>
      </c>
      <c r="N1149" s="0" t="n">
        <v>8</v>
      </c>
      <c r="O1149" s="0" t="n">
        <v>58</v>
      </c>
      <c r="P1149" s="0" t="s">
        <v>212</v>
      </c>
      <c r="Q1149" s="0" t="n">
        <f aca="false">R1149+V1149*W1149*20</f>
        <v>6000</v>
      </c>
      <c r="R1149" s="0" t="n">
        <v>6000</v>
      </c>
      <c r="S1149" s="0" t="n">
        <v>17</v>
      </c>
      <c r="T1149" s="0" t="n">
        <v>2</v>
      </c>
      <c r="U1149" s="0" t="n">
        <v>1823</v>
      </c>
      <c r="AL1149" s="0" t="s">
        <v>32</v>
      </c>
    </row>
    <row r="1150" customFormat="false" ht="12.75" hidden="false" customHeight="false" outlineLevel="0" collapsed="false">
      <c r="A1150" s="0" t="n">
        <f aca="false">B1150+C1150</f>
        <v>6000</v>
      </c>
      <c r="B1150" s="0" t="n">
        <f aca="false">R1150</f>
        <v>6000</v>
      </c>
      <c r="C1150" s="0" t="n">
        <f aca="false">V1150*W1150*20</f>
        <v>0</v>
      </c>
      <c r="D1150" s="0" t="n">
        <v>1760</v>
      </c>
      <c r="E1150" s="0" t="n">
        <v>644</v>
      </c>
      <c r="F1150" s="0" t="n">
        <v>9</v>
      </c>
      <c r="J1150" s="0" t="n">
        <v>1822</v>
      </c>
      <c r="K1150" s="1" t="s">
        <v>3479</v>
      </c>
      <c r="L1150" s="0" t="s">
        <v>92</v>
      </c>
      <c r="M1150" s="0" t="n">
        <v>10</v>
      </c>
      <c r="N1150" s="0" t="n">
        <v>9</v>
      </c>
      <c r="O1150" s="0" t="n">
        <v>28</v>
      </c>
      <c r="P1150" s="0" t="s">
        <v>38</v>
      </c>
      <c r="Q1150" s="0" t="n">
        <f aca="false">R1150+V1150*W1150*20</f>
        <v>6000</v>
      </c>
      <c r="R1150" s="0" t="n">
        <v>6000</v>
      </c>
      <c r="S1150" s="0" t="n">
        <v>3</v>
      </c>
      <c r="T1150" s="0" t="n">
        <v>3</v>
      </c>
      <c r="U1150" s="0" t="n">
        <v>1823</v>
      </c>
      <c r="AL1150" s="0" t="s">
        <v>32</v>
      </c>
    </row>
    <row r="1151" customFormat="false" ht="12.75" hidden="false" customHeight="false" outlineLevel="0" collapsed="false">
      <c r="A1151" s="0" t="n">
        <f aca="false">B1151+C1151</f>
        <v>6000</v>
      </c>
      <c r="B1151" s="0" t="n">
        <f aca="false">R1151</f>
        <v>6000</v>
      </c>
      <c r="C1151" s="0" t="n">
        <f aca="false">V1151*W1151*20</f>
        <v>0</v>
      </c>
      <c r="D1151" s="0" t="n">
        <v>2250</v>
      </c>
      <c r="E1151" s="0" t="n">
        <v>428</v>
      </c>
      <c r="F1151" s="0" t="n">
        <v>8</v>
      </c>
      <c r="J1151" s="0" t="n">
        <v>1822</v>
      </c>
      <c r="K1151" s="0" t="s">
        <v>3643</v>
      </c>
      <c r="L1151" s="0" t="s">
        <v>92</v>
      </c>
      <c r="M1151" s="0" t="n">
        <v>12</v>
      </c>
      <c r="N1151" s="0" t="n">
        <v>7</v>
      </c>
      <c r="O1151" s="0" t="n">
        <v>6</v>
      </c>
      <c r="P1151" s="0" t="s">
        <v>237</v>
      </c>
      <c r="Q1151" s="0" t="n">
        <f aca="false">R1151+V1151*W1151*20</f>
        <v>6000</v>
      </c>
      <c r="R1151" s="0" t="n">
        <v>6000</v>
      </c>
      <c r="S1151" s="0" t="n">
        <v>10</v>
      </c>
      <c r="T1151" s="0" t="n">
        <v>6</v>
      </c>
      <c r="U1151" s="0" t="n">
        <v>1823</v>
      </c>
      <c r="AL1151" s="0" t="s">
        <v>32</v>
      </c>
    </row>
    <row r="1152" customFormat="false" ht="12.75" hidden="false" customHeight="false" outlineLevel="0" collapsed="false">
      <c r="A1152" s="0" t="n">
        <f aca="false">B1152+C1152</f>
        <v>5987</v>
      </c>
      <c r="B1152" s="0" t="n">
        <f aca="false">R1152</f>
        <v>5987</v>
      </c>
      <c r="C1152" s="0" t="n">
        <f aca="false">V1152*W1152*20</f>
        <v>0</v>
      </c>
      <c r="D1152" s="0" t="n">
        <v>880</v>
      </c>
      <c r="E1152" s="0" t="n">
        <v>834</v>
      </c>
      <c r="F1152" s="0" t="n">
        <v>6</v>
      </c>
      <c r="J1152" s="0" t="n">
        <v>1822</v>
      </c>
      <c r="K1152" s="0" t="s">
        <v>3339</v>
      </c>
      <c r="L1152" s="0" t="s">
        <v>37</v>
      </c>
      <c r="M1152" s="0" t="n">
        <v>7</v>
      </c>
      <c r="N1152" s="0" t="n">
        <v>11</v>
      </c>
      <c r="O1152" s="0" t="n">
        <v>36</v>
      </c>
      <c r="P1152" s="0" t="s">
        <v>38</v>
      </c>
      <c r="Q1152" s="0" t="n">
        <f aca="false">R1152+V1152*W1152*20</f>
        <v>5987</v>
      </c>
      <c r="R1152" s="0" t="n">
        <v>5987</v>
      </c>
      <c r="S1152" s="0" t="n">
        <v>5</v>
      </c>
      <c r="T1152" s="0" t="n">
        <v>2</v>
      </c>
      <c r="U1152" s="0" t="n">
        <v>1823</v>
      </c>
      <c r="AL1152" s="0" t="s">
        <v>32</v>
      </c>
    </row>
    <row r="1153" customFormat="false" ht="12.75" hidden="false" customHeight="false" outlineLevel="0" collapsed="false">
      <c r="A1153" s="0" t="n">
        <f aca="false">B1153+C1153</f>
        <v>5982</v>
      </c>
      <c r="B1153" s="0" t="n">
        <f aca="false">R1153</f>
        <v>5982</v>
      </c>
      <c r="C1153" s="0" t="n">
        <f aca="false">V1153*W1153*20</f>
        <v>0</v>
      </c>
      <c r="D1153" s="0" t="n">
        <v>4085</v>
      </c>
      <c r="E1153" s="0" t="n">
        <v>580</v>
      </c>
      <c r="F1153" s="0" t="n">
        <v>1</v>
      </c>
      <c r="J1153" s="0" t="n">
        <v>1822</v>
      </c>
      <c r="K1153" s="0" t="s">
        <v>3265</v>
      </c>
      <c r="L1153" s="0" t="s">
        <v>92</v>
      </c>
      <c r="M1153" s="0" t="n">
        <v>16</v>
      </c>
      <c r="N1153" s="0" t="n">
        <v>11</v>
      </c>
      <c r="O1153" s="0" t="s">
        <v>39</v>
      </c>
      <c r="P1153" s="0" t="s">
        <v>38</v>
      </c>
      <c r="Q1153" s="0" t="n">
        <f aca="false">R1153+V1153*W1153*20</f>
        <v>5982</v>
      </c>
      <c r="R1153" s="0" t="n">
        <f aca="false">5841+141</f>
        <v>5982</v>
      </c>
      <c r="S1153" s="0" t="n">
        <v>9</v>
      </c>
      <c r="T1153" s="0" t="n">
        <v>5</v>
      </c>
      <c r="U1153" s="0" t="n">
        <v>1823</v>
      </c>
      <c r="AL1153" s="0" t="s">
        <v>32</v>
      </c>
    </row>
    <row r="1154" customFormat="false" ht="12.75" hidden="false" customHeight="false" outlineLevel="0" collapsed="false">
      <c r="A1154" s="0" t="n">
        <f aca="false">B1154+C1154</f>
        <v>5952</v>
      </c>
      <c r="B1154" s="0" t="n">
        <f aca="false">R1154</f>
        <v>5952</v>
      </c>
      <c r="C1154" s="0" t="n">
        <f aca="false">V1154*W1154*20</f>
        <v>0</v>
      </c>
      <c r="D1154" s="0" t="n">
        <v>2244</v>
      </c>
      <c r="E1154" s="0" t="n">
        <v>428</v>
      </c>
      <c r="F1154" s="0" t="n">
        <v>8</v>
      </c>
      <c r="J1154" s="0" t="n">
        <v>1822</v>
      </c>
      <c r="K1154" s="0" t="s">
        <v>3644</v>
      </c>
      <c r="L1154" s="0" t="s">
        <v>92</v>
      </c>
      <c r="M1154" s="0" t="n">
        <v>29</v>
      </c>
      <c r="N1154" s="0" t="n">
        <v>5</v>
      </c>
      <c r="O1154" s="0" t="n">
        <v>25</v>
      </c>
      <c r="P1154" s="0" t="s">
        <v>38</v>
      </c>
      <c r="Q1154" s="0" t="n">
        <f aca="false">R1154+V1154*W1154*20</f>
        <v>5952</v>
      </c>
      <c r="R1154" s="0" t="n">
        <v>5952</v>
      </c>
      <c r="S1154" s="0" t="n">
        <v>29</v>
      </c>
      <c r="T1154" s="0" t="n">
        <v>11</v>
      </c>
      <c r="U1154" s="0" t="n">
        <v>1822</v>
      </c>
      <c r="AL1154" s="0" t="s">
        <v>32</v>
      </c>
    </row>
    <row r="1155" customFormat="false" ht="12.75" hidden="false" customHeight="false" outlineLevel="0" collapsed="false">
      <c r="A1155" s="0" t="n">
        <f aca="false">B1155+C1155</f>
        <v>5952</v>
      </c>
      <c r="B1155" s="0" t="n">
        <f aca="false">R1155</f>
        <v>5952</v>
      </c>
      <c r="C1155" s="0" t="n">
        <f aca="false">V1155*W1155*20</f>
        <v>0</v>
      </c>
      <c r="D1155" s="0" t="n">
        <v>2983</v>
      </c>
      <c r="E1155" s="3" t="n">
        <v>492</v>
      </c>
      <c r="F1155" s="0" t="n">
        <v>8</v>
      </c>
      <c r="J1155" s="0" t="n">
        <v>1822</v>
      </c>
      <c r="K1155" s="6" t="s">
        <v>3645</v>
      </c>
      <c r="L1155" s="0" t="s">
        <v>92</v>
      </c>
      <c r="M1155" s="0" t="n">
        <v>20</v>
      </c>
      <c r="N1155" s="0" t="n">
        <v>7</v>
      </c>
      <c r="O1155" s="0" t="n">
        <v>0.4</v>
      </c>
      <c r="P1155" s="0" t="s">
        <v>237</v>
      </c>
      <c r="Q1155" s="0" t="n">
        <f aca="false">R1155</f>
        <v>5952</v>
      </c>
      <c r="R1155" s="0" t="n">
        <v>5952</v>
      </c>
      <c r="S1155" s="0" t="n">
        <v>29</v>
      </c>
      <c r="T1155" s="0" t="n">
        <v>11</v>
      </c>
      <c r="U1155" s="0" t="n">
        <v>1822</v>
      </c>
      <c r="V1155" s="0" t="n">
        <v>0</v>
      </c>
      <c r="X1155" s="0" t="s">
        <v>3646</v>
      </c>
      <c r="AL1155" s="0" t="s">
        <v>32</v>
      </c>
    </row>
    <row r="1156" customFormat="false" ht="12.75" hidden="false" customHeight="false" outlineLevel="0" collapsed="false">
      <c r="A1156" s="0" t="n">
        <f aca="false">B1156+C1156</f>
        <v>5938</v>
      </c>
      <c r="B1156" s="0" t="n">
        <f aca="false">R1156</f>
        <v>5938</v>
      </c>
      <c r="C1156" s="0" t="n">
        <f aca="false">V1156*W1156*20</f>
        <v>0</v>
      </c>
      <c r="D1156" s="0" t="n">
        <v>672</v>
      </c>
      <c r="E1156" s="3" t="n">
        <v>995</v>
      </c>
      <c r="F1156" s="0" t="n">
        <v>5</v>
      </c>
      <c r="J1156" s="0" t="n">
        <v>1822</v>
      </c>
      <c r="K1156" s="0" t="s">
        <v>3647</v>
      </c>
      <c r="L1156" s="0" t="s">
        <v>37</v>
      </c>
      <c r="M1156" s="0" t="n">
        <v>20</v>
      </c>
      <c r="N1156" s="0" t="n">
        <v>8</v>
      </c>
      <c r="O1156" s="0" t="n">
        <v>57</v>
      </c>
      <c r="P1156" s="0" t="s">
        <v>38</v>
      </c>
      <c r="Q1156" s="0" t="n">
        <f aca="false">R1156+V1156*W1156*20</f>
        <v>5938</v>
      </c>
      <c r="R1156" s="0" t="n">
        <v>5938</v>
      </c>
      <c r="S1156" s="0" t="n">
        <v>19</v>
      </c>
      <c r="T1156" s="0" t="n">
        <v>2</v>
      </c>
      <c r="U1156" s="0" t="n">
        <v>1824</v>
      </c>
      <c r="AL1156" s="0" t="s">
        <v>32</v>
      </c>
    </row>
    <row r="1157" customFormat="false" ht="12.75" hidden="false" customHeight="false" outlineLevel="0" collapsed="false">
      <c r="A1157" s="0" t="n">
        <f aca="false">B1157+C1157</f>
        <v>5910</v>
      </c>
      <c r="B1157" s="0" t="n">
        <f aca="false">R1157</f>
        <v>5910</v>
      </c>
      <c r="C1157" s="0" t="n">
        <f aca="false">V1157*W1157*20</f>
        <v>0</v>
      </c>
      <c r="D1157" s="0" t="n">
        <v>1218</v>
      </c>
      <c r="E1157" s="0" t="n">
        <v>860</v>
      </c>
      <c r="F1157" s="0" t="n">
        <v>6</v>
      </c>
      <c r="J1157" s="0" t="n">
        <v>1822</v>
      </c>
      <c r="K1157" s="0" t="s">
        <v>3648</v>
      </c>
      <c r="L1157" s="0" t="s">
        <v>92</v>
      </c>
      <c r="M1157" s="0" t="n">
        <v>22</v>
      </c>
      <c r="N1157" s="0" t="n">
        <v>12</v>
      </c>
      <c r="O1157" s="0" t="n">
        <v>67</v>
      </c>
      <c r="P1157" s="0" t="s">
        <v>38</v>
      </c>
      <c r="Q1157" s="0" t="n">
        <f aca="false">R1157+V1157*W1157*20</f>
        <v>5910</v>
      </c>
      <c r="R1157" s="0" t="n">
        <v>5910</v>
      </c>
      <c r="S1157" s="0" t="n">
        <v>11</v>
      </c>
      <c r="T1157" s="0" t="n">
        <v>6</v>
      </c>
      <c r="U1157" s="0" t="n">
        <v>1823</v>
      </c>
      <c r="AL1157" s="0" t="s">
        <v>32</v>
      </c>
    </row>
    <row r="1158" customFormat="false" ht="12.75" hidden="false" customHeight="false" outlineLevel="0" collapsed="false">
      <c r="A1158" s="0" t="n">
        <f aca="false">B1158+C1158</f>
        <v>5904</v>
      </c>
      <c r="B1158" s="0" t="n">
        <f aca="false">R1158</f>
        <v>5904</v>
      </c>
      <c r="C1158" s="0" t="n">
        <f aca="false">V1158*W1158*20</f>
        <v>0</v>
      </c>
      <c r="D1158" s="0" t="n">
        <v>765</v>
      </c>
      <c r="E1158" s="0" t="n">
        <v>1011</v>
      </c>
      <c r="F1158" s="0" t="n">
        <v>5</v>
      </c>
      <c r="J1158" s="0" t="n">
        <v>1822</v>
      </c>
      <c r="K1158" s="0" t="s">
        <v>3649</v>
      </c>
      <c r="L1158" s="0" t="s">
        <v>37</v>
      </c>
      <c r="M1158" s="0" t="n">
        <v>20</v>
      </c>
      <c r="N1158" s="0" t="n">
        <v>12</v>
      </c>
      <c r="O1158" s="0" t="s">
        <v>39</v>
      </c>
      <c r="P1158" s="0" t="s">
        <v>464</v>
      </c>
      <c r="Q1158" s="0" t="n">
        <f aca="false">R1158+V1158*W1158*20</f>
        <v>5904</v>
      </c>
      <c r="R1158" s="0" t="n">
        <v>5904</v>
      </c>
      <c r="S1158" s="0" t="n">
        <v>15</v>
      </c>
      <c r="T1158" s="0" t="n">
        <v>5</v>
      </c>
      <c r="U1158" s="0" t="n">
        <v>1823</v>
      </c>
      <c r="AL1158" s="0" t="s">
        <v>32</v>
      </c>
    </row>
    <row r="1159" customFormat="false" ht="12.75" hidden="false" customHeight="false" outlineLevel="0" collapsed="false">
      <c r="A1159" s="0" t="n">
        <f aca="false">B1159+C1159</f>
        <v>5902</v>
      </c>
      <c r="B1159" s="0" t="n">
        <f aca="false">R1159</f>
        <v>5902</v>
      </c>
      <c r="C1159" s="0" t="n">
        <f aca="false">V1159*W1159*20</f>
        <v>0</v>
      </c>
      <c r="D1159" s="0" t="n">
        <v>3221</v>
      </c>
      <c r="E1159" s="0" t="n">
        <v>743</v>
      </c>
      <c r="F1159" s="0" t="n">
        <v>3</v>
      </c>
      <c r="J1159" s="0" t="n">
        <v>1822</v>
      </c>
      <c r="K1159" s="0" t="s">
        <v>3174</v>
      </c>
      <c r="L1159" s="0" t="s">
        <v>92</v>
      </c>
      <c r="M1159" s="0" t="n">
        <v>31</v>
      </c>
      <c r="N1159" s="0" t="n">
        <v>12</v>
      </c>
      <c r="O1159" s="0" t="s">
        <v>55</v>
      </c>
      <c r="P1159" s="0" t="s">
        <v>38</v>
      </c>
      <c r="Q1159" s="0" t="n">
        <f aca="false">R1159+V1159*W1159*20</f>
        <v>5902</v>
      </c>
      <c r="R1159" s="0" t="n">
        <v>5902</v>
      </c>
      <c r="S1159" s="0" t="n">
        <v>20</v>
      </c>
      <c r="T1159" s="0" t="n">
        <v>6</v>
      </c>
      <c r="U1159" s="0" t="n">
        <v>1823</v>
      </c>
      <c r="AL1159" s="0" t="s">
        <v>32</v>
      </c>
    </row>
    <row r="1160" customFormat="false" ht="12.75" hidden="false" customHeight="false" outlineLevel="0" collapsed="false">
      <c r="A1160" s="0" t="n">
        <f aca="false">B1160+C1160</f>
        <v>5900</v>
      </c>
      <c r="B1160" s="0" t="n">
        <f aca="false">R1160</f>
        <v>5900</v>
      </c>
      <c r="C1160" s="0" t="n">
        <f aca="false">V1160*W1160*20</f>
        <v>0</v>
      </c>
      <c r="D1160" s="0" t="n">
        <v>2311</v>
      </c>
      <c r="E1160" s="0" t="n">
        <v>432</v>
      </c>
      <c r="F1160" s="0" t="n">
        <v>8</v>
      </c>
      <c r="J1160" s="0" t="n">
        <v>1822</v>
      </c>
      <c r="K1160" s="0" t="s">
        <v>3650</v>
      </c>
      <c r="L1160" s="0" t="s">
        <v>92</v>
      </c>
      <c r="M1160" s="0" t="n">
        <v>16</v>
      </c>
      <c r="N1160" s="0" t="n">
        <v>3</v>
      </c>
      <c r="O1160" s="0" t="n">
        <v>42</v>
      </c>
      <c r="P1160" s="0" t="s">
        <v>38</v>
      </c>
      <c r="Q1160" s="0" t="n">
        <f aca="false">R1160+V1160*W1160*20</f>
        <v>5900</v>
      </c>
      <c r="R1160" s="0" t="n">
        <v>5900</v>
      </c>
      <c r="S1160" s="0" t="n">
        <v>6</v>
      </c>
      <c r="T1160" s="0" t="n">
        <v>8</v>
      </c>
      <c r="U1160" s="0" t="n">
        <v>1822</v>
      </c>
      <c r="AL1160" s="0" t="s">
        <v>32</v>
      </c>
    </row>
    <row r="1161" customFormat="false" ht="12.75" hidden="false" customHeight="false" outlineLevel="0" collapsed="false">
      <c r="A1161" s="0" t="n">
        <f aca="false">B1161+C1161</f>
        <v>5897</v>
      </c>
      <c r="B1161" s="0" t="n">
        <f aca="false">R1161</f>
        <v>5897</v>
      </c>
      <c r="C1161" s="0" t="n">
        <f aca="false">V1161*W1161*20</f>
        <v>0</v>
      </c>
      <c r="D1161" s="0" t="n">
        <v>3413</v>
      </c>
      <c r="E1161" s="0" t="n">
        <v>760</v>
      </c>
      <c r="F1161" s="0" t="n">
        <v>3</v>
      </c>
      <c r="J1161" s="0" t="n">
        <v>1822</v>
      </c>
      <c r="K1161" s="0" t="s">
        <v>3156</v>
      </c>
      <c r="L1161" s="0" t="s">
        <v>92</v>
      </c>
      <c r="M1161" s="0" t="n">
        <v>24</v>
      </c>
      <c r="N1161" s="0" t="n">
        <v>1</v>
      </c>
      <c r="O1161" s="0" t="n">
        <v>84</v>
      </c>
      <c r="P1161" s="0" t="s">
        <v>50</v>
      </c>
      <c r="Q1161" s="0" t="n">
        <f aca="false">R1161+V1161*W1161*20</f>
        <v>5897</v>
      </c>
      <c r="R1161" s="0" t="n">
        <v>5897</v>
      </c>
      <c r="S1161" s="0" t="n">
        <v>25</v>
      </c>
      <c r="T1161" s="0" t="n">
        <v>7</v>
      </c>
      <c r="U1161" s="0" t="n">
        <v>1822</v>
      </c>
      <c r="AL1161" s="0" t="s">
        <v>32</v>
      </c>
    </row>
    <row r="1162" customFormat="false" ht="12.75" hidden="false" customHeight="false" outlineLevel="0" collapsed="false">
      <c r="A1162" s="0" t="n">
        <f aca="false">B1162+C1162</f>
        <v>8508</v>
      </c>
      <c r="B1162" s="0" t="n">
        <f aca="false">R1162</f>
        <v>5758</v>
      </c>
      <c r="C1162" s="0" t="n">
        <f aca="false">V1162*W1162*20</f>
        <v>2750</v>
      </c>
      <c r="D1162" s="0" t="n">
        <v>2498</v>
      </c>
      <c r="E1162" s="0" t="n">
        <v>441</v>
      </c>
      <c r="F1162" s="0" t="n">
        <v>8</v>
      </c>
      <c r="J1162" s="0" t="n">
        <v>1822</v>
      </c>
      <c r="K1162" s="0" t="s">
        <v>3651</v>
      </c>
      <c r="L1162" s="0" t="s">
        <v>92</v>
      </c>
      <c r="M1162" s="0" t="n">
        <v>12</v>
      </c>
      <c r="N1162" s="0" t="n">
        <v>12</v>
      </c>
      <c r="O1162" s="0" t="n">
        <v>84</v>
      </c>
      <c r="P1162" s="0" t="s">
        <v>50</v>
      </c>
      <c r="Q1162" s="0" t="n">
        <f aca="false">R1162+V1162*W1162*20</f>
        <v>8508</v>
      </c>
      <c r="R1162" s="0" t="n">
        <v>5758</v>
      </c>
      <c r="S1162" s="0" t="n">
        <v>12</v>
      </c>
      <c r="T1162" s="0" t="n">
        <v>6</v>
      </c>
      <c r="U1162" s="0" t="n">
        <v>1823</v>
      </c>
      <c r="V1162" s="0" t="n">
        <v>1100</v>
      </c>
      <c r="W1162" s="0" t="n">
        <f aca="false">1/8</f>
        <v>0.125</v>
      </c>
      <c r="X1162" s="0" t="s">
        <v>3652</v>
      </c>
      <c r="AL1162" s="0" t="s">
        <v>32</v>
      </c>
    </row>
    <row r="1163" customFormat="false" ht="12.75" hidden="false" customHeight="false" outlineLevel="0" collapsed="false">
      <c r="A1163" s="0" t="n">
        <f aca="false">B1163+C1163</f>
        <v>5894</v>
      </c>
      <c r="B1163" s="0" t="n">
        <f aca="false">R1163</f>
        <v>5894</v>
      </c>
      <c r="C1163" s="0" t="n">
        <f aca="false">V1163*W1163*20</f>
        <v>0</v>
      </c>
      <c r="D1163" s="0" t="n">
        <v>2665</v>
      </c>
      <c r="E1163" s="3" t="n">
        <v>453</v>
      </c>
      <c r="F1163" s="0" t="n">
        <v>8</v>
      </c>
      <c r="J1163" s="0" t="n">
        <v>1822</v>
      </c>
      <c r="K1163" s="0" t="s">
        <v>2942</v>
      </c>
      <c r="L1163" s="0" t="s">
        <v>37</v>
      </c>
      <c r="M1163" s="0" t="n">
        <v>8</v>
      </c>
      <c r="N1163" s="0" t="n">
        <v>3</v>
      </c>
      <c r="O1163" s="0" t="n">
        <v>55</v>
      </c>
      <c r="P1163" s="0" t="s">
        <v>38</v>
      </c>
      <c r="Q1163" s="0" t="n">
        <f aca="false">R1163+V1163*W1163*20</f>
        <v>5894</v>
      </c>
      <c r="R1163" s="0" t="n">
        <v>5894</v>
      </c>
      <c r="S1163" s="0" t="n">
        <v>5</v>
      </c>
      <c r="T1163" s="0" t="n">
        <v>6</v>
      </c>
      <c r="U1163" s="0" t="n">
        <v>1822</v>
      </c>
      <c r="AL1163" s="0" t="s">
        <v>32</v>
      </c>
    </row>
    <row r="1164" customFormat="false" ht="12.75" hidden="false" customHeight="false" outlineLevel="0" collapsed="false">
      <c r="A1164" s="0" t="n">
        <f aca="false">B1164+C1164</f>
        <v>5889</v>
      </c>
      <c r="B1164" s="0" t="n">
        <f aca="false">R1164</f>
        <v>5889</v>
      </c>
      <c r="C1164" s="0" t="n">
        <f aca="false">V1164*W1164*20</f>
        <v>0</v>
      </c>
      <c r="D1164" s="0" t="n">
        <v>3864</v>
      </c>
      <c r="E1164" s="0" t="n">
        <v>563</v>
      </c>
      <c r="F1164" s="0" t="n">
        <v>1</v>
      </c>
      <c r="J1164" s="0" t="n">
        <v>1822</v>
      </c>
      <c r="K1164" s="0" t="s">
        <v>3042</v>
      </c>
      <c r="L1164" s="0" t="s">
        <v>37</v>
      </c>
      <c r="M1164" s="0" t="n">
        <v>16</v>
      </c>
      <c r="N1164" s="0" t="n">
        <v>12</v>
      </c>
      <c r="O1164" s="0" t="n">
        <v>76</v>
      </c>
      <c r="P1164" s="0" t="s">
        <v>212</v>
      </c>
      <c r="Q1164" s="0" t="n">
        <f aca="false">R1164+V1164*W1164*20</f>
        <v>5889</v>
      </c>
      <c r="R1164" s="0" t="n">
        <v>5889</v>
      </c>
      <c r="S1164" s="0" t="n">
        <v>25</v>
      </c>
      <c r="T1164" s="0" t="n">
        <v>1</v>
      </c>
      <c r="U1164" s="0" t="n">
        <v>1823</v>
      </c>
      <c r="AL1164" s="0" t="s">
        <v>32</v>
      </c>
    </row>
    <row r="1165" customFormat="false" ht="12.75" hidden="false" customHeight="false" outlineLevel="0" collapsed="false">
      <c r="A1165" s="0" t="n">
        <f aca="false">B1165+C1165</f>
        <v>24888</v>
      </c>
      <c r="B1165" s="0" t="n">
        <f aca="false">R1165</f>
        <v>4888</v>
      </c>
      <c r="C1165" s="0" t="n">
        <f aca="false">V1165*W1165*20</f>
        <v>20000</v>
      </c>
      <c r="D1165" s="0" t="n">
        <v>2879</v>
      </c>
      <c r="E1165" s="3" t="n">
        <v>464</v>
      </c>
      <c r="F1165" s="0" t="n">
        <v>8</v>
      </c>
      <c r="J1165" s="0" t="n">
        <v>1822</v>
      </c>
      <c r="K1165" s="0" t="s">
        <v>3653</v>
      </c>
      <c r="L1165" s="0" t="s">
        <v>37</v>
      </c>
      <c r="M1165" s="0" t="n">
        <v>7</v>
      </c>
      <c r="N1165" s="0" t="n">
        <v>2</v>
      </c>
      <c r="O1165" s="0" t="n">
        <v>56</v>
      </c>
      <c r="P1165" s="0" t="s">
        <v>38</v>
      </c>
      <c r="Q1165" s="0" t="n">
        <f aca="false">R1165+V1165*W1165*20</f>
        <v>24888</v>
      </c>
      <c r="R1165" s="0" t="n">
        <v>4888</v>
      </c>
      <c r="S1165" s="0" t="n">
        <v>30</v>
      </c>
      <c r="T1165" s="0" t="n">
        <v>7</v>
      </c>
      <c r="U1165" s="0" t="n">
        <v>1822</v>
      </c>
      <c r="V1165" s="0" t="n">
        <v>2000</v>
      </c>
      <c r="W1165" s="0" t="n">
        <v>0.5</v>
      </c>
      <c r="X1165" s="0" t="s">
        <v>3654</v>
      </c>
      <c r="Y1165" s="0" t="s">
        <v>3653</v>
      </c>
      <c r="Z1165" s="0" t="s">
        <v>3655</v>
      </c>
      <c r="AA1165" s="0" t="s">
        <v>3508</v>
      </c>
      <c r="AB1165" s="0" t="s">
        <v>3654</v>
      </c>
      <c r="AD1165" s="0" t="s">
        <v>49</v>
      </c>
      <c r="AE1165" s="0" t="s">
        <v>3656</v>
      </c>
      <c r="AL1165" s="0" t="s">
        <v>32</v>
      </c>
    </row>
    <row r="1166" customFormat="false" ht="12.75" hidden="false" customHeight="false" outlineLevel="0" collapsed="false">
      <c r="A1166" s="0" t="n">
        <f aca="false">B1166+C1166</f>
        <v>5883</v>
      </c>
      <c r="B1166" s="0" t="n">
        <f aca="false">R1166</f>
        <v>5883</v>
      </c>
      <c r="C1166" s="0" t="n">
        <f aca="false">V1166*W1166*20</f>
        <v>0</v>
      </c>
      <c r="D1166" s="0" t="n">
        <v>2196</v>
      </c>
      <c r="E1166" s="0" t="n">
        <v>676</v>
      </c>
      <c r="F1166" s="0" t="n">
        <v>9</v>
      </c>
      <c r="J1166" s="0" t="n">
        <v>1822</v>
      </c>
      <c r="K1166" s="0" t="s">
        <v>3657</v>
      </c>
      <c r="L1166" s="0" t="s">
        <v>37</v>
      </c>
      <c r="M1166" s="0" t="n">
        <v>7</v>
      </c>
      <c r="N1166" s="0" t="n">
        <v>10</v>
      </c>
      <c r="O1166" s="0" t="s">
        <v>39</v>
      </c>
      <c r="P1166" s="0" t="s">
        <v>38</v>
      </c>
      <c r="Q1166" s="0" t="n">
        <f aca="false">R1166+V1166*W1166*20</f>
        <v>5883</v>
      </c>
      <c r="R1166" s="0" t="n">
        <v>5883</v>
      </c>
      <c r="S1166" s="0" t="n">
        <v>31</v>
      </c>
      <c r="T1166" s="0" t="n">
        <v>3</v>
      </c>
      <c r="U1166" s="0" t="n">
        <v>1823</v>
      </c>
      <c r="AD1166" s="0" t="s">
        <v>3658</v>
      </c>
      <c r="AL1166" s="0" t="s">
        <v>32</v>
      </c>
    </row>
    <row r="1167" customFormat="false" ht="12.75" hidden="false" customHeight="false" outlineLevel="0" collapsed="false">
      <c r="A1167" s="0" t="n">
        <f aca="false">B1167+C1167</f>
        <v>17734</v>
      </c>
      <c r="B1167" s="0" t="n">
        <f aca="false">R1167</f>
        <v>5234</v>
      </c>
      <c r="C1167" s="0" t="n">
        <f aca="false">V1167*W1167*20</f>
        <v>12500</v>
      </c>
      <c r="D1167" s="0" t="n">
        <v>4029</v>
      </c>
      <c r="E1167" s="0" t="n">
        <v>576</v>
      </c>
      <c r="F1167" s="0" t="n">
        <v>1</v>
      </c>
      <c r="J1167" s="0" t="n">
        <v>1822</v>
      </c>
      <c r="K1167" s="0" t="s">
        <v>3659</v>
      </c>
      <c r="L1167" s="0" t="s">
        <v>92</v>
      </c>
      <c r="M1167" s="0" t="n">
        <v>31</v>
      </c>
      <c r="N1167" s="0" t="n">
        <v>1</v>
      </c>
      <c r="O1167" s="0" t="n">
        <v>66</v>
      </c>
      <c r="P1167" s="0" t="s">
        <v>38</v>
      </c>
      <c r="Q1167" s="0" t="n">
        <f aca="false">R1167+V1167*W1167*20</f>
        <v>17734</v>
      </c>
      <c r="R1167" s="0" t="n">
        <v>5234</v>
      </c>
      <c r="S1167" s="0" t="n">
        <v>11</v>
      </c>
      <c r="T1167" s="0" t="n">
        <v>4</v>
      </c>
      <c r="U1167" s="0" t="n">
        <v>1822</v>
      </c>
      <c r="V1167" s="0" t="n">
        <v>1250</v>
      </c>
      <c r="W1167" s="0" t="n">
        <v>0.5</v>
      </c>
      <c r="X1167" s="0" t="s">
        <v>3660</v>
      </c>
      <c r="Y1167" s="0" t="s">
        <v>3659</v>
      </c>
      <c r="Z1167" s="0" t="s">
        <v>3661</v>
      </c>
      <c r="AB1167" s="0" t="s">
        <v>3662</v>
      </c>
      <c r="AC1167" s="0" t="s">
        <v>64</v>
      </c>
      <c r="AD1167" s="0" t="s">
        <v>842</v>
      </c>
      <c r="AL1167" s="0" t="s">
        <v>32</v>
      </c>
    </row>
    <row r="1168" customFormat="false" ht="12.75" hidden="false" customHeight="false" outlineLevel="0" collapsed="false">
      <c r="A1168" s="0" t="n">
        <f aca="false">B1168+C1168</f>
        <v>5852</v>
      </c>
      <c r="B1168" s="0" t="n">
        <f aca="false">R1168</f>
        <v>5852</v>
      </c>
      <c r="C1168" s="0" t="n">
        <f aca="false">V1168*W1168*20</f>
        <v>0</v>
      </c>
      <c r="D1168" s="0" t="n">
        <v>563</v>
      </c>
      <c r="E1168" s="0" t="n">
        <v>983</v>
      </c>
      <c r="F1168" s="0" t="n">
        <v>5</v>
      </c>
      <c r="J1168" s="0" t="n">
        <v>1822</v>
      </c>
      <c r="K1168" s="0" t="s">
        <v>3277</v>
      </c>
      <c r="L1168" s="0" t="s">
        <v>92</v>
      </c>
      <c r="M1168" s="0" t="n">
        <v>22</v>
      </c>
      <c r="N1168" s="0" t="n">
        <v>3</v>
      </c>
      <c r="O1168" s="0" t="n">
        <v>35</v>
      </c>
      <c r="P1168" s="0" t="s">
        <v>38</v>
      </c>
      <c r="Q1168" s="0" t="n">
        <f aca="false">R1168+V1168*W1168*20</f>
        <v>5852</v>
      </c>
      <c r="R1168" s="0" t="n">
        <v>5852</v>
      </c>
      <c r="S1168" s="0" t="n">
        <v>23</v>
      </c>
      <c r="T1168" s="0" t="n">
        <v>9</v>
      </c>
      <c r="U1168" s="0" t="n">
        <v>1822</v>
      </c>
      <c r="AL1168" s="0" t="s">
        <v>32</v>
      </c>
    </row>
    <row r="1169" customFormat="false" ht="12.75" hidden="false" customHeight="false" outlineLevel="0" collapsed="false">
      <c r="A1169" s="0" t="n">
        <f aca="false">B1169+C1169</f>
        <v>81810</v>
      </c>
      <c r="B1169" s="0" t="n">
        <f aca="false">R1169</f>
        <v>1810</v>
      </c>
      <c r="C1169" s="0" t="n">
        <f aca="false">V1169*W1169*20</f>
        <v>80000</v>
      </c>
      <c r="D1169" s="0" t="n">
        <v>2050</v>
      </c>
      <c r="E1169" s="0" t="n">
        <v>665</v>
      </c>
      <c r="F1169" s="0" t="n">
        <v>9</v>
      </c>
      <c r="J1169" s="0" t="n">
        <v>1822</v>
      </c>
      <c r="K1169" s="0" t="s">
        <v>3663</v>
      </c>
      <c r="L1169" s="0" t="s">
        <v>92</v>
      </c>
      <c r="M1169" s="0" t="n">
        <v>23</v>
      </c>
      <c r="N1169" s="0" t="n">
        <v>11</v>
      </c>
      <c r="O1169" s="0" t="s">
        <v>39</v>
      </c>
      <c r="P1169" s="0" t="s">
        <v>3664</v>
      </c>
      <c r="Q1169" s="0" t="n">
        <f aca="false">R1169+V1169*W1169*20</f>
        <v>81810</v>
      </c>
      <c r="R1169" s="0" t="n">
        <v>1810</v>
      </c>
      <c r="S1169" s="0" t="n">
        <v>20</v>
      </c>
      <c r="T1169" s="0" t="n">
        <v>2</v>
      </c>
      <c r="U1169" s="0" t="n">
        <v>1823</v>
      </c>
      <c r="V1169" s="0" t="n">
        <v>4000</v>
      </c>
      <c r="W1169" s="0" t="n">
        <v>1</v>
      </c>
      <c r="X1169" s="0" t="s">
        <v>3665</v>
      </c>
      <c r="Z1169" s="0" t="s">
        <v>3666</v>
      </c>
      <c r="AA1169" s="0" t="s">
        <v>42</v>
      </c>
      <c r="AB1169" s="0" t="s">
        <v>3667</v>
      </c>
      <c r="AD1169" s="0" t="s">
        <v>3668</v>
      </c>
      <c r="AE1169" s="0" t="s">
        <v>3669</v>
      </c>
      <c r="AL1169" s="0" t="s">
        <v>32</v>
      </c>
    </row>
    <row r="1170" customFormat="false" ht="12.75" hidden="false" customHeight="false" outlineLevel="0" collapsed="false">
      <c r="A1170" s="0" t="n">
        <f aca="false">B1170+C1170</f>
        <v>5794</v>
      </c>
      <c r="B1170" s="0" t="n">
        <f aca="false">R1170</f>
        <v>5794</v>
      </c>
      <c r="C1170" s="0" t="n">
        <f aca="false">V1170*W1170*20</f>
        <v>0</v>
      </c>
      <c r="D1170" s="0" t="n">
        <v>731</v>
      </c>
      <c r="E1170" s="0" t="n">
        <v>1003</v>
      </c>
      <c r="F1170" s="0" t="n">
        <v>5</v>
      </c>
      <c r="J1170" s="0" t="n">
        <v>1822</v>
      </c>
      <c r="K1170" s="0" t="s">
        <v>3670</v>
      </c>
      <c r="L1170" s="0" t="s">
        <v>37</v>
      </c>
      <c r="M1170" s="0" t="n">
        <v>20</v>
      </c>
      <c r="N1170" s="0" t="n">
        <v>6</v>
      </c>
      <c r="O1170" s="0" t="s">
        <v>39</v>
      </c>
      <c r="P1170" s="0" t="s">
        <v>464</v>
      </c>
      <c r="Q1170" s="0" t="n">
        <f aca="false">R1170+V1170*W1170*20</f>
        <v>5794</v>
      </c>
      <c r="R1170" s="0" t="n">
        <v>5794</v>
      </c>
      <c r="S1170" s="0" t="n">
        <v>22</v>
      </c>
      <c r="T1170" s="0" t="n">
        <v>10</v>
      </c>
      <c r="U1170" s="0" t="n">
        <v>1822</v>
      </c>
      <c r="AL1170" s="0" t="s">
        <v>32</v>
      </c>
    </row>
    <row r="1171" customFormat="false" ht="12.75" hidden="false" customHeight="false" outlineLevel="0" collapsed="false">
      <c r="A1171" s="0" t="n">
        <f aca="false">B1171+C1171</f>
        <v>5775</v>
      </c>
      <c r="B1171" s="0" t="n">
        <f aca="false">R1171</f>
        <v>5775</v>
      </c>
      <c r="C1171" s="0" t="n">
        <f aca="false">V1171*W1171*20</f>
        <v>0</v>
      </c>
      <c r="D1171" s="0" t="n">
        <v>2973</v>
      </c>
      <c r="E1171" s="3" t="n">
        <v>471</v>
      </c>
      <c r="F1171" s="0" t="n">
        <v>8</v>
      </c>
      <c r="J1171" s="0" t="n">
        <v>1822</v>
      </c>
      <c r="K1171" s="6" t="s">
        <v>3671</v>
      </c>
      <c r="L1171" s="0" t="s">
        <v>92</v>
      </c>
      <c r="M1171" s="0" t="n">
        <v>9</v>
      </c>
      <c r="N1171" s="0" t="n">
        <v>5</v>
      </c>
      <c r="O1171" s="0" t="s">
        <v>39</v>
      </c>
      <c r="P1171" s="0" t="s">
        <v>38</v>
      </c>
      <c r="Q1171" s="0" t="n">
        <f aca="false">R1171+V1171*W1171*20</f>
        <v>5775</v>
      </c>
      <c r="R1171" s="0" t="n">
        <v>5775</v>
      </c>
      <c r="S1171" s="0" t="n">
        <v>26</v>
      </c>
      <c r="T1171" s="0" t="n">
        <v>6</v>
      </c>
      <c r="U1171" s="0" t="n">
        <v>1822</v>
      </c>
      <c r="AL1171" s="0" t="s">
        <v>32</v>
      </c>
    </row>
    <row r="1172" customFormat="false" ht="12.75" hidden="false" customHeight="false" outlineLevel="0" collapsed="false">
      <c r="A1172" s="0" t="n">
        <f aca="false">B1172+C1172</f>
        <v>5775</v>
      </c>
      <c r="B1172" s="0" t="n">
        <f aca="false">R1172</f>
        <v>5775</v>
      </c>
      <c r="C1172" s="0" t="n">
        <f aca="false">V1172*W1172*20</f>
        <v>0</v>
      </c>
      <c r="D1172" s="0" t="n">
        <v>2632</v>
      </c>
      <c r="E1172" s="3" t="n">
        <v>451</v>
      </c>
      <c r="F1172" s="0" t="n">
        <v>8</v>
      </c>
      <c r="J1172" s="0" t="n">
        <v>1822</v>
      </c>
      <c r="K1172" s="0" t="s">
        <v>1160</v>
      </c>
      <c r="L1172" s="0" t="s">
        <v>92</v>
      </c>
      <c r="M1172" s="0" t="n">
        <v>4</v>
      </c>
      <c r="N1172" s="0" t="n">
        <v>8</v>
      </c>
      <c r="O1172" s="0" t="n">
        <v>36</v>
      </c>
      <c r="P1172" s="0" t="s">
        <v>50</v>
      </c>
      <c r="Q1172" s="0" t="n">
        <f aca="false">R1172+V1172*W1172*20</f>
        <v>5775</v>
      </c>
      <c r="R1172" s="0" t="n">
        <v>5775</v>
      </c>
      <c r="S1172" s="0" t="n">
        <v>9</v>
      </c>
      <c r="T1172" s="0" t="n">
        <v>12</v>
      </c>
      <c r="U1172" s="0" t="n">
        <v>1822</v>
      </c>
      <c r="AL1172" s="0" t="s">
        <v>32</v>
      </c>
    </row>
    <row r="1173" customFormat="false" ht="12.75" hidden="false" customHeight="false" outlineLevel="0" collapsed="false">
      <c r="A1173" s="0" t="n">
        <f aca="false">B1173+C1173</f>
        <v>5701</v>
      </c>
      <c r="B1173" s="0" t="n">
        <f aca="false">R1173</f>
        <v>5701</v>
      </c>
      <c r="C1173" s="0" t="n">
        <f aca="false">V1173*W1173*20</f>
        <v>0</v>
      </c>
      <c r="D1173" s="0" t="n">
        <v>759</v>
      </c>
      <c r="E1173" s="0" t="n">
        <v>1011</v>
      </c>
      <c r="F1173" s="0" t="n">
        <v>5</v>
      </c>
      <c r="J1173" s="0" t="n">
        <v>1822</v>
      </c>
      <c r="K1173" s="0" t="s">
        <v>3672</v>
      </c>
      <c r="L1173" s="0" t="s">
        <v>92</v>
      </c>
      <c r="M1173" s="0" t="n">
        <v>0</v>
      </c>
      <c r="N1173" s="0" t="n">
        <v>11</v>
      </c>
      <c r="O1173" s="0" t="n">
        <v>18</v>
      </c>
      <c r="P1173" s="0" t="s">
        <v>38</v>
      </c>
      <c r="Q1173" s="0" t="n">
        <f aca="false">R1173+V1173*W1173*20</f>
        <v>5701</v>
      </c>
      <c r="R1173" s="0" t="n">
        <v>5701</v>
      </c>
      <c r="S1173" s="0" t="n">
        <v>2</v>
      </c>
      <c r="T1173" s="0" t="n">
        <v>5</v>
      </c>
      <c r="U1173" s="0" t="n">
        <v>1823</v>
      </c>
      <c r="AL1173" s="0" t="s">
        <v>32</v>
      </c>
    </row>
    <row r="1174" customFormat="false" ht="12.75" hidden="false" customHeight="false" outlineLevel="0" collapsed="false">
      <c r="A1174" s="0" t="n">
        <f aca="false">B1174+C1174</f>
        <v>5700</v>
      </c>
      <c r="B1174" s="0" t="n">
        <f aca="false">R1174</f>
        <v>5700</v>
      </c>
      <c r="C1174" s="0" t="n">
        <f aca="false">V1174*W1174*20</f>
        <v>0</v>
      </c>
      <c r="D1174" s="0" t="n">
        <v>1375</v>
      </c>
      <c r="E1174" s="0" t="n">
        <v>876</v>
      </c>
      <c r="F1174" s="0" t="n">
        <v>6</v>
      </c>
      <c r="J1174" s="0" t="n">
        <v>1822</v>
      </c>
      <c r="K1174" s="0" t="s">
        <v>3397</v>
      </c>
      <c r="L1174" s="0" t="s">
        <v>92</v>
      </c>
      <c r="M1174" s="0" t="n">
        <v>8</v>
      </c>
      <c r="N1174" s="0" t="n">
        <v>5</v>
      </c>
      <c r="O1174" s="0" t="n">
        <v>36</v>
      </c>
      <c r="P1174" s="0" t="s">
        <v>38</v>
      </c>
      <c r="Q1174" s="0" t="n">
        <f aca="false">R1174+V1174*W1174*20</f>
        <v>5700</v>
      </c>
      <c r="R1174" s="0" t="n">
        <v>5700</v>
      </c>
      <c r="S1174" s="0" t="n">
        <v>15</v>
      </c>
      <c r="T1174" s="0" t="n">
        <v>1</v>
      </c>
      <c r="U1174" s="0" t="n">
        <v>1823</v>
      </c>
      <c r="AL1174" s="0" t="s">
        <v>32</v>
      </c>
    </row>
    <row r="1175" customFormat="false" ht="12.75" hidden="false" customHeight="false" outlineLevel="0" collapsed="false">
      <c r="A1175" s="0" t="n">
        <f aca="false">B1175+C1175</f>
        <v>5700</v>
      </c>
      <c r="B1175" s="0" t="n">
        <f aca="false">R1175</f>
        <v>5700</v>
      </c>
      <c r="C1175" s="0" t="n">
        <f aca="false">V1175*W1175*20</f>
        <v>0</v>
      </c>
      <c r="D1175" s="0" t="n">
        <v>1354</v>
      </c>
      <c r="E1175" s="0" t="n">
        <v>873</v>
      </c>
      <c r="F1175" s="0" t="n">
        <v>6</v>
      </c>
      <c r="J1175" s="0" t="n">
        <v>1822</v>
      </c>
      <c r="K1175" s="0" t="s">
        <v>3673</v>
      </c>
      <c r="L1175" s="0" t="s">
        <v>37</v>
      </c>
      <c r="M1175" s="0" t="n">
        <v>26</v>
      </c>
      <c r="N1175" s="0" t="n">
        <v>12</v>
      </c>
      <c r="O1175" s="0" t="n">
        <v>78</v>
      </c>
      <c r="P1175" s="0" t="s">
        <v>38</v>
      </c>
      <c r="Q1175" s="0" t="n">
        <f aca="false">R1175+V1175*W1175*20</f>
        <v>5700</v>
      </c>
      <c r="R1175" s="0" t="n">
        <v>5700</v>
      </c>
      <c r="S1175" s="0" t="n">
        <v>23</v>
      </c>
      <c r="T1175" s="0" t="n">
        <v>5</v>
      </c>
      <c r="U1175" s="0" t="n">
        <v>1823</v>
      </c>
      <c r="AL1175" s="0" t="s">
        <v>32</v>
      </c>
    </row>
    <row r="1176" customFormat="false" ht="12.75" hidden="false" customHeight="false" outlineLevel="0" collapsed="false">
      <c r="A1176" s="0" t="n">
        <f aca="false">B1176+C1176</f>
        <v>17049</v>
      </c>
      <c r="B1176" s="0" t="n">
        <f aca="false">R1176</f>
        <v>5049</v>
      </c>
      <c r="C1176" s="0" t="n">
        <f aca="false">V1176*W1176*20</f>
        <v>12000</v>
      </c>
      <c r="D1176" s="0" t="n">
        <v>3008</v>
      </c>
      <c r="E1176" s="0" t="n">
        <v>728</v>
      </c>
      <c r="F1176" s="0" t="n">
        <v>3</v>
      </c>
      <c r="J1176" s="0" t="n">
        <v>1822</v>
      </c>
      <c r="K1176" s="0" t="s">
        <v>3674</v>
      </c>
      <c r="L1176" s="0" t="s">
        <v>37</v>
      </c>
      <c r="M1176" s="0" t="n">
        <v>26</v>
      </c>
      <c r="N1176" s="0" t="n">
        <v>6</v>
      </c>
      <c r="O1176" s="0" t="n">
        <v>58</v>
      </c>
      <c r="P1176" s="0" t="s">
        <v>38</v>
      </c>
      <c r="Q1176" s="0" t="n">
        <f aca="false">R1176+V1176*W1176*20</f>
        <v>17049</v>
      </c>
      <c r="R1176" s="0" t="n">
        <v>5049</v>
      </c>
      <c r="S1176" s="0" t="n">
        <v>7</v>
      </c>
      <c r="T1176" s="0" t="n">
        <v>12</v>
      </c>
      <c r="U1176" s="0" t="n">
        <v>1822</v>
      </c>
      <c r="V1176" s="0" t="n">
        <v>1200</v>
      </c>
      <c r="W1176" s="0" t="n">
        <v>0.5</v>
      </c>
      <c r="X1176" s="0" t="s">
        <v>3675</v>
      </c>
      <c r="Z1176" s="0" t="s">
        <v>3473</v>
      </c>
      <c r="AA1176" s="0" t="s">
        <v>3675</v>
      </c>
      <c r="AB1176" s="0" t="s">
        <v>205</v>
      </c>
      <c r="AL1176" s="0" t="s">
        <v>32</v>
      </c>
    </row>
    <row r="1177" customFormat="false" ht="12.75" hidden="false" customHeight="false" outlineLevel="0" collapsed="false">
      <c r="A1177" s="0" t="n">
        <f aca="false">B1177+C1177</f>
        <v>5640</v>
      </c>
      <c r="B1177" s="0" t="n">
        <f aca="false">R1177</f>
        <v>5640</v>
      </c>
      <c r="C1177" s="0" t="n">
        <f aca="false">V1177*W1177*20</f>
        <v>0</v>
      </c>
      <c r="D1177" s="0" t="n">
        <v>1165</v>
      </c>
      <c r="E1177" s="0" t="n">
        <v>854</v>
      </c>
      <c r="F1177" s="0" t="n">
        <v>6</v>
      </c>
      <c r="J1177" s="0" t="n">
        <v>1822</v>
      </c>
      <c r="K1177" s="0" t="s">
        <v>3676</v>
      </c>
      <c r="L1177" s="0" t="s">
        <v>37</v>
      </c>
      <c r="M1177" s="0" t="n">
        <v>22</v>
      </c>
      <c r="N1177" s="0" t="n">
        <v>11</v>
      </c>
      <c r="O1177" s="0" t="n">
        <v>50</v>
      </c>
      <c r="P1177" s="0" t="s">
        <v>38</v>
      </c>
      <c r="Q1177" s="0" t="n">
        <f aca="false">R1177+V1177*W1177*20</f>
        <v>5640</v>
      </c>
      <c r="R1177" s="0" t="n">
        <v>5640</v>
      </c>
      <c r="S1177" s="0" t="n">
        <v>23</v>
      </c>
      <c r="T1177" s="0" t="n">
        <v>12</v>
      </c>
      <c r="U1177" s="0" t="n">
        <v>1822</v>
      </c>
      <c r="AL1177" s="0" t="s">
        <v>32</v>
      </c>
    </row>
    <row r="1178" customFormat="false" ht="12.75" hidden="false" customHeight="false" outlineLevel="0" collapsed="false">
      <c r="A1178" s="0" t="n">
        <f aca="false">B1178+C1178</f>
        <v>28923</v>
      </c>
      <c r="B1178" s="0" t="n">
        <f aca="false">R1178</f>
        <v>4403</v>
      </c>
      <c r="C1178" s="0" t="n">
        <f aca="false">V1178*W1178*20</f>
        <v>24520</v>
      </c>
      <c r="D1178" s="0" t="n">
        <v>3428</v>
      </c>
      <c r="E1178" s="0" t="n">
        <v>761</v>
      </c>
      <c r="F1178" s="0" t="n">
        <v>3</v>
      </c>
      <c r="J1178" s="0" t="n">
        <v>1822</v>
      </c>
      <c r="K1178" s="0" t="s">
        <v>1815</v>
      </c>
      <c r="L1178" s="0" t="s">
        <v>37</v>
      </c>
      <c r="M1178" s="0" t="n">
        <v>21</v>
      </c>
      <c r="N1178" s="0" t="n">
        <v>10</v>
      </c>
      <c r="O1178" s="0" t="n">
        <v>70</v>
      </c>
      <c r="P1178" s="0" t="s">
        <v>38</v>
      </c>
      <c r="Q1178" s="0" t="n">
        <f aca="false">R1178+V1178*W1178*20</f>
        <v>28923</v>
      </c>
      <c r="R1178" s="0" t="n">
        <v>4403</v>
      </c>
      <c r="S1178" s="0" t="n">
        <v>12</v>
      </c>
      <c r="T1178" s="0" t="n">
        <v>4</v>
      </c>
      <c r="U1178" s="0" t="n">
        <v>1823</v>
      </c>
      <c r="V1178" s="0" t="n">
        <v>1226</v>
      </c>
      <c r="W1178" s="0" t="n">
        <v>1</v>
      </c>
      <c r="X1178" s="0" t="s">
        <v>3677</v>
      </c>
      <c r="Z1178" s="0" t="s">
        <v>3678</v>
      </c>
      <c r="AA1178" s="0" t="s">
        <v>52</v>
      </c>
      <c r="AB1178" s="0" t="s">
        <v>3677</v>
      </c>
      <c r="AD1178" s="0" t="s">
        <v>54</v>
      </c>
      <c r="AL1178" s="0" t="s">
        <v>32</v>
      </c>
    </row>
    <row r="1179" customFormat="false" ht="12.75" hidden="false" customHeight="false" outlineLevel="0" collapsed="false">
      <c r="A1179" s="0" t="n">
        <f aca="false">B1179+C1179</f>
        <v>5600</v>
      </c>
      <c r="B1179" s="0" t="n">
        <f aca="false">R1179</f>
        <v>5600</v>
      </c>
      <c r="C1179" s="0" t="n">
        <f aca="false">V1179*W1179*20</f>
        <v>0</v>
      </c>
      <c r="D1179" s="0" t="n">
        <v>2894</v>
      </c>
      <c r="E1179" s="3" t="n">
        <v>465</v>
      </c>
      <c r="F1179" s="0" t="n">
        <v>8</v>
      </c>
      <c r="J1179" s="0" t="n">
        <v>1822</v>
      </c>
      <c r="K1179" s="6" t="s">
        <v>3679</v>
      </c>
      <c r="L1179" s="0" t="s">
        <v>92</v>
      </c>
      <c r="M1179" s="0" t="n">
        <v>24</v>
      </c>
      <c r="N1179" s="0" t="n">
        <v>7</v>
      </c>
      <c r="O1179" s="0" t="n">
        <v>32</v>
      </c>
      <c r="P1179" s="0" t="s">
        <v>38</v>
      </c>
      <c r="Q1179" s="0" t="n">
        <f aca="false">R1179+V1179*W1179*20</f>
        <v>5600</v>
      </c>
      <c r="R1179" s="0" t="n">
        <v>5600</v>
      </c>
      <c r="S1179" s="0" t="n">
        <v>23</v>
      </c>
      <c r="T1179" s="0" t="n">
        <v>1</v>
      </c>
      <c r="U1179" s="0" t="n">
        <v>1823</v>
      </c>
      <c r="AL1179" s="0" t="s">
        <v>32</v>
      </c>
    </row>
    <row r="1180" customFormat="false" ht="12.75" hidden="false" customHeight="false" outlineLevel="0" collapsed="false">
      <c r="A1180" s="0" t="n">
        <f aca="false">B1180+C1180</f>
        <v>5590</v>
      </c>
      <c r="B1180" s="0" t="n">
        <f aca="false">R1180</f>
        <v>5590</v>
      </c>
      <c r="C1180" s="0" t="n">
        <f aca="false">V1180*W1180*20</f>
        <v>0</v>
      </c>
      <c r="D1180" s="0" t="n">
        <v>2979</v>
      </c>
      <c r="E1180" s="3" t="n">
        <v>492</v>
      </c>
      <c r="F1180" s="0" t="n">
        <v>8</v>
      </c>
      <c r="J1180" s="0" t="n">
        <v>1822</v>
      </c>
      <c r="K1180" s="6" t="s">
        <v>3209</v>
      </c>
      <c r="L1180" s="0" t="s">
        <v>37</v>
      </c>
      <c r="M1180" s="0" t="n">
        <v>7</v>
      </c>
      <c r="N1180" s="0" t="n">
        <v>1</v>
      </c>
      <c r="O1180" s="0" t="n">
        <v>28</v>
      </c>
      <c r="P1180" s="0" t="s">
        <v>38</v>
      </c>
      <c r="Q1180" s="0" t="n">
        <f aca="false">R1180+V1180*W1180*20</f>
        <v>5590</v>
      </c>
      <c r="R1180" s="0" t="n">
        <v>5590</v>
      </c>
      <c r="S1180" s="0" t="n">
        <v>4</v>
      </c>
      <c r="T1180" s="0" t="n">
        <v>7</v>
      </c>
      <c r="U1180" s="0" t="n">
        <v>1822</v>
      </c>
      <c r="AL1180" s="0" t="s">
        <v>32</v>
      </c>
    </row>
    <row r="1181" customFormat="false" ht="12.75" hidden="false" customHeight="false" outlineLevel="0" collapsed="false">
      <c r="A1181" s="0" t="n">
        <f aca="false">B1181+C1181</f>
        <v>5583</v>
      </c>
      <c r="B1181" s="0" t="n">
        <f aca="false">R1181</f>
        <v>5583</v>
      </c>
      <c r="C1181" s="0" t="n">
        <f aca="false">V1181*W1181*20</f>
        <v>0</v>
      </c>
      <c r="D1181" s="0" t="n">
        <v>6</v>
      </c>
      <c r="E1181" s="0" t="n">
        <v>937</v>
      </c>
      <c r="F1181" s="0" t="n">
        <v>5</v>
      </c>
      <c r="J1181" s="0" t="n">
        <v>1822</v>
      </c>
      <c r="K1181" s="0" t="s">
        <v>3680</v>
      </c>
      <c r="L1181" s="0" t="s">
        <v>92</v>
      </c>
      <c r="M1181" s="0" t="n">
        <v>20</v>
      </c>
      <c r="N1181" s="0" t="n">
        <v>8</v>
      </c>
      <c r="O1181" s="0" t="n">
        <v>38</v>
      </c>
      <c r="P1181" s="0" t="s">
        <v>38</v>
      </c>
      <c r="Q1181" s="0" t="n">
        <f aca="false">R1181+V1181*W1181*20</f>
        <v>5583</v>
      </c>
      <c r="R1181" s="0" t="n">
        <v>5583</v>
      </c>
      <c r="AL1181" s="0" t="s">
        <v>32</v>
      </c>
    </row>
    <row r="1182" customFormat="false" ht="12.75" hidden="false" customHeight="false" outlineLevel="0" collapsed="false">
      <c r="A1182" s="0" t="n">
        <f aca="false">B1182+C1182</f>
        <v>29133</v>
      </c>
      <c r="B1182" s="0" t="n">
        <f aca="false">R1182</f>
        <v>4333</v>
      </c>
      <c r="C1182" s="0" t="n">
        <f aca="false">V1182*W1182*20</f>
        <v>24800</v>
      </c>
      <c r="D1182" s="0" t="n">
        <v>3192</v>
      </c>
      <c r="E1182" s="0" t="n">
        <v>741</v>
      </c>
      <c r="F1182" s="0" t="n">
        <v>3</v>
      </c>
      <c r="J1182" s="0" t="n">
        <v>1822</v>
      </c>
      <c r="K1182" s="0" t="s">
        <v>1606</v>
      </c>
      <c r="L1182" s="0" t="s">
        <v>92</v>
      </c>
      <c r="M1182" s="0" t="n">
        <v>4</v>
      </c>
      <c r="N1182" s="0" t="n">
        <v>1</v>
      </c>
      <c r="O1182" s="0" t="n">
        <v>81</v>
      </c>
      <c r="P1182" s="0" t="s">
        <v>50</v>
      </c>
      <c r="Q1182" s="0" t="n">
        <f aca="false">R1182+V1182*W1182*20</f>
        <v>29133</v>
      </c>
      <c r="R1182" s="0" t="n">
        <v>4333</v>
      </c>
      <c r="S1182" s="0" t="n">
        <v>15</v>
      </c>
      <c r="T1182" s="0" t="n">
        <v>6</v>
      </c>
      <c r="U1182" s="0" t="n">
        <v>1822</v>
      </c>
      <c r="V1182" s="0" t="n">
        <v>1240</v>
      </c>
      <c r="W1182" s="0" t="n">
        <v>1</v>
      </c>
      <c r="X1182" s="0" t="s">
        <v>3681</v>
      </c>
      <c r="Z1182" s="0" t="s">
        <v>3682</v>
      </c>
      <c r="AA1182" s="0" t="s">
        <v>544</v>
      </c>
      <c r="AB1182" s="0" t="s">
        <v>3683</v>
      </c>
      <c r="AD1182" s="0" t="s">
        <v>249</v>
      </c>
      <c r="AL1182" s="0" t="s">
        <v>32</v>
      </c>
    </row>
    <row r="1183" customFormat="false" ht="12.75" hidden="false" customHeight="false" outlineLevel="0" collapsed="false">
      <c r="A1183" s="0" t="n">
        <f aca="false">B1183+C1183</f>
        <v>5552</v>
      </c>
      <c r="B1183" s="0" t="n">
        <f aca="false">R1183</f>
        <v>5552</v>
      </c>
      <c r="C1183" s="0" t="n">
        <f aca="false">V1183*W1183*20</f>
        <v>0</v>
      </c>
      <c r="D1183" s="0" t="n">
        <v>1827</v>
      </c>
      <c r="E1183" s="0" t="n">
        <v>649</v>
      </c>
      <c r="F1183" s="0" t="n">
        <v>9</v>
      </c>
      <c r="J1183" s="0" t="n">
        <v>1822</v>
      </c>
      <c r="K1183" s="0" t="s">
        <v>3684</v>
      </c>
      <c r="L1183" s="0" t="s">
        <v>37</v>
      </c>
      <c r="M1183" s="0" t="n">
        <v>14</v>
      </c>
      <c r="N1183" s="0" t="n">
        <v>8</v>
      </c>
      <c r="O1183" s="0" t="n">
        <v>30</v>
      </c>
      <c r="P1183" s="0" t="s">
        <v>38</v>
      </c>
      <c r="Q1183" s="0" t="n">
        <f aca="false">R1183+V1183*W1183*20</f>
        <v>5552</v>
      </c>
      <c r="R1183" s="0" t="n">
        <v>5552</v>
      </c>
      <c r="S1183" s="0" t="n">
        <v>12</v>
      </c>
      <c r="T1183" s="0" t="n">
        <v>2</v>
      </c>
      <c r="U1183" s="0" t="n">
        <v>1823</v>
      </c>
      <c r="AL1183" s="0" t="s">
        <v>32</v>
      </c>
    </row>
    <row r="1184" customFormat="false" ht="12.75" hidden="false" customHeight="false" outlineLevel="0" collapsed="false">
      <c r="A1184" s="0" t="n">
        <f aca="false">B1184+C1184</f>
        <v>5539</v>
      </c>
      <c r="B1184" s="0" t="n">
        <f aca="false">R1184</f>
        <v>5539</v>
      </c>
      <c r="C1184" s="0" t="n">
        <f aca="false">V1184*W1184*20</f>
        <v>0</v>
      </c>
      <c r="D1184" s="0" t="n">
        <v>3474</v>
      </c>
      <c r="E1184" s="0" t="n">
        <v>765</v>
      </c>
      <c r="F1184" s="0" t="n">
        <v>3</v>
      </c>
      <c r="J1184" s="0" t="n">
        <v>1822</v>
      </c>
      <c r="K1184" s="0" t="s">
        <v>3491</v>
      </c>
      <c r="L1184" s="0" t="s">
        <v>37</v>
      </c>
      <c r="M1184" s="0" t="n">
        <v>23</v>
      </c>
      <c r="N1184" s="0" t="n">
        <v>11</v>
      </c>
      <c r="O1184" s="0" t="s">
        <v>39</v>
      </c>
      <c r="P1184" s="0" t="s">
        <v>38</v>
      </c>
      <c r="Q1184" s="0" t="n">
        <f aca="false">R1184+V1184*W1184*20</f>
        <v>5539</v>
      </c>
      <c r="R1184" s="0" t="n">
        <v>5539</v>
      </c>
      <c r="S1184" s="0" t="n">
        <v>7</v>
      </c>
      <c r="T1184" s="0" t="n">
        <v>5</v>
      </c>
      <c r="U1184" s="0" t="n">
        <v>1823</v>
      </c>
      <c r="AL1184" s="0" t="s">
        <v>32</v>
      </c>
    </row>
    <row r="1185" customFormat="false" ht="12.75" hidden="false" customHeight="false" outlineLevel="0" collapsed="false">
      <c r="A1185" s="0" t="n">
        <f aca="false">B1185+C1185</f>
        <v>5529</v>
      </c>
      <c r="B1185" s="0" t="n">
        <f aca="false">R1185</f>
        <v>5529</v>
      </c>
      <c r="C1185" s="0" t="n">
        <f aca="false">V1185*W1185*20</f>
        <v>0</v>
      </c>
      <c r="D1185" s="0" t="n">
        <v>3976</v>
      </c>
      <c r="E1185" s="0" t="n">
        <v>574</v>
      </c>
      <c r="F1185" s="0" t="n">
        <v>1</v>
      </c>
      <c r="J1185" s="0" t="n">
        <v>1822</v>
      </c>
      <c r="K1185" s="0" t="s">
        <v>3685</v>
      </c>
      <c r="L1185" s="0" t="s">
        <v>92</v>
      </c>
      <c r="M1185" s="0" t="n">
        <v>13</v>
      </c>
      <c r="N1185" s="0" t="n">
        <v>1</v>
      </c>
      <c r="O1185" s="0" t="n">
        <v>72</v>
      </c>
      <c r="P1185" s="0" t="s">
        <v>38</v>
      </c>
      <c r="Q1185" s="0" t="n">
        <f aca="false">R1185+V1185*W1185*20</f>
        <v>5529</v>
      </c>
      <c r="R1185" s="0" t="n">
        <v>5529</v>
      </c>
      <c r="S1185" s="0" t="n">
        <v>8</v>
      </c>
      <c r="T1185" s="0" t="n">
        <v>7</v>
      </c>
      <c r="U1185" s="0" t="n">
        <v>1822</v>
      </c>
      <c r="AL1185" s="0" t="s">
        <v>32</v>
      </c>
    </row>
    <row r="1186" customFormat="false" ht="12.75" hidden="false" customHeight="false" outlineLevel="0" collapsed="false">
      <c r="A1186" s="0" t="n">
        <f aca="false">B1186+C1186</f>
        <v>5524</v>
      </c>
      <c r="B1186" s="0" t="n">
        <f aca="false">R1186</f>
        <v>5524</v>
      </c>
      <c r="C1186" s="0" t="n">
        <f aca="false">V1186*W1186*20</f>
        <v>0</v>
      </c>
      <c r="D1186" s="0" t="n">
        <v>2107</v>
      </c>
      <c r="E1186" s="0" t="n">
        <v>670</v>
      </c>
      <c r="F1186" s="0" t="n">
        <v>9</v>
      </c>
      <c r="J1186" s="0" t="n">
        <v>1822</v>
      </c>
      <c r="K1186" s="0" t="s">
        <v>3387</v>
      </c>
      <c r="L1186" s="0" t="s">
        <v>92</v>
      </c>
      <c r="M1186" s="0" t="n">
        <v>24</v>
      </c>
      <c r="N1186" s="0" t="n">
        <v>4</v>
      </c>
      <c r="O1186" s="0" t="n">
        <v>79</v>
      </c>
      <c r="P1186" s="0" t="s">
        <v>50</v>
      </c>
      <c r="Q1186" s="0" t="n">
        <f aca="false">R1186+V1186*W1186*20</f>
        <v>5524</v>
      </c>
      <c r="R1186" s="0" t="n">
        <v>5524</v>
      </c>
      <c r="S1186" s="0" t="n">
        <v>23</v>
      </c>
      <c r="T1186" s="0" t="n">
        <v>10</v>
      </c>
      <c r="U1186" s="0" t="n">
        <v>1822</v>
      </c>
      <c r="AL1186" s="0" t="s">
        <v>32</v>
      </c>
    </row>
    <row r="1187" customFormat="false" ht="12.75" hidden="false" customHeight="false" outlineLevel="0" collapsed="false">
      <c r="A1187" s="0" t="n">
        <f aca="false">B1187+C1187</f>
        <v>5509</v>
      </c>
      <c r="B1187" s="0" t="n">
        <f aca="false">R1187</f>
        <v>5509</v>
      </c>
      <c r="C1187" s="0" t="n">
        <f aca="false">V1187*W1187*20</f>
        <v>0</v>
      </c>
      <c r="D1187" s="0" t="n">
        <v>3910</v>
      </c>
      <c r="E1187" s="0" t="n">
        <v>568</v>
      </c>
      <c r="F1187" s="0" t="n">
        <v>1</v>
      </c>
      <c r="J1187" s="0" t="n">
        <v>1822</v>
      </c>
      <c r="K1187" s="0" t="s">
        <v>3433</v>
      </c>
      <c r="L1187" s="0" t="s">
        <v>37</v>
      </c>
      <c r="M1187" s="0" t="n">
        <v>3</v>
      </c>
      <c r="N1187" s="0" t="n">
        <v>11</v>
      </c>
      <c r="O1187" s="0" t="n">
        <v>18</v>
      </c>
      <c r="P1187" s="0" t="s">
        <v>212</v>
      </c>
      <c r="Q1187" s="0" t="n">
        <f aca="false">R1187+V1187*W1187*20</f>
        <v>5509</v>
      </c>
      <c r="R1187" s="0" t="n">
        <v>5509</v>
      </c>
      <c r="S1187" s="0" t="n">
        <v>4</v>
      </c>
      <c r="T1187" s="0" t="n">
        <v>5</v>
      </c>
      <c r="U1187" s="0" t="n">
        <v>1824</v>
      </c>
      <c r="AL1187" s="0" t="s">
        <v>32</v>
      </c>
    </row>
    <row r="1188" customFormat="false" ht="12.75" hidden="false" customHeight="false" outlineLevel="0" collapsed="false">
      <c r="A1188" s="0" t="n">
        <f aca="false">B1188+C1188</f>
        <v>110000</v>
      </c>
      <c r="B1188" s="0" t="n">
        <f aca="false">R1188</f>
        <v>0</v>
      </c>
      <c r="C1188" s="0" t="n">
        <f aca="false">V1188*W1188*20</f>
        <v>110000</v>
      </c>
      <c r="D1188" s="0" t="n">
        <v>1920</v>
      </c>
      <c r="E1188" s="0" t="n">
        <v>656</v>
      </c>
      <c r="F1188" s="0" t="n">
        <v>9</v>
      </c>
      <c r="J1188" s="0" t="n">
        <v>1822</v>
      </c>
      <c r="K1188" s="5" t="s">
        <v>3686</v>
      </c>
      <c r="L1188" s="0" t="s">
        <v>92</v>
      </c>
      <c r="M1188" s="0" t="n">
        <v>19</v>
      </c>
      <c r="N1188" s="0" t="n">
        <v>11</v>
      </c>
      <c r="O1188" s="0" t="n">
        <v>54</v>
      </c>
      <c r="P1188" s="0" t="s">
        <v>3687</v>
      </c>
      <c r="Q1188" s="0" t="n">
        <f aca="false">R1188+V1188*W1188*20</f>
        <v>110000</v>
      </c>
      <c r="R1188" s="0" t="n">
        <v>0</v>
      </c>
      <c r="S1188" s="0" t="n">
        <v>19</v>
      </c>
      <c r="T1188" s="0" t="n">
        <v>5</v>
      </c>
      <c r="U1188" s="0" t="n">
        <v>1823</v>
      </c>
      <c r="V1188" s="0" t="n">
        <v>5500</v>
      </c>
      <c r="W1188" s="0" t="n">
        <v>1</v>
      </c>
      <c r="X1188" s="0" t="s">
        <v>3688</v>
      </c>
      <c r="Z1188" s="0" t="s">
        <v>1986</v>
      </c>
      <c r="AA1188" s="0" t="s">
        <v>42</v>
      </c>
      <c r="AB1188" s="0" t="s">
        <v>3688</v>
      </c>
      <c r="AD1188" s="0" t="s">
        <v>3689</v>
      </c>
      <c r="AL1188" s="0" t="s">
        <v>32</v>
      </c>
    </row>
    <row r="1189" customFormat="false" ht="12.75" hidden="false" customHeight="false" outlineLevel="0" collapsed="false">
      <c r="A1189" s="0" t="n">
        <f aca="false">B1189+C1189</f>
        <v>5494</v>
      </c>
      <c r="B1189" s="0" t="n">
        <f aca="false">R1189</f>
        <v>5494</v>
      </c>
      <c r="C1189" s="0" t="n">
        <f aca="false">V1189*W1189*20</f>
        <v>0</v>
      </c>
      <c r="D1189" s="0" t="n">
        <v>3194</v>
      </c>
      <c r="E1189" s="0" t="n">
        <v>741</v>
      </c>
      <c r="F1189" s="0" t="n">
        <v>3</v>
      </c>
      <c r="J1189" s="0" t="n">
        <v>1822</v>
      </c>
      <c r="K1189" s="0" t="s">
        <v>3690</v>
      </c>
      <c r="L1189" s="0" t="s">
        <v>37</v>
      </c>
      <c r="M1189" s="0" t="n">
        <v>24</v>
      </c>
      <c r="N1189" s="0" t="n">
        <v>12</v>
      </c>
      <c r="O1189" s="0" t="n">
        <v>69</v>
      </c>
      <c r="P1189" s="0" t="s">
        <v>123</v>
      </c>
      <c r="Q1189" s="0" t="n">
        <f aca="false">R1189+V1189*W1189*20</f>
        <v>5494</v>
      </c>
      <c r="R1189" s="0" t="n">
        <v>5494</v>
      </c>
      <c r="S1189" s="0" t="n">
        <v>18</v>
      </c>
      <c r="T1189" s="0" t="n">
        <v>6</v>
      </c>
      <c r="U1189" s="0" t="n">
        <v>1823</v>
      </c>
      <c r="AL1189" s="0" t="s">
        <v>32</v>
      </c>
    </row>
    <row r="1190" customFormat="false" ht="12.75" hidden="false" customHeight="false" outlineLevel="0" collapsed="false">
      <c r="A1190" s="0" t="n">
        <f aca="false">B1190+C1190</f>
        <v>5487</v>
      </c>
      <c r="B1190" s="0" t="n">
        <f aca="false">R1190</f>
        <v>5487</v>
      </c>
      <c r="C1190" s="0" t="n">
        <f aca="false">V1190*W1190*20</f>
        <v>0</v>
      </c>
      <c r="D1190" s="0" t="n">
        <v>2001</v>
      </c>
      <c r="E1190" s="0" t="n">
        <v>661</v>
      </c>
      <c r="F1190" s="0" t="n">
        <v>9</v>
      </c>
      <c r="J1190" s="0" t="n">
        <v>1822</v>
      </c>
      <c r="K1190" s="0" t="s">
        <v>1122</v>
      </c>
      <c r="L1190" s="0" t="s">
        <v>37</v>
      </c>
      <c r="M1190" s="0" t="n">
        <v>7</v>
      </c>
      <c r="N1190" s="0" t="n">
        <v>8</v>
      </c>
      <c r="O1190" s="0" t="n">
        <v>64</v>
      </c>
      <c r="P1190" s="0" t="s">
        <v>38</v>
      </c>
      <c r="Q1190" s="0" t="n">
        <f aca="false">R1190+V1190*W1190*20</f>
        <v>5487</v>
      </c>
      <c r="R1190" s="0" t="n">
        <v>5487</v>
      </c>
      <c r="S1190" s="0" t="n">
        <v>28</v>
      </c>
      <c r="T1190" s="0" t="n">
        <v>6</v>
      </c>
      <c r="U1190" s="0" t="n">
        <v>1823</v>
      </c>
      <c r="AL1190" s="0" t="s">
        <v>32</v>
      </c>
    </row>
    <row r="1191" customFormat="false" ht="12.75" hidden="false" customHeight="false" outlineLevel="0" collapsed="false">
      <c r="A1191" s="0" t="n">
        <f aca="false">B1191+C1191</f>
        <v>6235</v>
      </c>
      <c r="B1191" s="0" t="n">
        <f aca="false">R1191</f>
        <v>5435</v>
      </c>
      <c r="C1191" s="0" t="n">
        <f aca="false">V1191*W1191*20</f>
        <v>800</v>
      </c>
      <c r="D1191" s="0" t="n">
        <v>2688</v>
      </c>
      <c r="E1191" s="3" t="n">
        <v>455</v>
      </c>
      <c r="F1191" s="0" t="n">
        <v>8</v>
      </c>
      <c r="J1191" s="0" t="n">
        <v>1822</v>
      </c>
      <c r="K1191" s="0" t="s">
        <v>1122</v>
      </c>
      <c r="L1191" s="0" t="s">
        <v>92</v>
      </c>
      <c r="M1191" s="0" t="n">
        <v>15</v>
      </c>
      <c r="N1191" s="0" t="n">
        <v>7</v>
      </c>
      <c r="O1191" s="0" t="s">
        <v>39</v>
      </c>
      <c r="P1191" s="0" t="s">
        <v>50</v>
      </c>
      <c r="Q1191" s="0" t="n">
        <f aca="false">R1191+V1191*W1191*20</f>
        <v>6235</v>
      </c>
      <c r="R1191" s="0" t="n">
        <v>5435</v>
      </c>
      <c r="S1191" s="0" t="n">
        <v>24</v>
      </c>
      <c r="T1191" s="0" t="n">
        <v>11</v>
      </c>
      <c r="U1191" s="0" t="n">
        <v>1827</v>
      </c>
      <c r="V1191" s="0" t="n">
        <v>400</v>
      </c>
      <c r="W1191" s="0" t="n">
        <f aca="false">1/10</f>
        <v>0.1</v>
      </c>
      <c r="X1191" s="0" t="s">
        <v>3691</v>
      </c>
      <c r="AL1191" s="0" t="s">
        <v>32</v>
      </c>
    </row>
    <row r="1192" customFormat="false" ht="12.75" hidden="false" customHeight="false" outlineLevel="0" collapsed="false">
      <c r="A1192" s="0" t="n">
        <f aca="false">B1192+C1192</f>
        <v>5467</v>
      </c>
      <c r="B1192" s="0" t="n">
        <f aca="false">R1192</f>
        <v>5467</v>
      </c>
      <c r="C1192" s="0" t="n">
        <f aca="false">V1192*W1192*20</f>
        <v>0</v>
      </c>
      <c r="D1192" s="0" t="n">
        <v>2834</v>
      </c>
      <c r="E1192" s="3" t="n">
        <v>462</v>
      </c>
      <c r="F1192" s="0" t="n">
        <v>8</v>
      </c>
      <c r="J1192" s="0" t="n">
        <v>1822</v>
      </c>
      <c r="K1192" s="6" t="s">
        <v>3434</v>
      </c>
      <c r="L1192" s="0" t="s">
        <v>92</v>
      </c>
      <c r="M1192" s="0" t="n">
        <v>10</v>
      </c>
      <c r="N1192" s="0" t="n">
        <v>5</v>
      </c>
      <c r="O1192" s="0" t="n">
        <v>77</v>
      </c>
      <c r="P1192" s="0" t="s">
        <v>237</v>
      </c>
      <c r="Q1192" s="0" t="n">
        <f aca="false">R1192+V1192*W1192*20</f>
        <v>5467</v>
      </c>
      <c r="R1192" s="0" t="n">
        <v>5467</v>
      </c>
      <c r="S1192" s="0" t="n">
        <v>5</v>
      </c>
      <c r="T1192" s="0" t="n">
        <v>11</v>
      </c>
      <c r="U1192" s="0" t="n">
        <v>1822</v>
      </c>
      <c r="AE1192" s="0" t="s">
        <v>3692</v>
      </c>
      <c r="AH1192" s="0" t="s">
        <v>3693</v>
      </c>
      <c r="AL1192" s="0" t="s">
        <v>32</v>
      </c>
    </row>
    <row r="1193" customFormat="false" ht="12.75" hidden="false" customHeight="false" outlineLevel="0" collapsed="false">
      <c r="A1193" s="0" t="n">
        <f aca="false">B1193+C1193</f>
        <v>5460</v>
      </c>
      <c r="B1193" s="0" t="n">
        <f aca="false">R1193</f>
        <v>5460</v>
      </c>
      <c r="C1193" s="0" t="n">
        <f aca="false">V1193*W1193*20</f>
        <v>0</v>
      </c>
      <c r="D1193" s="0" t="n">
        <v>3816</v>
      </c>
      <c r="E1193" s="0" t="n">
        <v>559</v>
      </c>
      <c r="F1193" s="0" t="n">
        <v>1</v>
      </c>
      <c r="J1193" s="0" t="n">
        <v>1822</v>
      </c>
      <c r="K1193" s="0" t="s">
        <v>3694</v>
      </c>
      <c r="L1193" s="0" t="s">
        <v>92</v>
      </c>
      <c r="M1193" s="0" t="n">
        <v>8</v>
      </c>
      <c r="N1193" s="0" t="n">
        <v>6</v>
      </c>
      <c r="O1193" s="0" t="n">
        <v>67</v>
      </c>
      <c r="P1193" s="0" t="s">
        <v>38</v>
      </c>
      <c r="Q1193" s="0" t="n">
        <f aca="false">R1193+V1193*W1193*20</f>
        <v>5460</v>
      </c>
      <c r="R1193" s="0" t="n">
        <f aca="false">5380+80</f>
        <v>5460</v>
      </c>
      <c r="S1193" s="0" t="n">
        <v>9</v>
      </c>
      <c r="T1193" s="0" t="n">
        <v>11</v>
      </c>
      <c r="U1193" s="0" t="n">
        <v>1822</v>
      </c>
      <c r="AL1193" s="0" t="s">
        <v>32</v>
      </c>
    </row>
    <row r="1194" customFormat="false" ht="12.75" hidden="false" customHeight="false" outlineLevel="0" collapsed="false">
      <c r="A1194" s="0" t="n">
        <f aca="false">B1194+C1194</f>
        <v>5434</v>
      </c>
      <c r="B1194" s="0" t="n">
        <f aca="false">R1194</f>
        <v>5434</v>
      </c>
      <c r="C1194" s="0" t="n">
        <f aca="false">V1194*W1194*20</f>
        <v>0</v>
      </c>
      <c r="D1194" s="0" t="n">
        <v>1843</v>
      </c>
      <c r="E1194" s="0" t="n">
        <v>650</v>
      </c>
      <c r="F1194" s="0" t="n">
        <v>9</v>
      </c>
      <c r="J1194" s="0" t="n">
        <v>1822</v>
      </c>
      <c r="K1194" s="0" t="s">
        <v>3695</v>
      </c>
      <c r="L1194" s="0" t="s">
        <v>92</v>
      </c>
      <c r="M1194" s="0" t="n">
        <v>23</v>
      </c>
      <c r="N1194" s="0" t="n">
        <v>10</v>
      </c>
      <c r="O1194" s="0" t="s">
        <v>39</v>
      </c>
      <c r="P1194" s="0" t="s">
        <v>39</v>
      </c>
      <c r="Q1194" s="0" t="n">
        <f aca="false">R1194+V1194*W1194*20</f>
        <v>5434</v>
      </c>
      <c r="R1194" s="0" t="n">
        <v>5434</v>
      </c>
      <c r="S1194" s="0" t="n">
        <v>6</v>
      </c>
      <c r="T1194" s="0" t="n">
        <v>9</v>
      </c>
      <c r="U1194" s="0" t="n">
        <v>1824</v>
      </c>
      <c r="AD1194" s="0" t="s">
        <v>3696</v>
      </c>
      <c r="AL1194" s="0" t="s">
        <v>32</v>
      </c>
    </row>
    <row r="1195" customFormat="false" ht="12.75" hidden="false" customHeight="false" outlineLevel="0" collapsed="false">
      <c r="A1195" s="0" t="n">
        <f aca="false">B1195+C1195</f>
        <v>108660</v>
      </c>
      <c r="B1195" s="0" t="n">
        <f aca="false">R1195</f>
        <v>0</v>
      </c>
      <c r="C1195" s="0" t="n">
        <f aca="false">V1195*W1195*20</f>
        <v>108660</v>
      </c>
      <c r="D1195" s="0" t="n">
        <v>3767</v>
      </c>
      <c r="E1195" s="0" t="n">
        <v>557</v>
      </c>
      <c r="F1195" s="0" t="n">
        <v>1</v>
      </c>
      <c r="J1195" s="0" t="n">
        <v>1822</v>
      </c>
      <c r="K1195" s="5" t="s">
        <v>3697</v>
      </c>
      <c r="L1195" s="0" t="s">
        <v>37</v>
      </c>
      <c r="M1195" s="0" t="n">
        <v>29</v>
      </c>
      <c r="N1195" s="0" t="n">
        <v>9</v>
      </c>
      <c r="O1195" s="0" t="n">
        <v>18</v>
      </c>
      <c r="P1195" s="0" t="s">
        <v>38</v>
      </c>
      <c r="Q1195" s="0" t="n">
        <f aca="false">R1195+V1195*W1195*20</f>
        <v>108660</v>
      </c>
      <c r="S1195" s="0" t="n">
        <v>20</v>
      </c>
      <c r="T1195" s="0" t="n">
        <v>3</v>
      </c>
      <c r="U1195" s="0" t="n">
        <v>1823</v>
      </c>
      <c r="V1195" s="0" t="n">
        <v>5433</v>
      </c>
      <c r="W1195" s="0" t="n">
        <v>1</v>
      </c>
      <c r="X1195" s="0" t="s">
        <v>3698</v>
      </c>
      <c r="Y1195" s="0" t="s">
        <v>3697</v>
      </c>
      <c r="Z1195" s="0" t="s">
        <v>3699</v>
      </c>
      <c r="AB1195" s="0" t="s">
        <v>3700</v>
      </c>
      <c r="AC1195" s="0" t="s">
        <v>212</v>
      </c>
      <c r="AD1195" s="0" t="s">
        <v>3701</v>
      </c>
      <c r="AL1195" s="0" t="s">
        <v>32</v>
      </c>
    </row>
    <row r="1196" customFormat="false" ht="12.75" hidden="false" customHeight="false" outlineLevel="0" collapsed="false">
      <c r="A1196" s="0" t="n">
        <f aca="false">B1196+C1196</f>
        <v>49115</v>
      </c>
      <c r="B1196" s="0" t="n">
        <f aca="false">R1196</f>
        <v>3115</v>
      </c>
      <c r="C1196" s="0" t="n">
        <f aca="false">V1196*W1196*20</f>
        <v>46000</v>
      </c>
      <c r="D1196" s="0" t="n">
        <v>2495</v>
      </c>
      <c r="E1196" s="0" t="n">
        <v>441</v>
      </c>
      <c r="F1196" s="0" t="n">
        <v>8</v>
      </c>
      <c r="J1196" s="0" t="n">
        <v>1822</v>
      </c>
      <c r="K1196" s="0" t="s">
        <v>3702</v>
      </c>
      <c r="L1196" s="0" t="s">
        <v>37</v>
      </c>
      <c r="M1196" s="0" t="n">
        <v>22</v>
      </c>
      <c r="N1196" s="0" t="n">
        <v>5</v>
      </c>
      <c r="O1196" s="0" t="n">
        <v>89</v>
      </c>
      <c r="P1196" s="0" t="s">
        <v>123</v>
      </c>
      <c r="Q1196" s="0" t="n">
        <f aca="false">R1196+V1196*W1196*20</f>
        <v>49115</v>
      </c>
      <c r="R1196" s="0" t="n">
        <v>3115</v>
      </c>
      <c r="S1196" s="0" t="n">
        <v>12</v>
      </c>
      <c r="T1196" s="0" t="n">
        <v>11</v>
      </c>
      <c r="U1196" s="0" t="n">
        <v>1822</v>
      </c>
      <c r="V1196" s="0" t="n">
        <v>2300</v>
      </c>
      <c r="W1196" s="0" t="n">
        <v>1</v>
      </c>
      <c r="X1196" s="0" t="s">
        <v>3703</v>
      </c>
      <c r="Y1196" s="0" t="s">
        <v>3702</v>
      </c>
      <c r="Z1196" s="0" t="s">
        <v>3264</v>
      </c>
      <c r="AA1196" s="0" t="s">
        <v>58</v>
      </c>
      <c r="AB1196" s="0" t="s">
        <v>3703</v>
      </c>
      <c r="AD1196" s="0" t="s">
        <v>1707</v>
      </c>
      <c r="AL1196" s="0" t="s">
        <v>32</v>
      </c>
    </row>
    <row r="1197" customFormat="false" ht="12.75" hidden="false" customHeight="false" outlineLevel="0" collapsed="false">
      <c r="A1197" s="0" t="n">
        <f aca="false">B1197+C1197</f>
        <v>5380</v>
      </c>
      <c r="B1197" s="0" t="n">
        <f aca="false">R1197</f>
        <v>5380</v>
      </c>
      <c r="C1197" s="0" t="n">
        <f aca="false">V1197*W1197*20</f>
        <v>0</v>
      </c>
      <c r="D1197" s="0" t="n">
        <v>1202</v>
      </c>
      <c r="E1197" s="0" t="n">
        <v>858</v>
      </c>
      <c r="F1197" s="0" t="n">
        <v>6</v>
      </c>
      <c r="J1197" s="0" t="n">
        <v>1822</v>
      </c>
      <c r="K1197" s="0" t="s">
        <v>3704</v>
      </c>
      <c r="L1197" s="0" t="s">
        <v>37</v>
      </c>
      <c r="M1197" s="0" t="n">
        <v>17</v>
      </c>
      <c r="N1197" s="0" t="n">
        <v>12</v>
      </c>
      <c r="O1197" s="0" t="n">
        <v>66</v>
      </c>
      <c r="P1197" s="0" t="s">
        <v>237</v>
      </c>
      <c r="Q1197" s="0" t="n">
        <f aca="false">R1197</f>
        <v>5380</v>
      </c>
      <c r="R1197" s="0" t="n">
        <v>5380</v>
      </c>
      <c r="S1197" s="0" t="n">
        <v>13</v>
      </c>
      <c r="T1197" s="0" t="n">
        <v>6</v>
      </c>
      <c r="U1197" s="0" t="n">
        <v>1823</v>
      </c>
      <c r="V1197" s="0" t="n">
        <v>0</v>
      </c>
      <c r="W1197" s="0" t="n">
        <v>0</v>
      </c>
      <c r="AL1197" s="0" t="s">
        <v>32</v>
      </c>
    </row>
    <row r="1198" customFormat="false" ht="12.75" hidden="false" customHeight="false" outlineLevel="0" collapsed="false">
      <c r="A1198" s="0" t="n">
        <f aca="false">B1198+C1198</f>
        <v>5380</v>
      </c>
      <c r="B1198" s="0" t="n">
        <f aca="false">R1198</f>
        <v>5380</v>
      </c>
      <c r="C1198" s="0" t="n">
        <f aca="false">V1198*W1198*20</f>
        <v>0</v>
      </c>
      <c r="D1198" s="0" t="n">
        <v>2411</v>
      </c>
      <c r="E1198" s="0" t="n">
        <v>437</v>
      </c>
      <c r="F1198" s="0" t="n">
        <v>8</v>
      </c>
      <c r="J1198" s="0" t="n">
        <v>1822</v>
      </c>
      <c r="K1198" s="0" t="s">
        <v>3705</v>
      </c>
      <c r="L1198" s="0" t="s">
        <v>37</v>
      </c>
      <c r="M1198" s="0" t="n">
        <v>21</v>
      </c>
      <c r="N1198" s="0" t="n">
        <v>7</v>
      </c>
      <c r="O1198" s="0" t="s">
        <v>39</v>
      </c>
      <c r="P1198" s="0" t="s">
        <v>123</v>
      </c>
      <c r="Q1198" s="0" t="n">
        <f aca="false">R1198+V1198*W1198*20</f>
        <v>5380</v>
      </c>
      <c r="R1198" s="0" t="n">
        <v>5380</v>
      </c>
      <c r="S1198" s="0" t="n">
        <v>20</v>
      </c>
      <c r="T1198" s="0" t="n">
        <v>1</v>
      </c>
      <c r="U1198" s="0" t="n">
        <v>1823</v>
      </c>
      <c r="AL1198" s="0" t="s">
        <v>32</v>
      </c>
    </row>
    <row r="1199" customFormat="false" ht="12.75" hidden="false" customHeight="false" outlineLevel="0" collapsed="false">
      <c r="A1199" s="0" t="n">
        <f aca="false">B1199+C1199</f>
        <v>5368</v>
      </c>
      <c r="B1199" s="0" t="n">
        <f aca="false">R1199</f>
        <v>5368</v>
      </c>
      <c r="C1199" s="0" t="n">
        <f aca="false">V1199*W1199*20</f>
        <v>0</v>
      </c>
      <c r="D1199" s="0" t="n">
        <v>445</v>
      </c>
      <c r="E1199" s="8" t="n">
        <v>973</v>
      </c>
      <c r="F1199" s="8" t="n">
        <v>5</v>
      </c>
      <c r="J1199" s="0" t="n">
        <v>1822</v>
      </c>
      <c r="K1199" s="8" t="s">
        <v>3706</v>
      </c>
      <c r="L1199" s="0" t="s">
        <v>92</v>
      </c>
      <c r="M1199" s="0" t="n">
        <v>4</v>
      </c>
      <c r="N1199" s="0" t="n">
        <v>4</v>
      </c>
      <c r="O1199" s="0" t="n">
        <v>65</v>
      </c>
      <c r="Q1199" s="0" t="n">
        <f aca="false">R1199+V1199*W1199*20</f>
        <v>5368</v>
      </c>
      <c r="R1199" s="0" t="n">
        <v>5368</v>
      </c>
      <c r="S1199" s="0" t="n">
        <v>21</v>
      </c>
      <c r="T1199" s="0" t="n">
        <v>8</v>
      </c>
      <c r="U1199" s="0" t="n">
        <v>1823</v>
      </c>
      <c r="AL1199" s="0" t="s">
        <v>32</v>
      </c>
    </row>
    <row r="1200" customFormat="false" ht="12.75" hidden="false" customHeight="false" outlineLevel="0" collapsed="false">
      <c r="A1200" s="0" t="n">
        <f aca="false">B1200+C1200</f>
        <v>5353</v>
      </c>
      <c r="B1200" s="0" t="n">
        <f aca="false">R1200</f>
        <v>5353</v>
      </c>
      <c r="C1200" s="0" t="n">
        <f aca="false">V1200*W1200*20</f>
        <v>0</v>
      </c>
      <c r="D1200" s="0" t="n">
        <v>492</v>
      </c>
      <c r="E1200" s="0" t="n">
        <v>977</v>
      </c>
      <c r="F1200" s="0" t="n">
        <v>5</v>
      </c>
      <c r="J1200" s="0" t="n">
        <v>1822</v>
      </c>
      <c r="K1200" s="3" t="s">
        <v>3707</v>
      </c>
      <c r="L1200" s="0" t="s">
        <v>37</v>
      </c>
      <c r="M1200" s="0" t="n">
        <v>29</v>
      </c>
      <c r="N1200" s="0" t="n">
        <v>1</v>
      </c>
      <c r="O1200" s="0" t="n">
        <v>42</v>
      </c>
      <c r="P1200" s="0" t="s">
        <v>38</v>
      </c>
      <c r="Q1200" s="0" t="n">
        <f aca="false">R1200+V1200*W1200*20</f>
        <v>5353</v>
      </c>
      <c r="R1200" s="0" t="n">
        <v>5353</v>
      </c>
      <c r="S1200" s="0" t="n">
        <v>29</v>
      </c>
      <c r="T1200" s="0" t="n">
        <v>6</v>
      </c>
      <c r="U1200" s="0" t="n">
        <v>1822</v>
      </c>
      <c r="AL1200" s="0" t="s">
        <v>32</v>
      </c>
    </row>
    <row r="1201" customFormat="false" ht="12.75" hidden="false" customHeight="false" outlineLevel="0" collapsed="false">
      <c r="A1201" s="0" t="n">
        <f aca="false">B1201+C1201</f>
        <v>5344</v>
      </c>
      <c r="B1201" s="0" t="n">
        <f aca="false">R1201</f>
        <v>5344</v>
      </c>
      <c r="C1201" s="0" t="n">
        <f aca="false">V1201*W1201*20</f>
        <v>0</v>
      </c>
      <c r="D1201" s="0" t="n">
        <v>2800</v>
      </c>
      <c r="E1201" s="3" t="n">
        <v>460</v>
      </c>
      <c r="F1201" s="0" t="n">
        <v>8</v>
      </c>
      <c r="J1201" s="0" t="n">
        <v>1822</v>
      </c>
      <c r="K1201" s="6" t="s">
        <v>3708</v>
      </c>
      <c r="L1201" s="0" t="s">
        <v>37</v>
      </c>
      <c r="M1201" s="0" t="n">
        <v>3</v>
      </c>
      <c r="N1201" s="0" t="n">
        <v>3</v>
      </c>
      <c r="O1201" s="0" t="n">
        <v>38</v>
      </c>
      <c r="P1201" s="0" t="s">
        <v>38</v>
      </c>
      <c r="Q1201" s="0" t="n">
        <f aca="false">R1201+V1201*W1201*20</f>
        <v>5344</v>
      </c>
      <c r="R1201" s="0" t="n">
        <v>5344</v>
      </c>
      <c r="S1201" s="0" t="n">
        <v>19</v>
      </c>
      <c r="T1201" s="0" t="n">
        <v>2</v>
      </c>
      <c r="U1201" s="0" t="n">
        <v>1823</v>
      </c>
      <c r="AE1201" s="0" t="s">
        <v>3709</v>
      </c>
      <c r="AL1201" s="0" t="s">
        <v>32</v>
      </c>
    </row>
    <row r="1202" customFormat="false" ht="12.75" hidden="false" customHeight="false" outlineLevel="0" collapsed="false">
      <c r="A1202" s="0" t="n">
        <f aca="false">B1202+C1202</f>
        <v>5336</v>
      </c>
      <c r="B1202" s="0" t="n">
        <f aca="false">R1202</f>
        <v>5336</v>
      </c>
      <c r="C1202" s="0" t="n">
        <f aca="false">V1202*W1202*20</f>
        <v>0</v>
      </c>
      <c r="D1202" s="0" t="n">
        <v>1962</v>
      </c>
      <c r="E1202" s="0" t="n">
        <v>659</v>
      </c>
      <c r="F1202" s="0" t="n">
        <v>9</v>
      </c>
      <c r="J1202" s="0" t="n">
        <v>1822</v>
      </c>
      <c r="K1202" s="0" t="s">
        <v>3710</v>
      </c>
      <c r="L1202" s="0" t="s">
        <v>92</v>
      </c>
      <c r="M1202" s="0" t="n">
        <v>28</v>
      </c>
      <c r="N1202" s="0" t="n">
        <v>5</v>
      </c>
      <c r="O1202" s="0" t="s">
        <v>39</v>
      </c>
      <c r="P1202" s="0" t="s">
        <v>38</v>
      </c>
      <c r="Q1202" s="0" t="n">
        <f aca="false">R1202+V1202*W1202*20</f>
        <v>5336</v>
      </c>
      <c r="R1202" s="0" t="n">
        <v>5336</v>
      </c>
      <c r="S1202" s="0" t="n">
        <v>9</v>
      </c>
      <c r="T1202" s="0" t="n">
        <v>11</v>
      </c>
      <c r="U1202" s="0" t="n">
        <v>1822</v>
      </c>
      <c r="AL1202" s="0" t="s">
        <v>32</v>
      </c>
    </row>
    <row r="1203" customFormat="false" ht="12.75" hidden="false" customHeight="false" outlineLevel="0" collapsed="false">
      <c r="A1203" s="0" t="n">
        <f aca="false">B1203+C1203</f>
        <v>30034</v>
      </c>
      <c r="B1203" s="0" t="n">
        <f aca="false">R1203</f>
        <v>4034</v>
      </c>
      <c r="C1203" s="0" t="n">
        <f aca="false">V1203*W1203*20</f>
        <v>26000</v>
      </c>
      <c r="D1203" s="0" t="n">
        <v>140</v>
      </c>
      <c r="E1203" s="0" t="n">
        <v>946</v>
      </c>
      <c r="J1203" s="0" t="n">
        <v>1822</v>
      </c>
      <c r="K1203" s="0" t="s">
        <v>3711</v>
      </c>
      <c r="L1203" s="0" t="s">
        <v>92</v>
      </c>
      <c r="M1203" s="0" t="n">
        <v>1</v>
      </c>
      <c r="N1203" s="0" t="n">
        <v>11</v>
      </c>
      <c r="O1203" s="0" t="n">
        <v>33</v>
      </c>
      <c r="P1203" s="0" t="s">
        <v>38</v>
      </c>
      <c r="Q1203" s="0" t="n">
        <f aca="false">R1203+V1203*W1203*20</f>
        <v>30034</v>
      </c>
      <c r="R1203" s="0" t="n">
        <v>4034</v>
      </c>
      <c r="S1203" s="0" t="n">
        <v>14</v>
      </c>
      <c r="T1203" s="0" t="n">
        <v>4</v>
      </c>
      <c r="U1203" s="0" t="n">
        <v>1823</v>
      </c>
      <c r="V1203" s="0" t="n">
        <v>1300</v>
      </c>
      <c r="W1203" s="0" t="n">
        <v>1</v>
      </c>
      <c r="X1203" s="0" t="s">
        <v>3712</v>
      </c>
      <c r="Y1203" s="0" t="s">
        <v>3711</v>
      </c>
      <c r="Z1203" s="0" t="s">
        <v>3713</v>
      </c>
      <c r="AB1203" s="0" t="s">
        <v>3712</v>
      </c>
      <c r="AC1203" s="0" t="s">
        <v>3714</v>
      </c>
      <c r="AD1203" s="0" t="s">
        <v>3715</v>
      </c>
      <c r="AL1203" s="0" t="s">
        <v>32</v>
      </c>
    </row>
    <row r="1204" customFormat="false" ht="12.75" hidden="false" customHeight="false" outlineLevel="0" collapsed="false">
      <c r="A1204" s="0" t="n">
        <f aca="false">B1204+C1204</f>
        <v>5303</v>
      </c>
      <c r="B1204" s="0" t="n">
        <f aca="false">R1204</f>
        <v>5303</v>
      </c>
      <c r="C1204" s="0" t="n">
        <f aca="false">V1204*W1204*20</f>
        <v>0</v>
      </c>
      <c r="D1204" s="0" t="n">
        <v>726</v>
      </c>
      <c r="E1204" s="0" t="n">
        <v>1002</v>
      </c>
      <c r="F1204" s="0" t="n">
        <v>5</v>
      </c>
      <c r="J1204" s="0" t="n">
        <v>1822</v>
      </c>
      <c r="K1204" s="0" t="s">
        <v>3396</v>
      </c>
      <c r="L1204" s="0" t="s">
        <v>37</v>
      </c>
      <c r="M1204" s="0" t="n">
        <v>28</v>
      </c>
      <c r="N1204" s="0" t="n">
        <v>6</v>
      </c>
      <c r="O1204" s="0" t="n">
        <v>50</v>
      </c>
      <c r="P1204" s="0" t="s">
        <v>464</v>
      </c>
      <c r="Q1204" s="0" t="n">
        <f aca="false">R1204+V1204*W1204*20</f>
        <v>5303</v>
      </c>
      <c r="R1204" s="0" t="n">
        <v>5303</v>
      </c>
      <c r="S1204" s="0" t="n">
        <v>29</v>
      </c>
      <c r="T1204" s="0" t="n">
        <v>8</v>
      </c>
      <c r="U1204" s="0" t="n">
        <v>1822</v>
      </c>
      <c r="AL1204" s="0" t="s">
        <v>32</v>
      </c>
    </row>
    <row r="1205" customFormat="false" ht="12.75" hidden="false" customHeight="false" outlineLevel="0" collapsed="false">
      <c r="A1205" s="0" t="n">
        <f aca="false">B1205+C1205</f>
        <v>5300</v>
      </c>
      <c r="B1205" s="0" t="n">
        <f aca="false">R1205</f>
        <v>5300</v>
      </c>
      <c r="C1205" s="0" t="n">
        <f aca="false">V1205*W1205*20</f>
        <v>0</v>
      </c>
      <c r="D1205" s="0" t="n">
        <v>810</v>
      </c>
      <c r="E1205" s="0" t="n">
        <v>830</v>
      </c>
      <c r="F1205" s="0" t="n">
        <v>6</v>
      </c>
      <c r="J1205" s="0" t="n">
        <v>1822</v>
      </c>
      <c r="K1205" s="0" t="s">
        <v>1095</v>
      </c>
      <c r="L1205" s="0" t="s">
        <v>37</v>
      </c>
      <c r="M1205" s="0" t="n">
        <v>14</v>
      </c>
      <c r="N1205" s="0" t="n">
        <v>6</v>
      </c>
      <c r="O1205" s="0" t="s">
        <v>39</v>
      </c>
      <c r="P1205" s="0" t="s">
        <v>123</v>
      </c>
      <c r="Q1205" s="0" t="n">
        <f aca="false">R1205+V1205*W1205*20</f>
        <v>5300</v>
      </c>
      <c r="R1205" s="0" t="n">
        <v>5300</v>
      </c>
      <c r="S1205" s="0" t="n">
        <v>18</v>
      </c>
      <c r="T1205" s="0" t="n">
        <v>7</v>
      </c>
      <c r="U1205" s="0" t="n">
        <v>1822</v>
      </c>
      <c r="AL1205" s="0" t="s">
        <v>32</v>
      </c>
    </row>
    <row r="1206" customFormat="false" ht="12.75" hidden="false" customHeight="false" outlineLevel="0" collapsed="false">
      <c r="A1206" s="0" t="n">
        <f aca="false">B1206+C1206</f>
        <v>5276</v>
      </c>
      <c r="B1206" s="0" t="n">
        <f aca="false">R1206</f>
        <v>5276</v>
      </c>
      <c r="C1206" s="0" t="n">
        <f aca="false">V1206*W1206*20</f>
        <v>0</v>
      </c>
      <c r="D1206" s="0" t="n">
        <v>1549</v>
      </c>
      <c r="E1206" s="0" t="n">
        <v>632</v>
      </c>
      <c r="F1206" s="0" t="n">
        <v>9</v>
      </c>
      <c r="J1206" s="0" t="n">
        <v>1822</v>
      </c>
      <c r="K1206" s="0" t="s">
        <v>3266</v>
      </c>
      <c r="L1206" s="0" t="s">
        <v>92</v>
      </c>
      <c r="M1206" s="0" t="n">
        <v>7</v>
      </c>
      <c r="N1206" s="0" t="n">
        <v>6</v>
      </c>
      <c r="O1206" s="0" t="n">
        <v>28</v>
      </c>
      <c r="P1206" s="0" t="s">
        <v>38</v>
      </c>
      <c r="Q1206" s="0" t="n">
        <f aca="false">R1206+V1206*W1206*20</f>
        <v>5276</v>
      </c>
      <c r="R1206" s="0" t="n">
        <v>5276</v>
      </c>
      <c r="S1206" s="0" t="n">
        <v>27</v>
      </c>
      <c r="T1206" s="0" t="n">
        <v>5</v>
      </c>
      <c r="U1206" s="0" t="n">
        <v>1823</v>
      </c>
      <c r="AL1206" s="0" t="s">
        <v>32</v>
      </c>
    </row>
    <row r="1207" customFormat="false" ht="12.75" hidden="false" customHeight="false" outlineLevel="0" collapsed="false">
      <c r="A1207" s="0" t="n">
        <f aca="false">B1207+C1207</f>
        <v>5270</v>
      </c>
      <c r="B1207" s="0" t="n">
        <f aca="false">R1207</f>
        <v>5270</v>
      </c>
      <c r="C1207" s="0" t="n">
        <f aca="false">V1207*W1207*20</f>
        <v>0</v>
      </c>
      <c r="D1207" s="0" t="n">
        <v>1807</v>
      </c>
      <c r="E1207" s="0" t="n">
        <v>647</v>
      </c>
      <c r="F1207" s="0" t="n">
        <v>9</v>
      </c>
      <c r="J1207" s="0" t="n">
        <v>1822</v>
      </c>
      <c r="K1207" s="0" t="s">
        <v>3716</v>
      </c>
      <c r="L1207" s="0" t="s">
        <v>92</v>
      </c>
      <c r="M1207" s="0" t="n">
        <v>17</v>
      </c>
      <c r="N1207" s="0" t="n">
        <v>4</v>
      </c>
      <c r="O1207" s="0" t="n">
        <v>48</v>
      </c>
      <c r="P1207" s="0" t="s">
        <v>50</v>
      </c>
      <c r="Q1207" s="0" t="n">
        <f aca="false">R1207+V1207*W1207*20</f>
        <v>5270</v>
      </c>
      <c r="R1207" s="0" t="n">
        <v>5270</v>
      </c>
      <c r="S1207" s="0" t="n">
        <v>12</v>
      </c>
      <c r="T1207" s="0" t="n">
        <v>6</v>
      </c>
      <c r="U1207" s="0" t="n">
        <v>1822</v>
      </c>
      <c r="AL1207" s="0" t="s">
        <v>32</v>
      </c>
    </row>
    <row r="1208" customFormat="false" ht="12.75" hidden="false" customHeight="false" outlineLevel="0" collapsed="false">
      <c r="A1208" s="0" t="n">
        <f aca="false">B1208+C1208</f>
        <v>22495</v>
      </c>
      <c r="B1208" s="0" t="n">
        <f aca="false">R1208</f>
        <v>4345</v>
      </c>
      <c r="C1208" s="0" t="n">
        <f aca="false">V1208*W1208*20</f>
        <v>18150</v>
      </c>
      <c r="D1208" s="0" t="n">
        <v>1641</v>
      </c>
      <c r="E1208" s="0" t="n">
        <v>638</v>
      </c>
      <c r="F1208" s="0" t="n">
        <v>9</v>
      </c>
      <c r="J1208" s="0" t="n">
        <v>1822</v>
      </c>
      <c r="K1208" s="0" t="s">
        <v>3717</v>
      </c>
      <c r="L1208" s="0" t="s">
        <v>92</v>
      </c>
      <c r="M1208" s="0" t="n">
        <v>31</v>
      </c>
      <c r="N1208" s="0" t="n">
        <v>10</v>
      </c>
      <c r="O1208" s="0" t="s">
        <v>39</v>
      </c>
      <c r="P1208" s="0" t="s">
        <v>38</v>
      </c>
      <c r="Q1208" s="0" t="n">
        <f aca="false">R1208+V1208*W1208*20</f>
        <v>22495</v>
      </c>
      <c r="R1208" s="0" t="n">
        <v>4345</v>
      </c>
      <c r="S1208" s="0" t="n">
        <v>22</v>
      </c>
      <c r="T1208" s="0" t="n">
        <v>4</v>
      </c>
      <c r="U1208" s="0" t="n">
        <v>1823</v>
      </c>
      <c r="V1208" s="0" t="n">
        <v>1815</v>
      </c>
      <c r="W1208" s="0" t="n">
        <v>0.5</v>
      </c>
      <c r="X1208" s="0" t="s">
        <v>3718</v>
      </c>
      <c r="Z1208" s="0" t="s">
        <v>3719</v>
      </c>
      <c r="AB1208" s="0" t="s">
        <v>3720</v>
      </c>
      <c r="AD1208" s="0" t="s">
        <v>3721</v>
      </c>
      <c r="AL1208" s="0" t="s">
        <v>32</v>
      </c>
    </row>
    <row r="1209" customFormat="false" ht="12.75" hidden="false" customHeight="false" outlineLevel="0" collapsed="false">
      <c r="A1209" s="0" t="n">
        <f aca="false">B1209+C1209</f>
        <v>5251</v>
      </c>
      <c r="B1209" s="0" t="n">
        <f aca="false">R1209</f>
        <v>5251</v>
      </c>
      <c r="C1209" s="0" t="n">
        <f aca="false">V1209*W1209*20</f>
        <v>0</v>
      </c>
      <c r="D1209" s="0" t="n">
        <v>3628</v>
      </c>
      <c r="E1209" s="0" t="n">
        <v>550</v>
      </c>
      <c r="F1209" s="0" t="n">
        <v>1</v>
      </c>
      <c r="J1209" s="0" t="n">
        <v>1822</v>
      </c>
      <c r="K1209" s="0" t="s">
        <v>3722</v>
      </c>
      <c r="L1209" s="0" t="s">
        <v>37</v>
      </c>
      <c r="M1209" s="0" t="n">
        <v>13</v>
      </c>
      <c r="N1209" s="0" t="n">
        <v>8</v>
      </c>
      <c r="O1209" s="0" t="s">
        <v>39</v>
      </c>
      <c r="Q1209" s="0" t="n">
        <f aca="false">R1209+V1209*W1209*20</f>
        <v>5251</v>
      </c>
      <c r="R1209" s="0" t="n">
        <v>5251</v>
      </c>
      <c r="S1209" s="0" t="n">
        <v>21</v>
      </c>
      <c r="T1209" s="0" t="n">
        <v>11</v>
      </c>
      <c r="U1209" s="0" t="n">
        <v>1822</v>
      </c>
      <c r="AL1209" s="0" t="s">
        <v>32</v>
      </c>
    </row>
    <row r="1210" customFormat="false" ht="12.75" hidden="false" customHeight="false" outlineLevel="0" collapsed="false">
      <c r="A1210" s="0" t="n">
        <f aca="false">B1210+C1210</f>
        <v>5247</v>
      </c>
      <c r="B1210" s="0" t="n">
        <f aca="false">R1210</f>
        <v>5247</v>
      </c>
      <c r="C1210" s="0" t="n">
        <f aca="false">V1210*W1210*20</f>
        <v>0</v>
      </c>
      <c r="D1210" s="0" t="n">
        <v>2165</v>
      </c>
      <c r="E1210" s="0" t="n">
        <v>674</v>
      </c>
      <c r="F1210" s="0" t="n">
        <v>9</v>
      </c>
      <c r="J1210" s="0" t="n">
        <v>1822</v>
      </c>
      <c r="K1210" s="0" t="s">
        <v>3723</v>
      </c>
      <c r="L1210" s="0" t="s">
        <v>37</v>
      </c>
      <c r="M1210" s="0" t="n">
        <v>5</v>
      </c>
      <c r="N1210" s="0" t="n">
        <v>7</v>
      </c>
      <c r="O1210" s="0" t="s">
        <v>39</v>
      </c>
      <c r="P1210" s="0" t="s">
        <v>38</v>
      </c>
      <c r="Q1210" s="0" t="n">
        <f aca="false">R1210+V1210*W1210*20</f>
        <v>5247</v>
      </c>
      <c r="R1210" s="0" t="n">
        <v>5247</v>
      </c>
      <c r="S1210" s="0" t="n">
        <v>7</v>
      </c>
      <c r="T1210" s="0" t="n">
        <v>11</v>
      </c>
      <c r="U1210" s="0" t="n">
        <v>1822</v>
      </c>
      <c r="AD1210" s="0" t="s">
        <v>3724</v>
      </c>
      <c r="AL1210" s="0" t="s">
        <v>32</v>
      </c>
    </row>
    <row r="1211" customFormat="false" ht="12.75" hidden="false" customHeight="false" outlineLevel="0" collapsed="false">
      <c r="A1211" s="0" t="n">
        <f aca="false">B1211+C1211</f>
        <v>21356</v>
      </c>
      <c r="B1211" s="0" t="n">
        <f aca="false">R1211</f>
        <v>4356</v>
      </c>
      <c r="C1211" s="0" t="n">
        <f aca="false">V1211*W1211*20</f>
        <v>17000</v>
      </c>
      <c r="D1211" s="0" t="n">
        <v>4025</v>
      </c>
      <c r="E1211" s="0" t="n">
        <v>576</v>
      </c>
      <c r="F1211" s="0" t="n">
        <v>1</v>
      </c>
      <c r="J1211" s="0" t="n">
        <v>1822</v>
      </c>
      <c r="K1211" s="0" t="s">
        <v>3725</v>
      </c>
      <c r="L1211" s="0" t="s">
        <v>92</v>
      </c>
      <c r="M1211" s="0" t="n">
        <v>14</v>
      </c>
      <c r="N1211" s="0" t="n">
        <v>8</v>
      </c>
      <c r="O1211" s="0" t="n">
        <v>78</v>
      </c>
      <c r="P1211" s="0" t="s">
        <v>50</v>
      </c>
      <c r="Q1211" s="0" t="n">
        <f aca="false">R1211+V1211*W1211*20</f>
        <v>21356</v>
      </c>
      <c r="R1211" s="0" t="n">
        <f aca="false">3705+651</f>
        <v>4356</v>
      </c>
      <c r="S1211" s="0" t="n">
        <v>13</v>
      </c>
      <c r="T1211" s="0" t="n">
        <v>2</v>
      </c>
      <c r="U1211" s="0" t="n">
        <v>1823</v>
      </c>
      <c r="V1211" s="0" t="n">
        <v>850</v>
      </c>
      <c r="W1211" s="0" t="n">
        <v>1</v>
      </c>
      <c r="Y1211" s="0" t="s">
        <v>3725</v>
      </c>
      <c r="Z1211" s="0" t="s">
        <v>3726</v>
      </c>
      <c r="AB1211" s="0" t="s">
        <v>3727</v>
      </c>
      <c r="AC1211" s="0" t="s">
        <v>122</v>
      </c>
      <c r="AD1211" s="0" t="s">
        <v>3728</v>
      </c>
      <c r="AL1211" s="0" t="s">
        <v>32</v>
      </c>
    </row>
    <row r="1212" customFormat="false" ht="12.75" hidden="false" customHeight="false" outlineLevel="0" collapsed="false">
      <c r="A1212" s="0" t="n">
        <f aca="false">B1212+C1212</f>
        <v>104000</v>
      </c>
      <c r="B1212" s="0" t="n">
        <f aca="false">R1212</f>
        <v>0</v>
      </c>
      <c r="C1212" s="0" t="n">
        <f aca="false">V1212*W1212*20</f>
        <v>104000</v>
      </c>
      <c r="D1212" s="0" t="n">
        <v>2127</v>
      </c>
      <c r="E1212" s="0" t="n">
        <v>671</v>
      </c>
      <c r="F1212" s="0" t="n">
        <v>9</v>
      </c>
      <c r="J1212" s="0" t="n">
        <v>1822</v>
      </c>
      <c r="K1212" s="5" t="s">
        <v>3729</v>
      </c>
      <c r="L1212" s="0" t="s">
        <v>37</v>
      </c>
      <c r="M1212" s="0" t="n">
        <v>4</v>
      </c>
      <c r="N1212" s="0" t="n">
        <v>6</v>
      </c>
      <c r="O1212" s="0" t="s">
        <v>39</v>
      </c>
      <c r="P1212" s="0" t="s">
        <v>3730</v>
      </c>
      <c r="Q1212" s="0" t="n">
        <f aca="false">R1212+V1212*W1212*20</f>
        <v>104000</v>
      </c>
      <c r="R1212" s="0" t="n">
        <v>0</v>
      </c>
      <c r="S1212" s="0" t="n">
        <v>13</v>
      </c>
      <c r="T1212" s="0" t="n">
        <v>11</v>
      </c>
      <c r="U1212" s="0" t="n">
        <v>1822</v>
      </c>
      <c r="V1212" s="0" t="n">
        <v>5200</v>
      </c>
      <c r="W1212" s="0" t="n">
        <v>1</v>
      </c>
      <c r="X1212" s="0" t="s">
        <v>3731</v>
      </c>
      <c r="Z1212" s="0" t="s">
        <v>3732</v>
      </c>
      <c r="AA1212" s="0" t="s">
        <v>42</v>
      </c>
      <c r="AB1212" s="0" t="s">
        <v>3733</v>
      </c>
      <c r="AD1212" s="0" t="s">
        <v>639</v>
      </c>
      <c r="AL1212" s="0" t="s">
        <v>32</v>
      </c>
    </row>
    <row r="1213" customFormat="false" ht="12.75" hidden="false" customHeight="false" outlineLevel="0" collapsed="false">
      <c r="A1213" s="0" t="n">
        <f aca="false">B1213+C1213</f>
        <v>104000</v>
      </c>
      <c r="B1213" s="0" t="n">
        <f aca="false">R1213</f>
        <v>0</v>
      </c>
      <c r="C1213" s="0" t="n">
        <f aca="false">V1213*W1213*20</f>
        <v>104000</v>
      </c>
      <c r="D1213" s="0" t="n">
        <v>2935</v>
      </c>
      <c r="E1213" s="3" t="n">
        <v>467</v>
      </c>
      <c r="F1213" s="0" t="n">
        <v>8</v>
      </c>
      <c r="J1213" s="0" t="n">
        <v>1822</v>
      </c>
      <c r="K1213" s="5" t="s">
        <v>3734</v>
      </c>
      <c r="L1213" s="0" t="s">
        <v>92</v>
      </c>
      <c r="M1213" s="0" t="n">
        <v>2</v>
      </c>
      <c r="N1213" s="0" t="n">
        <v>5</v>
      </c>
      <c r="O1213" s="0" t="s">
        <v>39</v>
      </c>
      <c r="P1213" s="0" t="s">
        <v>50</v>
      </c>
      <c r="Q1213" s="0" t="n">
        <f aca="false">R1213+V1213*W1213*20</f>
        <v>104000</v>
      </c>
      <c r="R1213" s="0" t="n">
        <v>0</v>
      </c>
      <c r="S1213" s="0" t="n">
        <v>2</v>
      </c>
      <c r="T1213" s="0" t="n">
        <v>11</v>
      </c>
      <c r="U1213" s="0" t="n">
        <v>1822</v>
      </c>
      <c r="V1213" s="0" t="n">
        <v>5200</v>
      </c>
      <c r="W1213" s="0" t="n">
        <v>1</v>
      </c>
      <c r="X1213" s="0" t="s">
        <v>3735</v>
      </c>
      <c r="Y1213" s="0" t="s">
        <v>3734</v>
      </c>
      <c r="Z1213" s="0" t="s">
        <v>3736</v>
      </c>
      <c r="AA1213" s="0" t="s">
        <v>58</v>
      </c>
      <c r="AB1213" s="0" t="s">
        <v>3737</v>
      </c>
      <c r="AD1213" s="0" t="s">
        <v>3738</v>
      </c>
      <c r="AL1213" s="0" t="s">
        <v>32</v>
      </c>
    </row>
    <row r="1214" customFormat="false" ht="12.75" hidden="false" customHeight="false" outlineLevel="0" collapsed="false">
      <c r="A1214" s="0" t="n">
        <f aca="false">B1214+C1214</f>
        <v>12321</v>
      </c>
      <c r="B1214" s="0" t="n">
        <f aca="false">R1214</f>
        <v>4821</v>
      </c>
      <c r="C1214" s="0" t="n">
        <f aca="false">V1214*W1214*20</f>
        <v>7500</v>
      </c>
      <c r="D1214" s="0" t="n">
        <v>659</v>
      </c>
      <c r="E1214" s="3" t="n">
        <v>994</v>
      </c>
      <c r="F1214" s="0" t="n">
        <v>5</v>
      </c>
      <c r="J1214" s="0" t="n">
        <v>1822</v>
      </c>
      <c r="K1214" s="0" t="s">
        <v>3739</v>
      </c>
      <c r="L1214" s="0" t="s">
        <v>92</v>
      </c>
      <c r="M1214" s="0" t="n">
        <v>21</v>
      </c>
      <c r="N1214" s="0" t="n">
        <v>8</v>
      </c>
      <c r="O1214" s="0" t="n">
        <v>38</v>
      </c>
      <c r="P1214" s="0" t="s">
        <v>38</v>
      </c>
      <c r="Q1214" s="0" t="n">
        <f aca="false">R1214+V1214*W1214*20</f>
        <v>12321</v>
      </c>
      <c r="R1214" s="0" t="n">
        <v>4821</v>
      </c>
      <c r="S1214" s="0" t="n">
        <v>19</v>
      </c>
      <c r="T1214" s="0" t="n">
        <v>9</v>
      </c>
      <c r="U1214" s="0" t="n">
        <v>1822</v>
      </c>
      <c r="V1214" s="0" t="n">
        <v>750</v>
      </c>
      <c r="W1214" s="0" t="n">
        <v>0.5</v>
      </c>
      <c r="X1214" s="0" t="s">
        <v>3740</v>
      </c>
      <c r="Y1214" s="0" t="s">
        <v>3739</v>
      </c>
      <c r="Z1214" s="0" t="s">
        <v>3741</v>
      </c>
      <c r="AB1214" s="0" t="s">
        <v>893</v>
      </c>
      <c r="AC1214" s="0" t="s">
        <v>3742</v>
      </c>
      <c r="AD1214" s="0" t="s">
        <v>2977</v>
      </c>
      <c r="AL1214" s="0" t="s">
        <v>32</v>
      </c>
    </row>
    <row r="1215" customFormat="false" ht="12.75" hidden="false" customHeight="false" outlineLevel="0" collapsed="false">
      <c r="A1215" s="0" t="n">
        <f aca="false">B1215+C1215</f>
        <v>103760</v>
      </c>
      <c r="B1215" s="0" t="n">
        <f aca="false">R1215</f>
        <v>0</v>
      </c>
      <c r="C1215" s="0" t="n">
        <f aca="false">V1215*W1215*20</f>
        <v>103760</v>
      </c>
      <c r="D1215" s="0" t="n">
        <v>3941</v>
      </c>
      <c r="E1215" s="0" t="n">
        <v>569</v>
      </c>
      <c r="F1215" s="0" t="n">
        <v>1</v>
      </c>
      <c r="J1215" s="0" t="n">
        <v>1822</v>
      </c>
      <c r="K1215" s="5" t="s">
        <v>3743</v>
      </c>
      <c r="L1215" s="0" t="s">
        <v>37</v>
      </c>
      <c r="M1215" s="0" t="n">
        <v>31</v>
      </c>
      <c r="N1215" s="0" t="n">
        <v>12</v>
      </c>
      <c r="O1215" s="0" t="s">
        <v>39</v>
      </c>
      <c r="P1215" s="0" t="s">
        <v>38</v>
      </c>
      <c r="Q1215" s="0" t="n">
        <f aca="false">R1215+V1215*W1215*20</f>
        <v>103760</v>
      </c>
      <c r="R1215" s="0" t="n">
        <v>0</v>
      </c>
      <c r="S1215" s="0" t="n">
        <v>26</v>
      </c>
      <c r="T1215" s="0" t="n">
        <v>6</v>
      </c>
      <c r="U1215" s="0" t="n">
        <v>1823</v>
      </c>
      <c r="V1215" s="0" t="n">
        <v>5188</v>
      </c>
      <c r="W1215" s="0" t="n">
        <v>1</v>
      </c>
      <c r="X1215" s="0" t="s">
        <v>3744</v>
      </c>
      <c r="Y1215" s="0" t="s">
        <v>3743</v>
      </c>
      <c r="Z1215" s="0" t="s">
        <v>3745</v>
      </c>
      <c r="AA1215" s="0" t="s">
        <v>52</v>
      </c>
      <c r="AB1215" s="0" t="s">
        <v>3746</v>
      </c>
      <c r="AC1215" s="0" t="s">
        <v>64</v>
      </c>
      <c r="AD1215" s="0" t="s">
        <v>2094</v>
      </c>
      <c r="AL1215" s="0" t="s">
        <v>32</v>
      </c>
    </row>
    <row r="1216" customFormat="false" ht="12.75" hidden="false" customHeight="false" outlineLevel="0" collapsed="false">
      <c r="A1216" s="0" t="n">
        <f aca="false">B1216+C1216</f>
        <v>5186</v>
      </c>
      <c r="B1216" s="0" t="n">
        <f aca="false">R1216</f>
        <v>5186</v>
      </c>
      <c r="C1216" s="0" t="n">
        <f aca="false">V1216*W1216*20</f>
        <v>0</v>
      </c>
      <c r="D1216" s="0" t="n">
        <v>1634</v>
      </c>
      <c r="E1216" s="0" t="n">
        <v>637</v>
      </c>
      <c r="F1216" s="0" t="n">
        <v>9</v>
      </c>
      <c r="J1216" s="0" t="n">
        <v>1822</v>
      </c>
      <c r="K1216" s="0" t="s">
        <v>3747</v>
      </c>
      <c r="L1216" s="0" t="s">
        <v>92</v>
      </c>
      <c r="M1216" s="0" t="n">
        <v>22</v>
      </c>
      <c r="N1216" s="0" t="n">
        <v>5</v>
      </c>
      <c r="O1216" s="0" t="n">
        <v>71</v>
      </c>
      <c r="P1216" s="0" t="s">
        <v>38</v>
      </c>
      <c r="Q1216" s="0" t="n">
        <f aca="false">R1216+V1216*W1216*20</f>
        <v>5186</v>
      </c>
      <c r="R1216" s="0" t="n">
        <v>5186</v>
      </c>
      <c r="S1216" s="0" t="n">
        <v>3</v>
      </c>
      <c r="T1216" s="0" t="n">
        <v>8</v>
      </c>
      <c r="U1216" s="0" t="n">
        <v>1822</v>
      </c>
      <c r="AL1216" s="0" t="s">
        <v>32</v>
      </c>
    </row>
    <row r="1217" customFormat="false" ht="12.75" hidden="false" customHeight="false" outlineLevel="0" collapsed="false">
      <c r="A1217" s="0" t="n">
        <f aca="false">B1217+C1217</f>
        <v>5174</v>
      </c>
      <c r="B1217" s="0" t="n">
        <f aca="false">R1217</f>
        <v>5174</v>
      </c>
      <c r="C1217" s="0" t="n">
        <f aca="false">V1217*W1217*20</f>
        <v>0</v>
      </c>
      <c r="D1217" s="0" t="n">
        <v>705</v>
      </c>
      <c r="E1217" s="3" t="n">
        <v>1000</v>
      </c>
      <c r="F1217" s="0" t="n">
        <v>5</v>
      </c>
      <c r="J1217" s="0" t="n">
        <v>1822</v>
      </c>
      <c r="K1217" s="0" t="s">
        <v>2403</v>
      </c>
      <c r="L1217" s="0" t="s">
        <v>92</v>
      </c>
      <c r="M1217" s="0" t="n">
        <v>13</v>
      </c>
      <c r="N1217" s="0" t="n">
        <v>5</v>
      </c>
      <c r="O1217" s="0" t="s">
        <v>39</v>
      </c>
      <c r="P1217" s="0" t="s">
        <v>38</v>
      </c>
      <c r="Q1217" s="0" t="n">
        <f aca="false">R1217+V1217*W1217*20</f>
        <v>5174</v>
      </c>
      <c r="R1217" s="0" t="n">
        <v>5174</v>
      </c>
      <c r="S1217" s="0" t="n">
        <v>7</v>
      </c>
      <c r="T1217" s="0" t="n">
        <v>10</v>
      </c>
      <c r="U1217" s="0" t="n">
        <v>1822</v>
      </c>
      <c r="AL1217" s="0" t="s">
        <v>32</v>
      </c>
    </row>
    <row r="1218" customFormat="false" ht="12.75" hidden="false" customHeight="false" outlineLevel="0" collapsed="false">
      <c r="A1218" s="0" t="n">
        <f aca="false">B1218+C1218</f>
        <v>5171</v>
      </c>
      <c r="B1218" s="0" t="n">
        <f aca="false">R1218</f>
        <v>5171</v>
      </c>
      <c r="C1218" s="0" t="n">
        <f aca="false">V1218*W1218*20</f>
        <v>0</v>
      </c>
      <c r="D1218" s="0" t="n">
        <v>1241</v>
      </c>
      <c r="E1218" s="0" t="n">
        <v>862</v>
      </c>
      <c r="F1218" s="0" t="n">
        <v>6</v>
      </c>
      <c r="J1218" s="0" t="n">
        <v>1822</v>
      </c>
      <c r="K1218" s="0" t="s">
        <v>3748</v>
      </c>
      <c r="L1218" s="0" t="s">
        <v>37</v>
      </c>
      <c r="M1218" s="0" t="n">
        <v>30</v>
      </c>
      <c r="N1218" s="0" t="n">
        <v>8</v>
      </c>
      <c r="O1218" s="0" t="s">
        <v>39</v>
      </c>
      <c r="P1218" s="0" t="s">
        <v>38</v>
      </c>
      <c r="Q1218" s="0" t="n">
        <f aca="false">R1218+V1218*W1218*20</f>
        <v>5171</v>
      </c>
      <c r="R1218" s="0" t="n">
        <v>5171</v>
      </c>
      <c r="S1218" s="0" t="n">
        <v>29</v>
      </c>
      <c r="T1218" s="0" t="n">
        <v>1</v>
      </c>
      <c r="U1218" s="0" t="n">
        <v>1823</v>
      </c>
      <c r="AL1218" s="0" t="s">
        <v>32</v>
      </c>
    </row>
    <row r="1219" customFormat="false" ht="12.75" hidden="false" customHeight="false" outlineLevel="0" collapsed="false">
      <c r="A1219" s="0" t="n">
        <f aca="false">B1219+C1219</f>
        <v>5142</v>
      </c>
      <c r="B1219" s="0" t="n">
        <f aca="false">R1219</f>
        <v>5142</v>
      </c>
      <c r="C1219" s="0" t="n">
        <f aca="false">V1219*W1219*20</f>
        <v>0</v>
      </c>
      <c r="D1219" s="0" t="n">
        <v>3079</v>
      </c>
      <c r="E1219" s="0" t="n">
        <v>733</v>
      </c>
      <c r="F1219" s="0" t="n">
        <v>3</v>
      </c>
      <c r="J1219" s="0" t="n">
        <v>1822</v>
      </c>
      <c r="K1219" s="0" t="s">
        <v>3749</v>
      </c>
      <c r="L1219" s="0" t="s">
        <v>37</v>
      </c>
      <c r="M1219" s="0" t="n">
        <v>18</v>
      </c>
      <c r="N1219" s="0" t="n">
        <v>5</v>
      </c>
      <c r="O1219" s="0" t="n">
        <v>54</v>
      </c>
      <c r="P1219" s="0" t="s">
        <v>38</v>
      </c>
      <c r="Q1219" s="0" t="n">
        <f aca="false">R1219+V1219*W1219*20</f>
        <v>5142</v>
      </c>
      <c r="R1219" s="0" t="n">
        <v>5142</v>
      </c>
      <c r="S1219" s="0" t="n">
        <v>10</v>
      </c>
      <c r="T1219" s="0" t="n">
        <v>7</v>
      </c>
      <c r="U1219" s="0" t="n">
        <v>1822</v>
      </c>
      <c r="AL1219" s="0" t="s">
        <v>32</v>
      </c>
    </row>
    <row r="1220" customFormat="false" ht="12.75" hidden="false" customHeight="false" outlineLevel="0" collapsed="false">
      <c r="A1220" s="0" t="n">
        <f aca="false">B1220+C1220</f>
        <v>5133</v>
      </c>
      <c r="B1220" s="0" t="n">
        <f aca="false">R1220</f>
        <v>5133</v>
      </c>
      <c r="C1220" s="0" t="n">
        <f aca="false">V1220*W1220*20</f>
        <v>0</v>
      </c>
      <c r="D1220" s="0" t="n">
        <v>1547</v>
      </c>
      <c r="E1220" s="0" t="n">
        <v>632</v>
      </c>
      <c r="F1220" s="0" t="n">
        <v>9</v>
      </c>
      <c r="J1220" s="0" t="n">
        <v>1822</v>
      </c>
      <c r="K1220" s="0" t="s">
        <v>1095</v>
      </c>
      <c r="L1220" s="0" t="s">
        <v>37</v>
      </c>
      <c r="M1220" s="0" t="n">
        <v>29</v>
      </c>
      <c r="N1220" s="0" t="n">
        <v>8</v>
      </c>
      <c r="O1220" s="0" t="s">
        <v>39</v>
      </c>
      <c r="P1220" s="0" t="s">
        <v>464</v>
      </c>
      <c r="Q1220" s="0" t="n">
        <f aca="false">R1220+V1220*W1220*20</f>
        <v>5133</v>
      </c>
      <c r="R1220" s="0" t="n">
        <v>5133</v>
      </c>
      <c r="S1220" s="0" t="n">
        <v>2</v>
      </c>
      <c r="T1220" s="0" t="n">
        <v>1</v>
      </c>
      <c r="U1220" s="0" t="n">
        <v>1823</v>
      </c>
      <c r="AL1220" s="0" t="s">
        <v>32</v>
      </c>
    </row>
    <row r="1221" customFormat="false" ht="12.75" hidden="false" customHeight="false" outlineLevel="0" collapsed="false">
      <c r="A1221" s="0" t="n">
        <f aca="false">B1221+C1221</f>
        <v>5105</v>
      </c>
      <c r="B1221" s="0" t="n">
        <f aca="false">R1221</f>
        <v>5105</v>
      </c>
      <c r="C1221" s="0" t="n">
        <f aca="false">V1221*W1221*20</f>
        <v>0</v>
      </c>
      <c r="D1221" s="0" t="n">
        <v>3826</v>
      </c>
      <c r="E1221" s="0" t="n">
        <v>561</v>
      </c>
      <c r="F1221" s="0" t="n">
        <v>1</v>
      </c>
      <c r="J1221" s="0" t="n">
        <v>1822</v>
      </c>
      <c r="K1221" s="0" t="s">
        <v>3750</v>
      </c>
      <c r="L1221" s="0" t="s">
        <v>37</v>
      </c>
      <c r="M1221" s="0" t="n">
        <v>22</v>
      </c>
      <c r="N1221" s="0" t="n">
        <v>5</v>
      </c>
      <c r="O1221" s="0" t="n">
        <v>69</v>
      </c>
      <c r="P1221" s="0" t="s">
        <v>50</v>
      </c>
      <c r="Q1221" s="0" t="n">
        <f aca="false">R1221+V1221*W1221*20</f>
        <v>5105</v>
      </c>
      <c r="R1221" s="0" t="n">
        <v>5105</v>
      </c>
      <c r="S1221" s="0" t="n">
        <v>6</v>
      </c>
      <c r="T1221" s="0" t="n">
        <v>11</v>
      </c>
      <c r="U1221" s="0" t="n">
        <v>1822</v>
      </c>
      <c r="AL1221" s="0" t="s">
        <v>32</v>
      </c>
    </row>
    <row r="1222" customFormat="false" ht="12.75" hidden="false" customHeight="false" outlineLevel="0" collapsed="false">
      <c r="A1222" s="0" t="n">
        <f aca="false">B1222+C1222</f>
        <v>5100</v>
      </c>
      <c r="B1222" s="0" t="n">
        <f aca="false">R1222</f>
        <v>5100</v>
      </c>
      <c r="C1222" s="0" t="n">
        <f aca="false">V1222*W1222*20</f>
        <v>0</v>
      </c>
      <c r="D1222" s="0" t="n">
        <v>3185</v>
      </c>
      <c r="E1222" s="0" t="n">
        <v>740</v>
      </c>
      <c r="F1222" s="0" t="n">
        <v>3</v>
      </c>
      <c r="J1222" s="0" t="n">
        <v>1822</v>
      </c>
      <c r="K1222" s="0" t="s">
        <v>3751</v>
      </c>
      <c r="L1222" s="0" t="s">
        <v>92</v>
      </c>
      <c r="M1222" s="0" t="n">
        <v>9</v>
      </c>
      <c r="N1222" s="0" t="n">
        <v>9</v>
      </c>
      <c r="O1222" s="0" t="n">
        <v>23</v>
      </c>
      <c r="P1222" s="0" t="s">
        <v>38</v>
      </c>
      <c r="Q1222" s="0" t="n">
        <f aca="false">R1222+V1222*W1222*20</f>
        <v>5100</v>
      </c>
      <c r="R1222" s="0" t="n">
        <v>5100</v>
      </c>
      <c r="S1222" s="0" t="n">
        <v>5</v>
      </c>
      <c r="T1222" s="0" t="n">
        <v>2</v>
      </c>
      <c r="U1222" s="0" t="n">
        <v>1823</v>
      </c>
      <c r="AL1222" s="0" t="s">
        <v>32</v>
      </c>
    </row>
    <row r="1223" customFormat="false" ht="12.75" hidden="false" customHeight="false" outlineLevel="0" collapsed="false">
      <c r="A1223" s="0" t="n">
        <f aca="false">B1223+C1223</f>
        <v>5087</v>
      </c>
      <c r="B1223" s="0" t="n">
        <f aca="false">R1223</f>
        <v>5087</v>
      </c>
      <c r="C1223" s="0" t="n">
        <f aca="false">V1223*W1223*20</f>
        <v>0</v>
      </c>
      <c r="D1223" s="0" t="n">
        <v>1746</v>
      </c>
      <c r="E1223" s="0" t="n">
        <v>644</v>
      </c>
      <c r="F1223" s="0" t="n">
        <v>9</v>
      </c>
      <c r="J1223" s="0" t="n">
        <v>1822</v>
      </c>
      <c r="K1223" s="1" t="s">
        <v>3311</v>
      </c>
      <c r="L1223" s="0" t="s">
        <v>37</v>
      </c>
      <c r="M1223" s="0" t="n">
        <v>21</v>
      </c>
      <c r="N1223" s="0" t="n">
        <v>2</v>
      </c>
      <c r="O1223" s="0" t="n">
        <v>43</v>
      </c>
      <c r="P1223" s="0" t="s">
        <v>38</v>
      </c>
      <c r="Q1223" s="0" t="n">
        <f aca="false">R1223+V1223*W1223*20</f>
        <v>5087</v>
      </c>
      <c r="R1223" s="0" t="n">
        <v>5087</v>
      </c>
      <c r="S1223" s="0" t="n">
        <v>30</v>
      </c>
      <c r="T1223" s="0" t="n">
        <v>10</v>
      </c>
      <c r="U1223" s="0" t="n">
        <v>1822</v>
      </c>
      <c r="AL1223" s="0" t="s">
        <v>32</v>
      </c>
    </row>
    <row r="1224" customFormat="false" ht="12.75" hidden="false" customHeight="false" outlineLevel="0" collapsed="false">
      <c r="A1224" s="0" t="n">
        <f aca="false">B1224+C1224</f>
        <v>25081</v>
      </c>
      <c r="B1224" s="0" t="n">
        <f aca="false">R1224</f>
        <v>4031</v>
      </c>
      <c r="C1224" s="0" t="n">
        <f aca="false">V1224*W1224*20</f>
        <v>21050</v>
      </c>
      <c r="D1224" s="0" t="n">
        <v>4036</v>
      </c>
      <c r="E1224" s="0" t="n">
        <v>576</v>
      </c>
      <c r="F1224" s="0" t="n">
        <v>1</v>
      </c>
      <c r="J1224" s="0" t="n">
        <v>1822</v>
      </c>
      <c r="K1224" s="0" t="s">
        <v>3752</v>
      </c>
      <c r="L1224" s="0" t="s">
        <v>37</v>
      </c>
      <c r="M1224" s="0" t="n">
        <v>12</v>
      </c>
      <c r="N1224" s="0" t="n">
        <v>4</v>
      </c>
      <c r="O1224" s="0" t="s">
        <v>39</v>
      </c>
      <c r="P1224" s="0" t="s">
        <v>38</v>
      </c>
      <c r="Q1224" s="0" t="n">
        <f aca="false">R1224+V1224*W1224*20</f>
        <v>25081</v>
      </c>
      <c r="R1224" s="0" t="n">
        <v>4031</v>
      </c>
      <c r="S1224" s="0" t="n">
        <v>13</v>
      </c>
      <c r="T1224" s="0" t="n">
        <v>6</v>
      </c>
      <c r="U1224" s="0" t="n">
        <v>1822</v>
      </c>
      <c r="V1224" s="0" t="n">
        <v>2105</v>
      </c>
      <c r="W1224" s="0" t="n">
        <v>0.5</v>
      </c>
      <c r="X1224" s="0" t="s">
        <v>3753</v>
      </c>
      <c r="Y1224" s="0" t="s">
        <v>3752</v>
      </c>
      <c r="Z1224" s="0" t="s">
        <v>2100</v>
      </c>
      <c r="AA1224" s="0" t="s">
        <v>52</v>
      </c>
      <c r="AB1224" s="0" t="s">
        <v>3753</v>
      </c>
      <c r="AC1224" s="0" t="s">
        <v>64</v>
      </c>
      <c r="AD1224" s="0" t="s">
        <v>2398</v>
      </c>
      <c r="AL1224" s="0" t="s">
        <v>32</v>
      </c>
    </row>
    <row r="1225" customFormat="false" ht="12.75" hidden="false" customHeight="false" outlineLevel="0" collapsed="false">
      <c r="A1225" s="0" t="n">
        <f aca="false">B1225+C1225</f>
        <v>5080</v>
      </c>
      <c r="B1225" s="0" t="n">
        <f aca="false">R1225</f>
        <v>5080</v>
      </c>
      <c r="C1225" s="0" t="n">
        <f aca="false">V1225*W1225*20</f>
        <v>0</v>
      </c>
      <c r="D1225" s="0" t="n">
        <v>2859</v>
      </c>
      <c r="E1225" s="3" t="n">
        <v>463</v>
      </c>
      <c r="F1225" s="0" t="n">
        <v>8</v>
      </c>
      <c r="J1225" s="0" t="n">
        <v>1822</v>
      </c>
      <c r="K1225" s="6" t="s">
        <v>3754</v>
      </c>
      <c r="L1225" s="0" t="s">
        <v>37</v>
      </c>
      <c r="M1225" s="0" t="n">
        <v>3</v>
      </c>
      <c r="N1225" s="0" t="n">
        <v>4</v>
      </c>
      <c r="O1225" s="0" t="n">
        <v>60</v>
      </c>
      <c r="P1225" s="0" t="s">
        <v>38</v>
      </c>
      <c r="Q1225" s="0" t="n">
        <f aca="false">R1225+V1225*W1225*20</f>
        <v>5080</v>
      </c>
      <c r="R1225" s="0" t="n">
        <v>5080</v>
      </c>
      <c r="S1225" s="0" t="n">
        <v>1</v>
      </c>
      <c r="T1225" s="0" t="n">
        <v>5</v>
      </c>
      <c r="U1225" s="0" t="n">
        <v>1823</v>
      </c>
      <c r="AL1225" s="0" t="s">
        <v>32</v>
      </c>
    </row>
    <row r="1226" customFormat="false" ht="12.75" hidden="false" customHeight="false" outlineLevel="0" collapsed="false">
      <c r="A1226" s="0" t="n">
        <f aca="false">B1226+C1226</f>
        <v>7225</v>
      </c>
      <c r="B1226" s="0" t="n">
        <f aca="false">R1226</f>
        <v>4965</v>
      </c>
      <c r="C1226" s="0" t="n">
        <f aca="false">V1226*W1226*20</f>
        <v>2260</v>
      </c>
      <c r="D1226" s="0" t="n">
        <v>2219</v>
      </c>
      <c r="E1226" s="0" t="n">
        <v>678</v>
      </c>
      <c r="F1226" s="0" t="n">
        <v>9</v>
      </c>
      <c r="J1226" s="0" t="n">
        <v>1822</v>
      </c>
      <c r="K1226" s="0" t="s">
        <v>3755</v>
      </c>
      <c r="L1226" s="0" t="s">
        <v>37</v>
      </c>
      <c r="M1226" s="0" t="n">
        <v>6</v>
      </c>
      <c r="N1226" s="0" t="n">
        <v>3</v>
      </c>
      <c r="O1226" s="0" t="n">
        <v>49</v>
      </c>
      <c r="P1226" s="0" t="s">
        <v>38</v>
      </c>
      <c r="Q1226" s="0" t="n">
        <f aca="false">R1226+V1226*W1226*20</f>
        <v>7225</v>
      </c>
      <c r="R1226" s="0" t="n">
        <v>4965</v>
      </c>
      <c r="S1226" s="0" t="n">
        <v>24</v>
      </c>
      <c r="T1226" s="0" t="n">
        <v>8</v>
      </c>
      <c r="U1226" s="0" t="n">
        <v>1822</v>
      </c>
      <c r="V1226" s="0" t="n">
        <v>226</v>
      </c>
      <c r="W1226" s="0" t="n">
        <v>0.5</v>
      </c>
      <c r="X1226" s="0" t="s">
        <v>3756</v>
      </c>
      <c r="AL1226" s="0" t="s">
        <v>32</v>
      </c>
    </row>
    <row r="1227" customFormat="false" ht="12.75" hidden="false" customHeight="false" outlineLevel="0" collapsed="false">
      <c r="A1227" s="0" t="n">
        <f aca="false">B1227+C1227</f>
        <v>5033</v>
      </c>
      <c r="B1227" s="0" t="n">
        <f aca="false">R1227</f>
        <v>5033</v>
      </c>
      <c r="C1227" s="0" t="n">
        <f aca="false">V1227*W1227*20</f>
        <v>0</v>
      </c>
      <c r="D1227" s="0" t="n">
        <v>2235</v>
      </c>
      <c r="E1227" s="0" t="n">
        <v>679</v>
      </c>
      <c r="F1227" s="0" t="n">
        <v>9</v>
      </c>
      <c r="J1227" s="0" t="n">
        <v>1822</v>
      </c>
      <c r="K1227" s="0" t="s">
        <v>3366</v>
      </c>
      <c r="L1227" s="0" t="s">
        <v>92</v>
      </c>
      <c r="M1227" s="0" t="n">
        <v>25</v>
      </c>
      <c r="N1227" s="0" t="n">
        <v>12</v>
      </c>
      <c r="O1227" s="0" t="n">
        <v>72</v>
      </c>
      <c r="P1227" s="0" t="s">
        <v>3513</v>
      </c>
      <c r="Q1227" s="0" t="n">
        <f aca="false">R1227+V1227*W1227*20</f>
        <v>5033</v>
      </c>
      <c r="R1227" s="0" t="n">
        <v>5033</v>
      </c>
      <c r="S1227" s="0" t="n">
        <v>23</v>
      </c>
      <c r="T1227" s="0" t="n">
        <v>4</v>
      </c>
      <c r="U1227" s="0" t="n">
        <v>1823</v>
      </c>
      <c r="AL1227" s="0" t="s">
        <v>32</v>
      </c>
    </row>
    <row r="1228" customFormat="false" ht="12.75" hidden="false" customHeight="false" outlineLevel="0" collapsed="false">
      <c r="A1228" s="0" t="n">
        <f aca="false">B1228+C1228</f>
        <v>5020</v>
      </c>
      <c r="B1228" s="0" t="n">
        <f aca="false">R1228</f>
        <v>5020</v>
      </c>
      <c r="C1228" s="0" t="n">
        <f aca="false">V1228*W1228*20</f>
        <v>0</v>
      </c>
      <c r="D1228" s="0" t="n">
        <v>1358</v>
      </c>
      <c r="E1228" s="0" t="n">
        <v>873</v>
      </c>
      <c r="F1228" s="0" t="n">
        <v>6</v>
      </c>
      <c r="J1228" s="0" t="n">
        <v>1822</v>
      </c>
      <c r="K1228" s="0" t="s">
        <v>3757</v>
      </c>
      <c r="L1228" s="0" t="s">
        <v>37</v>
      </c>
      <c r="M1228" s="0" t="n">
        <v>17</v>
      </c>
      <c r="N1228" s="0" t="n">
        <v>11</v>
      </c>
      <c r="O1228" s="0" t="n">
        <v>76</v>
      </c>
      <c r="P1228" s="0" t="s">
        <v>55</v>
      </c>
      <c r="Q1228" s="0" t="n">
        <f aca="false">R1228+V1228*W1228*20</f>
        <v>5020</v>
      </c>
      <c r="R1228" s="0" t="n">
        <v>5020</v>
      </c>
      <c r="S1228" s="0" t="n">
        <v>9</v>
      </c>
      <c r="T1228" s="0" t="n">
        <v>5</v>
      </c>
      <c r="U1228" s="0" t="n">
        <v>1823</v>
      </c>
      <c r="AL1228" s="0" t="s">
        <v>32</v>
      </c>
    </row>
    <row r="1229" customFormat="false" ht="12.75" hidden="false" customHeight="false" outlineLevel="0" collapsed="false">
      <c r="A1229" s="0" t="n">
        <f aca="false">B1229+C1229</f>
        <v>5016</v>
      </c>
      <c r="B1229" s="0" t="n">
        <f aca="false">R1229</f>
        <v>5016</v>
      </c>
      <c r="C1229" s="0" t="n">
        <f aca="false">V1229*W1229*20</f>
        <v>0</v>
      </c>
      <c r="D1229" s="0" t="n">
        <v>4108</v>
      </c>
      <c r="E1229" s="0" t="n">
        <v>583</v>
      </c>
      <c r="F1229" s="0" t="n">
        <v>1</v>
      </c>
      <c r="J1229" s="0" t="n">
        <v>1822</v>
      </c>
      <c r="K1229" s="0" t="s">
        <v>3758</v>
      </c>
      <c r="L1229" s="0" t="s">
        <v>37</v>
      </c>
      <c r="M1229" s="0" t="n">
        <v>26</v>
      </c>
      <c r="N1229" s="0" t="n">
        <v>12</v>
      </c>
      <c r="O1229" s="0" t="n">
        <v>37</v>
      </c>
      <c r="P1229" s="0" t="s">
        <v>38</v>
      </c>
      <c r="Q1229" s="0" t="n">
        <f aca="false">R1229+V1229*W1229*20</f>
        <v>5016</v>
      </c>
      <c r="R1229" s="0" t="n">
        <v>5016</v>
      </c>
      <c r="S1229" s="0" t="n">
        <v>26</v>
      </c>
      <c r="T1229" s="0" t="n">
        <v>6</v>
      </c>
      <c r="U1229" s="0" t="n">
        <v>1823</v>
      </c>
      <c r="AL1229" s="0" t="s">
        <v>32</v>
      </c>
    </row>
    <row r="1230" customFormat="false" ht="12.75" hidden="false" customHeight="false" outlineLevel="0" collapsed="false">
      <c r="A1230" s="0" t="n">
        <f aca="false">B1230+C1230</f>
        <v>5000</v>
      </c>
      <c r="B1230" s="0" t="n">
        <f aca="false">R1230</f>
        <v>5000</v>
      </c>
      <c r="C1230" s="0" t="n">
        <f aca="false">V1230*W1230*20</f>
        <v>0</v>
      </c>
      <c r="D1230" s="0" t="n">
        <v>2256</v>
      </c>
      <c r="E1230" s="0" t="n">
        <v>429</v>
      </c>
      <c r="F1230" s="0" t="n">
        <v>8</v>
      </c>
      <c r="J1230" s="0" t="n">
        <v>1822</v>
      </c>
      <c r="K1230" s="0" t="s">
        <v>3759</v>
      </c>
      <c r="L1230" s="0" t="s">
        <v>92</v>
      </c>
      <c r="M1230" s="0" t="n">
        <v>22</v>
      </c>
      <c r="N1230" s="0" t="n">
        <v>1</v>
      </c>
      <c r="O1230" s="0" t="n">
        <v>33</v>
      </c>
      <c r="P1230" s="0" t="s">
        <v>38</v>
      </c>
      <c r="Q1230" s="0" t="n">
        <f aca="false">R1230+V1230*W1230*20</f>
        <v>5000</v>
      </c>
      <c r="R1230" s="0" t="n">
        <v>5000</v>
      </c>
      <c r="S1230" s="0" t="n">
        <v>18</v>
      </c>
      <c r="T1230" s="0" t="n">
        <v>7</v>
      </c>
      <c r="U1230" s="0" t="n">
        <v>1822</v>
      </c>
      <c r="AL1230" s="0" t="s">
        <v>32</v>
      </c>
    </row>
    <row r="1231" customFormat="false" ht="12.75" hidden="false" customHeight="false" outlineLevel="0" collapsed="false">
      <c r="A1231" s="0" t="n">
        <f aca="false">B1231+C1231</f>
        <v>5000</v>
      </c>
      <c r="B1231" s="0" t="n">
        <f aca="false">R1231</f>
        <v>5000</v>
      </c>
      <c r="C1231" s="0" t="n">
        <f aca="false">V1231*W1231*20</f>
        <v>0</v>
      </c>
      <c r="D1231" s="0" t="n">
        <v>2415</v>
      </c>
      <c r="E1231" s="0" t="n">
        <v>437</v>
      </c>
      <c r="F1231" s="0" t="n">
        <v>8</v>
      </c>
      <c r="J1231" s="0" t="n">
        <v>1822</v>
      </c>
      <c r="K1231" s="0" t="s">
        <v>3410</v>
      </c>
      <c r="L1231" s="0" t="s">
        <v>92</v>
      </c>
      <c r="M1231" s="0" t="n">
        <v>26</v>
      </c>
      <c r="N1231" s="0" t="n">
        <v>6</v>
      </c>
      <c r="O1231" s="0" t="n">
        <v>23</v>
      </c>
      <c r="P1231" s="0" t="s">
        <v>38</v>
      </c>
      <c r="Q1231" s="0" t="n">
        <f aca="false">R1231+V1231*W1231*20</f>
        <v>5000</v>
      </c>
      <c r="R1231" s="0" t="n">
        <v>5000</v>
      </c>
      <c r="S1231" s="0" t="n">
        <v>24</v>
      </c>
      <c r="T1231" s="0" t="n">
        <v>12</v>
      </c>
      <c r="U1231" s="0" t="n">
        <v>1822</v>
      </c>
      <c r="AL1231" s="0" t="s">
        <v>32</v>
      </c>
    </row>
    <row r="1232" customFormat="false" ht="12.75" hidden="false" customHeight="false" outlineLevel="0" collapsed="false">
      <c r="A1232" s="0" t="n">
        <f aca="false">B1232+C1232</f>
        <v>100000</v>
      </c>
      <c r="B1232" s="0" t="n">
        <f aca="false">R1232</f>
        <v>0</v>
      </c>
      <c r="C1232" s="0" t="n">
        <f aca="false">V1232*W1232*20</f>
        <v>100000</v>
      </c>
      <c r="D1232" s="0" t="n">
        <v>2394</v>
      </c>
      <c r="E1232" s="0" t="n">
        <v>436</v>
      </c>
      <c r="F1232" s="0" t="n">
        <v>8</v>
      </c>
      <c r="J1232" s="0" t="n">
        <v>1822</v>
      </c>
      <c r="K1232" s="5" t="s">
        <v>1634</v>
      </c>
      <c r="L1232" s="0" t="s">
        <v>37</v>
      </c>
      <c r="M1232" s="0" t="n">
        <v>5</v>
      </c>
      <c r="N1232" s="0" t="n">
        <v>7</v>
      </c>
      <c r="O1232" s="0" t="s">
        <v>39</v>
      </c>
      <c r="P1232" s="0" t="s">
        <v>50</v>
      </c>
      <c r="Q1232" s="0" t="n">
        <f aca="false">R1232+V1232*W1232*20</f>
        <v>100000</v>
      </c>
      <c r="R1232" s="0" t="n">
        <v>0</v>
      </c>
      <c r="S1232" s="0" t="n">
        <v>6</v>
      </c>
      <c r="T1232" s="0" t="n">
        <v>1</v>
      </c>
      <c r="U1232" s="0" t="n">
        <v>1823</v>
      </c>
      <c r="V1232" s="0" t="n">
        <v>5000</v>
      </c>
      <c r="W1232" s="0" t="n">
        <v>1</v>
      </c>
      <c r="X1232" s="0" t="s">
        <v>3760</v>
      </c>
      <c r="Y1232" s="0" t="s">
        <v>1634</v>
      </c>
      <c r="Z1232" s="0" t="s">
        <v>3761</v>
      </c>
      <c r="AA1232" s="0" t="s">
        <v>58</v>
      </c>
      <c r="AB1232" s="0" t="s">
        <v>3762</v>
      </c>
      <c r="AD1232" s="0" t="s">
        <v>3763</v>
      </c>
      <c r="AL1232" s="0" t="s">
        <v>32</v>
      </c>
    </row>
    <row r="1233" customFormat="false" ht="12.75" hidden="false" customHeight="false" outlineLevel="0" collapsed="false">
      <c r="A1233" s="0" t="n">
        <f aca="false">B1233+C1233</f>
        <v>5000</v>
      </c>
      <c r="B1233" s="0" t="n">
        <f aca="false">R1233</f>
        <v>5000</v>
      </c>
      <c r="C1233" s="0" t="n">
        <f aca="false">V1233*W1233*20</f>
        <v>0</v>
      </c>
      <c r="D1233" s="0" t="n">
        <v>2651</v>
      </c>
      <c r="E1233" s="3" t="n">
        <v>452</v>
      </c>
      <c r="F1233" s="0" t="n">
        <v>8</v>
      </c>
      <c r="J1233" s="0" t="n">
        <v>1822</v>
      </c>
      <c r="K1233" s="0" t="s">
        <v>3764</v>
      </c>
      <c r="L1233" s="0" t="s">
        <v>92</v>
      </c>
      <c r="M1233" s="0" t="n">
        <v>31</v>
      </c>
      <c r="N1233" s="0" t="n">
        <v>8</v>
      </c>
      <c r="O1233" s="0" t="n">
        <v>17</v>
      </c>
      <c r="P1233" s="0" t="s">
        <v>38</v>
      </c>
      <c r="Q1233" s="0" t="n">
        <f aca="false">R1233+V1233*W1233*20</f>
        <v>5000</v>
      </c>
      <c r="R1233" s="0" t="n">
        <v>5000</v>
      </c>
      <c r="S1233" s="0" t="n">
        <v>26</v>
      </c>
      <c r="T1233" s="0" t="n">
        <v>2</v>
      </c>
      <c r="U1233" s="0" t="n">
        <v>1823</v>
      </c>
      <c r="AL1233" s="0" t="s">
        <v>32</v>
      </c>
    </row>
    <row r="1234" customFormat="false" ht="12.75" hidden="false" customHeight="false" outlineLevel="0" collapsed="false">
      <c r="A1234" s="0" t="n">
        <f aca="false">B1234+C1234</f>
        <v>5000</v>
      </c>
      <c r="B1234" s="0" t="n">
        <f aca="false">R1234</f>
        <v>5000</v>
      </c>
      <c r="C1234" s="0" t="n">
        <f aca="false">V1234*W1234*20</f>
        <v>0</v>
      </c>
      <c r="D1234" s="0" t="n">
        <v>1782</v>
      </c>
      <c r="E1234" s="0" t="n">
        <v>645</v>
      </c>
      <c r="F1234" s="0" t="n">
        <v>9</v>
      </c>
      <c r="J1234" s="0" t="n">
        <v>1822</v>
      </c>
      <c r="K1234" s="0" t="s">
        <v>3350</v>
      </c>
      <c r="L1234" s="0" t="s">
        <v>92</v>
      </c>
      <c r="M1234" s="0" t="n">
        <v>5</v>
      </c>
      <c r="N1234" s="0" t="n">
        <v>11</v>
      </c>
      <c r="O1234" s="0" t="n">
        <v>68</v>
      </c>
      <c r="P1234" s="0" t="s">
        <v>38</v>
      </c>
      <c r="Q1234" s="0" t="n">
        <f aca="false">R1234+V1234*W1234*20</f>
        <v>5000</v>
      </c>
      <c r="R1234" s="0" t="n">
        <v>5000</v>
      </c>
      <c r="S1234" s="0" t="n">
        <v>1</v>
      </c>
      <c r="T1234" s="0" t="n">
        <v>5</v>
      </c>
      <c r="U1234" s="0" t="n">
        <v>1823</v>
      </c>
      <c r="AL1234" s="0" t="s">
        <v>32</v>
      </c>
    </row>
    <row r="1235" customFormat="false" ht="12.75" hidden="false" customHeight="false" outlineLevel="0" collapsed="false">
      <c r="A1235" s="0" t="n">
        <f aca="false">B1235+C1235</f>
        <v>4989</v>
      </c>
      <c r="B1235" s="0" t="n">
        <f aca="false">R1235</f>
        <v>4989</v>
      </c>
      <c r="C1235" s="0" t="n">
        <f aca="false">V1235*W1235*20</f>
        <v>0</v>
      </c>
      <c r="D1235" s="0" t="n">
        <v>1449</v>
      </c>
      <c r="E1235" s="0" t="n">
        <v>883</v>
      </c>
      <c r="F1235" s="0" t="n">
        <v>6</v>
      </c>
      <c r="J1235" s="0" t="n">
        <v>1822</v>
      </c>
      <c r="K1235" s="0" t="s">
        <v>3765</v>
      </c>
      <c r="L1235" s="0" t="s">
        <v>92</v>
      </c>
      <c r="M1235" s="0" t="n">
        <v>8</v>
      </c>
      <c r="N1235" s="0" t="n">
        <v>1</v>
      </c>
      <c r="O1235" s="0" t="n">
        <v>40</v>
      </c>
      <c r="P1235" s="0" t="s">
        <v>38</v>
      </c>
      <c r="Q1235" s="0" t="n">
        <f aca="false">R1235+V1235*W1235*20</f>
        <v>4989</v>
      </c>
      <c r="R1235" s="0" t="n">
        <v>4989</v>
      </c>
      <c r="S1235" s="0" t="n">
        <v>3</v>
      </c>
      <c r="T1235" s="0" t="n">
        <v>7</v>
      </c>
      <c r="U1235" s="0" t="n">
        <v>1822</v>
      </c>
      <c r="AL1235" s="0" t="s">
        <v>32</v>
      </c>
    </row>
    <row r="1236" customFormat="false" ht="12.75" hidden="false" customHeight="false" outlineLevel="0" collapsed="false">
      <c r="A1236" s="0" t="n">
        <f aca="false">B1236+C1236</f>
        <v>4975</v>
      </c>
      <c r="B1236" s="0" t="n">
        <f aca="false">R1236</f>
        <v>4975</v>
      </c>
      <c r="C1236" s="0" t="n">
        <f aca="false">V1236*W1236*20</f>
        <v>0</v>
      </c>
      <c r="D1236" s="0" t="n">
        <v>3923</v>
      </c>
      <c r="E1236" s="0" t="n">
        <v>566</v>
      </c>
      <c r="F1236" s="0" t="n">
        <v>1</v>
      </c>
      <c r="J1236" s="0" t="n">
        <v>1822</v>
      </c>
      <c r="K1236" s="0" t="s">
        <v>1169</v>
      </c>
      <c r="L1236" s="0" t="s">
        <v>37</v>
      </c>
      <c r="M1236" s="0" t="n">
        <v>24</v>
      </c>
      <c r="N1236" s="0" t="n">
        <v>7</v>
      </c>
      <c r="O1236" s="0" t="n">
        <v>56</v>
      </c>
      <c r="P1236" s="0" t="s">
        <v>38</v>
      </c>
      <c r="Q1236" s="0" t="n">
        <f aca="false">R1236+V1236*W1236*20</f>
        <v>4975</v>
      </c>
      <c r="R1236" s="0" t="n">
        <v>4975</v>
      </c>
      <c r="S1236" s="0" t="n">
        <v>23</v>
      </c>
      <c r="T1236" s="0" t="n">
        <v>4</v>
      </c>
      <c r="U1236" s="0" t="n">
        <v>1823</v>
      </c>
      <c r="AL1236" s="0" t="s">
        <v>32</v>
      </c>
    </row>
    <row r="1237" customFormat="false" ht="12.75" hidden="false" customHeight="false" outlineLevel="0" collapsed="false">
      <c r="A1237" s="0" t="n">
        <f aca="false">B1237+C1237</f>
        <v>4944</v>
      </c>
      <c r="B1237" s="0" t="n">
        <f aca="false">R1237</f>
        <v>4944</v>
      </c>
      <c r="C1237" s="0" t="n">
        <f aca="false">V1237*W1237*20</f>
        <v>0</v>
      </c>
      <c r="D1237" s="0" t="n">
        <v>1960</v>
      </c>
      <c r="E1237" s="0" t="n">
        <v>659</v>
      </c>
      <c r="F1237" s="0" t="n">
        <v>9</v>
      </c>
      <c r="J1237" s="0" t="n">
        <v>1822</v>
      </c>
      <c r="K1237" s="0" t="s">
        <v>3710</v>
      </c>
      <c r="L1237" s="0" t="s">
        <v>92</v>
      </c>
      <c r="M1237" s="0" t="n">
        <v>21</v>
      </c>
      <c r="N1237" s="0" t="n">
        <v>5</v>
      </c>
      <c r="O1237" s="0" t="n">
        <v>22</v>
      </c>
      <c r="P1237" s="0" t="s">
        <v>38</v>
      </c>
      <c r="Q1237" s="0" t="n">
        <f aca="false">R1237+V1237*W1237*20</f>
        <v>4944</v>
      </c>
      <c r="R1237" s="0" t="n">
        <v>4944</v>
      </c>
      <c r="S1237" s="0" t="n">
        <v>17</v>
      </c>
      <c r="T1237" s="0" t="n">
        <v>7</v>
      </c>
      <c r="U1237" s="0" t="n">
        <v>1822</v>
      </c>
      <c r="AL1237" s="0" t="s">
        <v>32</v>
      </c>
    </row>
    <row r="1238" customFormat="false" ht="12.75" hidden="false" customHeight="false" outlineLevel="0" collapsed="false">
      <c r="A1238" s="0" t="n">
        <f aca="false">B1238+C1238</f>
        <v>4940</v>
      </c>
      <c r="B1238" s="0" t="n">
        <f aca="false">R1238</f>
        <v>4940</v>
      </c>
      <c r="C1238" s="0" t="n">
        <f aca="false">V1238*W1238*20</f>
        <v>0</v>
      </c>
      <c r="D1238" s="0" t="n">
        <v>1141</v>
      </c>
      <c r="E1238" s="0" t="n">
        <v>853</v>
      </c>
      <c r="F1238" s="0" t="n">
        <v>6</v>
      </c>
      <c r="J1238" s="0" t="n">
        <v>1822</v>
      </c>
      <c r="K1238" s="0" t="s">
        <v>3766</v>
      </c>
      <c r="L1238" s="0" t="s">
        <v>92</v>
      </c>
      <c r="M1238" s="0" t="n">
        <v>26</v>
      </c>
      <c r="N1238" s="0" t="n">
        <v>12</v>
      </c>
      <c r="O1238" s="0" t="s">
        <v>39</v>
      </c>
      <c r="P1238" s="0" t="s">
        <v>38</v>
      </c>
      <c r="Q1238" s="0" t="n">
        <f aca="false">R1238+V1238*W1238*20</f>
        <v>4940</v>
      </c>
      <c r="R1238" s="0" t="n">
        <v>4940</v>
      </c>
      <c r="S1238" s="0" t="n">
        <v>13</v>
      </c>
      <c r="T1238" s="0" t="n">
        <v>6</v>
      </c>
      <c r="U1238" s="0" t="n">
        <v>1823</v>
      </c>
      <c r="AL1238" s="0" t="s">
        <v>32</v>
      </c>
    </row>
    <row r="1239" customFormat="false" ht="12.75" hidden="false" customHeight="false" outlineLevel="0" collapsed="false">
      <c r="A1239" s="0" t="n">
        <f aca="false">B1239+C1239</f>
        <v>4938</v>
      </c>
      <c r="B1239" s="0" t="n">
        <f aca="false">R1239</f>
        <v>4938</v>
      </c>
      <c r="C1239" s="0" t="n">
        <f aca="false">V1239*W1239*20</f>
        <v>0</v>
      </c>
      <c r="D1239" s="0" t="n">
        <v>2274</v>
      </c>
      <c r="E1239" s="0" t="n">
        <v>430</v>
      </c>
      <c r="F1239" s="0" t="n">
        <v>8</v>
      </c>
      <c r="J1239" s="0" t="n">
        <v>1822</v>
      </c>
      <c r="K1239" s="0" t="s">
        <v>3232</v>
      </c>
      <c r="L1239" s="0" t="s">
        <v>37</v>
      </c>
      <c r="M1239" s="0" t="n">
        <v>2</v>
      </c>
      <c r="N1239" s="0" t="n">
        <v>4</v>
      </c>
      <c r="O1239" s="0" t="s">
        <v>39</v>
      </c>
      <c r="P1239" s="0" t="s">
        <v>212</v>
      </c>
      <c r="Q1239" s="0" t="n">
        <f aca="false">R1239+V1239*W1239*20</f>
        <v>4938</v>
      </c>
      <c r="R1239" s="0" t="n">
        <v>4938</v>
      </c>
      <c r="S1239" s="0" t="n">
        <v>3</v>
      </c>
      <c r="T1239" s="0" t="n">
        <v>8</v>
      </c>
      <c r="U1239" s="0" t="n">
        <v>1822</v>
      </c>
      <c r="AL1239" s="0" t="s">
        <v>32</v>
      </c>
    </row>
    <row r="1240" customFormat="false" ht="12.75" hidden="false" customHeight="false" outlineLevel="0" collapsed="false">
      <c r="A1240" s="0" t="n">
        <f aca="false">B1240+C1240</f>
        <v>20131</v>
      </c>
      <c r="B1240" s="0" t="n">
        <f aca="false">R1240</f>
        <v>4131</v>
      </c>
      <c r="C1240" s="0" t="n">
        <f aca="false">V1240*W1240*20</f>
        <v>16000</v>
      </c>
      <c r="D1240" s="0" t="n">
        <v>316</v>
      </c>
      <c r="E1240" s="0" t="n">
        <v>961</v>
      </c>
      <c r="F1240" s="0" t="n">
        <v>5</v>
      </c>
      <c r="J1240" s="0" t="n">
        <v>1822</v>
      </c>
      <c r="K1240" s="0" t="s">
        <v>3767</v>
      </c>
      <c r="L1240" s="0" t="s">
        <v>37</v>
      </c>
      <c r="M1240" s="0" t="n">
        <v>14</v>
      </c>
      <c r="N1240" s="0" t="n">
        <v>8</v>
      </c>
      <c r="O1240" s="0" t="n">
        <v>47</v>
      </c>
      <c r="P1240" s="0" t="s">
        <v>38</v>
      </c>
      <c r="Q1240" s="0" t="n">
        <f aca="false">R1240+V1240*W1240*20</f>
        <v>20131</v>
      </c>
      <c r="R1240" s="0" t="n">
        <v>4131</v>
      </c>
      <c r="S1240" s="0" t="n">
        <v>14</v>
      </c>
      <c r="T1240" s="0" t="n">
        <v>2</v>
      </c>
      <c r="U1240" s="0" t="n">
        <v>1823</v>
      </c>
      <c r="V1240" s="0" t="n">
        <v>800</v>
      </c>
      <c r="W1240" s="0" t="n">
        <v>1</v>
      </c>
      <c r="X1240" s="0" t="s">
        <v>3768</v>
      </c>
      <c r="Y1240" s="0" t="s">
        <v>3767</v>
      </c>
      <c r="Z1240" s="0" t="s">
        <v>3769</v>
      </c>
      <c r="AB1240" s="0" t="s">
        <v>3768</v>
      </c>
      <c r="AE1240" s="0" t="n">
        <v>26</v>
      </c>
      <c r="AF1240" s="0" t="n">
        <v>12</v>
      </c>
      <c r="AG1240" s="0" t="n">
        <v>1823</v>
      </c>
      <c r="AL1240" s="0" t="s">
        <v>32</v>
      </c>
    </row>
    <row r="1241" customFormat="false" ht="12.75" hidden="false" customHeight="false" outlineLevel="0" collapsed="false">
      <c r="A1241" s="0" t="n">
        <f aca="false">B1241+C1241</f>
        <v>4909</v>
      </c>
      <c r="B1241" s="0" t="n">
        <f aca="false">R1241</f>
        <v>4909</v>
      </c>
      <c r="C1241" s="0" t="n">
        <f aca="false">V1241*W1241*20</f>
        <v>0</v>
      </c>
      <c r="D1241" s="0" t="n">
        <v>2925</v>
      </c>
      <c r="E1241" s="3" t="n">
        <v>466</v>
      </c>
      <c r="F1241" s="0" t="n">
        <v>8</v>
      </c>
      <c r="J1241" s="0" t="n">
        <v>1822</v>
      </c>
      <c r="K1241" s="6" t="s">
        <v>3723</v>
      </c>
      <c r="L1241" s="0" t="s">
        <v>92</v>
      </c>
      <c r="M1241" s="0" t="n">
        <v>31</v>
      </c>
      <c r="N1241" s="0" t="n">
        <v>5</v>
      </c>
      <c r="O1241" s="0" t="n">
        <v>62</v>
      </c>
      <c r="P1241" s="0" t="s">
        <v>50</v>
      </c>
      <c r="Q1241" s="0" t="n">
        <f aca="false">R1241+V1241*W1241*20</f>
        <v>4909</v>
      </c>
      <c r="R1241" s="0" t="n">
        <v>4909</v>
      </c>
      <c r="S1241" s="0" t="n">
        <v>12</v>
      </c>
      <c r="T1241" s="3" t="n">
        <v>9</v>
      </c>
      <c r="U1241" s="3" t="n">
        <v>1823</v>
      </c>
      <c r="AL1241" s="0" t="s">
        <v>32</v>
      </c>
    </row>
    <row r="1242" customFormat="false" ht="12.75" hidden="false" customHeight="false" outlineLevel="0" collapsed="false">
      <c r="A1242" s="0" t="n">
        <f aca="false">B1242+C1242</f>
        <v>4905</v>
      </c>
      <c r="B1242" s="0" t="n">
        <f aca="false">R1242</f>
        <v>4905</v>
      </c>
      <c r="C1242" s="0" t="n">
        <f aca="false">V1242*W1242*20</f>
        <v>0</v>
      </c>
      <c r="D1242" s="0" t="n">
        <v>2625</v>
      </c>
      <c r="E1242" s="0" t="n">
        <v>449</v>
      </c>
      <c r="F1242" s="0" t="n">
        <v>8</v>
      </c>
      <c r="J1242" s="0" t="n">
        <v>1822</v>
      </c>
      <c r="K1242" s="0" t="s">
        <v>3770</v>
      </c>
      <c r="L1242" s="0" t="s">
        <v>37</v>
      </c>
      <c r="M1242" s="0" t="n">
        <v>17</v>
      </c>
      <c r="N1242" s="0" t="n">
        <v>7</v>
      </c>
      <c r="O1242" s="0" t="n">
        <v>63</v>
      </c>
      <c r="P1242" s="0" t="s">
        <v>123</v>
      </c>
      <c r="Q1242" s="0" t="n">
        <f aca="false">R1242+V1242*W1242*20</f>
        <v>4905</v>
      </c>
      <c r="R1242" s="0" t="n">
        <v>4905</v>
      </c>
      <c r="S1242" s="0" t="n">
        <v>16</v>
      </c>
      <c r="T1242" s="0" t="n">
        <v>1</v>
      </c>
      <c r="U1242" s="0" t="n">
        <v>1823</v>
      </c>
      <c r="AL1242" s="0" t="s">
        <v>32</v>
      </c>
    </row>
    <row r="1243" customFormat="false" ht="12.75" hidden="false" customHeight="false" outlineLevel="0" collapsed="false">
      <c r="A1243" s="0" t="n">
        <f aca="false">B1243+C1243</f>
        <v>4900</v>
      </c>
      <c r="B1243" s="0" t="n">
        <f aca="false">R1243</f>
        <v>4900</v>
      </c>
      <c r="C1243" s="0" t="n">
        <f aca="false">V1243*W1243*20</f>
        <v>0</v>
      </c>
      <c r="D1243" s="0" t="n">
        <v>3997</v>
      </c>
      <c r="E1243" s="0" t="n">
        <v>575</v>
      </c>
      <c r="F1243" s="0" t="n">
        <v>1</v>
      </c>
      <c r="J1243" s="0" t="n">
        <v>1822</v>
      </c>
      <c r="K1243" s="0" t="s">
        <v>3771</v>
      </c>
      <c r="L1243" s="0" t="s">
        <v>37</v>
      </c>
      <c r="M1243" s="0" t="n">
        <v>14</v>
      </c>
      <c r="N1243" s="0" t="n">
        <v>4</v>
      </c>
      <c r="O1243" s="0" t="s">
        <v>39</v>
      </c>
      <c r="P1243" s="0" t="s">
        <v>3772</v>
      </c>
      <c r="Q1243" s="0" t="n">
        <f aca="false">R1243+V1243*W1243*20</f>
        <v>4900</v>
      </c>
      <c r="R1243" s="0" t="n">
        <v>4900</v>
      </c>
      <c r="S1243" s="0" t="n">
        <v>30</v>
      </c>
      <c r="T1243" s="0" t="n">
        <v>9</v>
      </c>
      <c r="U1243" s="0" t="n">
        <v>1822</v>
      </c>
      <c r="AL1243" s="0" t="s">
        <v>32</v>
      </c>
    </row>
    <row r="1244" customFormat="false" ht="12.75" hidden="false" customHeight="false" outlineLevel="0" collapsed="false">
      <c r="A1244" s="0" t="n">
        <f aca="false">B1244+C1244</f>
        <v>4880</v>
      </c>
      <c r="B1244" s="0" t="n">
        <f aca="false">R1244</f>
        <v>4880</v>
      </c>
      <c r="C1244" s="0" t="n">
        <f aca="false">V1244*W1244*20</f>
        <v>0</v>
      </c>
      <c r="D1244" s="0" t="n">
        <v>963</v>
      </c>
      <c r="E1244" s="0" t="n">
        <v>842</v>
      </c>
      <c r="F1244" s="0" t="n">
        <v>6</v>
      </c>
      <c r="J1244" s="0" t="n">
        <v>1822</v>
      </c>
      <c r="K1244" s="0" t="s">
        <v>3169</v>
      </c>
      <c r="L1244" s="0" t="s">
        <v>37</v>
      </c>
      <c r="M1244" s="0" t="n">
        <v>7</v>
      </c>
      <c r="N1244" s="0" t="n">
        <v>10</v>
      </c>
      <c r="O1244" s="0" t="n">
        <v>65</v>
      </c>
      <c r="P1244" s="0" t="s">
        <v>38</v>
      </c>
      <c r="Q1244" s="0" t="n">
        <f aca="false">R1244+V1244*W1244*20</f>
        <v>4880</v>
      </c>
      <c r="R1244" s="0" t="n">
        <v>4880</v>
      </c>
      <c r="S1244" s="0" t="n">
        <v>29</v>
      </c>
      <c r="T1244" s="0" t="n">
        <v>10</v>
      </c>
      <c r="U1244" s="0" t="n">
        <v>1822</v>
      </c>
      <c r="AL1244" s="0" t="s">
        <v>32</v>
      </c>
    </row>
    <row r="1245" customFormat="false" ht="12.75" hidden="false" customHeight="false" outlineLevel="0" collapsed="false">
      <c r="A1245" s="0" t="n">
        <f aca="false">B1245+C1245</f>
        <v>4880</v>
      </c>
      <c r="B1245" s="0" t="n">
        <f aca="false">R1245</f>
        <v>4880</v>
      </c>
      <c r="C1245" s="0" t="n">
        <f aca="false">V1245*W1245*20</f>
        <v>0</v>
      </c>
      <c r="D1245" s="0" t="n">
        <v>1331</v>
      </c>
      <c r="E1245" s="0" t="n">
        <v>870</v>
      </c>
      <c r="F1245" s="0" t="n">
        <v>6</v>
      </c>
      <c r="J1245" s="0" t="n">
        <v>1822</v>
      </c>
      <c r="K1245" s="0" t="s">
        <v>3108</v>
      </c>
      <c r="L1245" s="0" t="s">
        <v>37</v>
      </c>
      <c r="M1245" s="0" t="n">
        <v>22</v>
      </c>
      <c r="N1245" s="0" t="n">
        <v>3</v>
      </c>
      <c r="O1245" s="0" t="n">
        <v>73</v>
      </c>
      <c r="P1245" s="0" t="s">
        <v>38</v>
      </c>
      <c r="Q1245" s="0" t="n">
        <f aca="false">R1245+V1245*W1245*20</f>
        <v>4880</v>
      </c>
      <c r="R1245" s="0" t="n">
        <v>4880</v>
      </c>
      <c r="S1245" s="0" t="n">
        <v>6</v>
      </c>
      <c r="T1245" s="0" t="n">
        <v>4</v>
      </c>
      <c r="U1245" s="0" t="n">
        <v>1824</v>
      </c>
      <c r="AL1245" s="0" t="s">
        <v>32</v>
      </c>
    </row>
    <row r="1246" customFormat="false" ht="12.75" hidden="false" customHeight="false" outlineLevel="0" collapsed="false">
      <c r="A1246" s="0" t="n">
        <f aca="false">B1246+C1246</f>
        <v>4875</v>
      </c>
      <c r="B1246" s="0" t="n">
        <f aca="false">R1246</f>
        <v>4875</v>
      </c>
      <c r="C1246" s="0" t="n">
        <f aca="false">V1246*W1246*20</f>
        <v>0</v>
      </c>
      <c r="D1246" s="0" t="n">
        <v>3666</v>
      </c>
      <c r="E1246" s="0" t="n">
        <v>551</v>
      </c>
      <c r="F1246" s="0" t="n">
        <v>1</v>
      </c>
      <c r="J1246" s="0" t="n">
        <v>1822</v>
      </c>
      <c r="K1246" s="0" t="s">
        <v>3394</v>
      </c>
      <c r="L1246" s="0" t="s">
        <v>92</v>
      </c>
      <c r="M1246" s="0" t="n">
        <v>7</v>
      </c>
      <c r="N1246" s="0" t="n">
        <v>3</v>
      </c>
      <c r="O1246" s="0" t="n">
        <v>22</v>
      </c>
      <c r="P1246" s="0" t="s">
        <v>212</v>
      </c>
      <c r="Q1246" s="0" t="n">
        <f aca="false">R1246+V1246*W1246*20</f>
        <v>4875</v>
      </c>
      <c r="R1246" s="0" t="n">
        <v>4875</v>
      </c>
      <c r="S1246" s="0" t="n">
        <v>27</v>
      </c>
      <c r="T1246" s="0" t="n">
        <v>1</v>
      </c>
      <c r="U1246" s="0" t="n">
        <v>1823</v>
      </c>
      <c r="AL1246" s="0" t="s">
        <v>32</v>
      </c>
    </row>
    <row r="1247" customFormat="false" ht="12.75" hidden="false" customHeight="false" outlineLevel="0" collapsed="false">
      <c r="A1247" s="0" t="n">
        <f aca="false">B1247+C1247</f>
        <v>45792</v>
      </c>
      <c r="B1247" s="0" t="n">
        <f aca="false">R1247</f>
        <v>2712</v>
      </c>
      <c r="C1247" s="0" t="n">
        <f aca="false">V1247*W1247*20</f>
        <v>43080</v>
      </c>
      <c r="D1247" s="0" t="n">
        <v>1813</v>
      </c>
      <c r="E1247" s="0" t="n">
        <v>647</v>
      </c>
      <c r="F1247" s="0" t="n">
        <v>9</v>
      </c>
      <c r="J1247" s="0" t="n">
        <v>1822</v>
      </c>
      <c r="K1247" s="0" t="s">
        <v>3773</v>
      </c>
      <c r="L1247" s="0" t="s">
        <v>92</v>
      </c>
      <c r="M1247" s="0" t="n">
        <v>19</v>
      </c>
      <c r="N1247" s="0" t="n">
        <v>7</v>
      </c>
      <c r="O1247" s="0" t="n">
        <v>73</v>
      </c>
      <c r="P1247" s="0" t="s">
        <v>3774</v>
      </c>
      <c r="Q1247" s="0" t="n">
        <f aca="false">R1247+V1247*W1247*20</f>
        <v>45792</v>
      </c>
      <c r="R1247" s="0" t="n">
        <v>2712</v>
      </c>
      <c r="S1247" s="0" t="n">
        <v>6</v>
      </c>
      <c r="T1247" s="0" t="n">
        <v>11</v>
      </c>
      <c r="U1247" s="0" t="n">
        <v>1822</v>
      </c>
      <c r="V1247" s="0" t="n">
        <v>2154</v>
      </c>
      <c r="W1247" s="0" t="n">
        <v>1</v>
      </c>
      <c r="X1247" s="0" t="s">
        <v>3775</v>
      </c>
      <c r="Z1247" s="0" t="s">
        <v>3776</v>
      </c>
      <c r="AA1247" s="0" t="s">
        <v>42</v>
      </c>
      <c r="AB1247" s="0" t="s">
        <v>3777</v>
      </c>
      <c r="AD1247" s="0" t="s">
        <v>346</v>
      </c>
      <c r="AL1247" s="0" t="s">
        <v>32</v>
      </c>
    </row>
    <row r="1248" customFormat="false" ht="12.75" hidden="false" customHeight="false" outlineLevel="0" collapsed="false">
      <c r="A1248" s="0" t="n">
        <f aca="false">B1248+C1248</f>
        <v>4858</v>
      </c>
      <c r="B1248" s="0" t="n">
        <f aca="false">R1248</f>
        <v>4858</v>
      </c>
      <c r="C1248" s="0" t="n">
        <f aca="false">V1248*W1248*20</f>
        <v>0</v>
      </c>
      <c r="D1248" s="0" t="n">
        <v>3149</v>
      </c>
      <c r="E1248" s="0" t="n">
        <v>738</v>
      </c>
      <c r="F1248" s="0" t="n">
        <v>3</v>
      </c>
      <c r="J1248" s="0" t="n">
        <v>1822</v>
      </c>
      <c r="K1248" s="0" t="s">
        <v>3778</v>
      </c>
      <c r="L1248" s="0" t="s">
        <v>92</v>
      </c>
      <c r="M1248" s="0" t="n">
        <v>31</v>
      </c>
      <c r="N1248" s="0" t="n">
        <v>5</v>
      </c>
      <c r="O1248" s="0" t="n">
        <v>72</v>
      </c>
      <c r="P1248" s="0" t="s">
        <v>237</v>
      </c>
      <c r="Q1248" s="0" t="n">
        <f aca="false">R1248+V1248*W1248*20</f>
        <v>4858</v>
      </c>
      <c r="R1248" s="0" t="n">
        <v>4858</v>
      </c>
      <c r="S1248" s="0" t="n">
        <v>12</v>
      </c>
      <c r="T1248" s="0" t="n">
        <v>12</v>
      </c>
      <c r="U1248" s="0" t="n">
        <v>1822</v>
      </c>
      <c r="AL1248" s="0" t="s">
        <v>32</v>
      </c>
    </row>
    <row r="1249" customFormat="false" ht="12.75" hidden="false" customHeight="false" outlineLevel="0" collapsed="false">
      <c r="A1249" s="0" t="n">
        <f aca="false">B1249+C1249</f>
        <v>4839</v>
      </c>
      <c r="B1249" s="0" t="n">
        <f aca="false">R1249</f>
        <v>4839</v>
      </c>
      <c r="C1249" s="0" t="n">
        <f aca="false">V1249*W1249*20</f>
        <v>0</v>
      </c>
      <c r="D1249" s="0" t="n">
        <v>2376</v>
      </c>
      <c r="E1249" s="0" t="n">
        <v>435</v>
      </c>
      <c r="F1249" s="0" t="n">
        <v>8</v>
      </c>
      <c r="J1249" s="0" t="n">
        <v>1822</v>
      </c>
      <c r="K1249" s="0" t="s">
        <v>3107</v>
      </c>
      <c r="L1249" s="0" t="s">
        <v>92</v>
      </c>
      <c r="M1249" s="0" t="n">
        <v>23</v>
      </c>
      <c r="N1249" s="0" t="n">
        <v>5</v>
      </c>
      <c r="O1249" s="0" t="n">
        <v>42</v>
      </c>
      <c r="P1249" s="0" t="s">
        <v>38</v>
      </c>
      <c r="Q1249" s="0" t="n">
        <f aca="false">R1249+V1249*W1249*20</f>
        <v>4839</v>
      </c>
      <c r="R1249" s="0" t="n">
        <v>4839</v>
      </c>
      <c r="S1249" s="0" t="n">
        <v>11</v>
      </c>
      <c r="T1249" s="0" t="n">
        <v>4</v>
      </c>
      <c r="U1249" s="0" t="n">
        <v>1823</v>
      </c>
      <c r="AE1249" s="0" t="s">
        <v>3779</v>
      </c>
      <c r="AL1249" s="0" t="s">
        <v>32</v>
      </c>
    </row>
    <row r="1250" customFormat="false" ht="12.75" hidden="false" customHeight="false" outlineLevel="0" collapsed="false">
      <c r="A1250" s="0" t="n">
        <f aca="false">B1250+C1250</f>
        <v>4811</v>
      </c>
      <c r="B1250" s="0" t="n">
        <f aca="false">R1250</f>
        <v>4811</v>
      </c>
      <c r="C1250" s="0" t="n">
        <f aca="false">V1250*W1250*20</f>
        <v>0</v>
      </c>
      <c r="D1250" s="0" t="n">
        <v>395</v>
      </c>
      <c r="E1250" s="0" t="n">
        <v>968</v>
      </c>
      <c r="F1250" s="0" t="n">
        <v>5</v>
      </c>
      <c r="J1250" s="0" t="n">
        <v>1822</v>
      </c>
      <c r="K1250" s="1" t="s">
        <v>1745</v>
      </c>
      <c r="L1250" s="1" t="s">
        <v>37</v>
      </c>
      <c r="M1250" s="1" t="n">
        <v>12</v>
      </c>
      <c r="N1250" s="1" t="n">
        <v>4</v>
      </c>
      <c r="O1250" s="1" t="n">
        <v>73</v>
      </c>
      <c r="Q1250" s="0" t="n">
        <f aca="false">R1250+V1250*W1250*20</f>
        <v>4811</v>
      </c>
      <c r="R1250" s="0" t="n">
        <v>4811</v>
      </c>
      <c r="S1250" s="1" t="n">
        <v>8</v>
      </c>
      <c r="T1250" s="1" t="n">
        <v>10</v>
      </c>
      <c r="U1250" s="1" t="n">
        <v>1822</v>
      </c>
      <c r="AL1250" s="0" t="s">
        <v>32</v>
      </c>
    </row>
    <row r="1251" customFormat="false" ht="12.75" hidden="false" customHeight="false" outlineLevel="0" collapsed="false">
      <c r="A1251" s="0" t="n">
        <f aca="false">B1251+C1251</f>
        <v>4771</v>
      </c>
      <c r="B1251" s="0" t="n">
        <f aca="false">R1251</f>
        <v>4771</v>
      </c>
      <c r="C1251" s="0" t="n">
        <f aca="false">V1251*W1251*20</f>
        <v>0</v>
      </c>
      <c r="D1251" s="0" t="n">
        <v>1492</v>
      </c>
      <c r="E1251" s="0" t="n">
        <v>889</v>
      </c>
      <c r="F1251" s="0" t="n">
        <v>6</v>
      </c>
      <c r="J1251" s="0" t="n">
        <v>1822</v>
      </c>
      <c r="K1251" s="0" t="s">
        <v>3780</v>
      </c>
      <c r="L1251" s="0" t="s">
        <v>92</v>
      </c>
      <c r="M1251" s="0" t="n">
        <v>12</v>
      </c>
      <c r="N1251" s="0" t="n">
        <v>12</v>
      </c>
      <c r="O1251" s="0" t="n">
        <v>64</v>
      </c>
      <c r="P1251" s="0" t="s">
        <v>38</v>
      </c>
      <c r="Q1251" s="0" t="n">
        <v>4771</v>
      </c>
      <c r="R1251" s="0" t="n">
        <v>4771</v>
      </c>
      <c r="S1251" s="0" t="n">
        <v>7</v>
      </c>
      <c r="T1251" s="0" t="n">
        <v>5</v>
      </c>
      <c r="U1251" s="0" t="n">
        <v>1823</v>
      </c>
      <c r="V1251" s="0" t="n">
        <v>0</v>
      </c>
      <c r="W1251" s="0" t="n">
        <v>0.5</v>
      </c>
      <c r="X1251" s="0" t="s">
        <v>3781</v>
      </c>
      <c r="AL1251" s="0" t="s">
        <v>32</v>
      </c>
    </row>
    <row r="1252" customFormat="false" ht="12.75" hidden="false" customHeight="false" outlineLevel="0" collapsed="false">
      <c r="A1252" s="0" t="n">
        <f aca="false">B1252+C1252</f>
        <v>4767</v>
      </c>
      <c r="B1252" s="0" t="n">
        <f aca="false">R1252</f>
        <v>4767</v>
      </c>
      <c r="C1252" s="0" t="n">
        <f aca="false">V1252*W1252*20</f>
        <v>0</v>
      </c>
      <c r="D1252" s="0" t="n">
        <v>1337</v>
      </c>
      <c r="E1252" s="0" t="n">
        <v>871</v>
      </c>
      <c r="F1252" s="0" t="n">
        <v>6</v>
      </c>
      <c r="J1252" s="0" t="n">
        <v>1822</v>
      </c>
      <c r="K1252" s="0" t="s">
        <v>3382</v>
      </c>
      <c r="L1252" s="0" t="s">
        <v>92</v>
      </c>
      <c r="M1252" s="0" t="n">
        <v>5</v>
      </c>
      <c r="N1252" s="0" t="n">
        <v>4</v>
      </c>
      <c r="O1252" s="0" t="n">
        <v>74</v>
      </c>
      <c r="P1252" s="0" t="s">
        <v>50</v>
      </c>
      <c r="Q1252" s="0" t="n">
        <f aca="false">R1252+V1252*W1252*20</f>
        <v>4767</v>
      </c>
      <c r="R1252" s="0" t="n">
        <v>4767</v>
      </c>
      <c r="S1252" s="0" t="n">
        <v>4</v>
      </c>
      <c r="T1252" s="0" t="n">
        <v>10</v>
      </c>
      <c r="U1252" s="0" t="n">
        <v>1822</v>
      </c>
      <c r="AL1252" s="0" t="s">
        <v>32</v>
      </c>
    </row>
    <row r="1253" customFormat="false" ht="12.75" hidden="false" customHeight="false" outlineLevel="0" collapsed="false">
      <c r="A1253" s="0" t="n">
        <f aca="false">B1253+C1253</f>
        <v>4764</v>
      </c>
      <c r="B1253" s="0" t="n">
        <f aca="false">R1253</f>
        <v>4764</v>
      </c>
      <c r="C1253" s="0" t="n">
        <f aca="false">V1253*W1253*20</f>
        <v>0</v>
      </c>
      <c r="D1253" s="0" t="n">
        <v>2426</v>
      </c>
      <c r="E1253" s="0" t="n">
        <v>438</v>
      </c>
      <c r="F1253" s="0" t="n">
        <v>8</v>
      </c>
      <c r="J1253" s="0" t="n">
        <v>1822</v>
      </c>
      <c r="K1253" s="0" t="s">
        <v>3782</v>
      </c>
      <c r="L1253" s="0" t="s">
        <v>92</v>
      </c>
      <c r="M1253" s="0" t="n">
        <v>28</v>
      </c>
      <c r="N1253" s="0" t="n">
        <v>6</v>
      </c>
      <c r="O1253" s="0" t="n">
        <v>83</v>
      </c>
      <c r="P1253" s="0" t="s">
        <v>50</v>
      </c>
      <c r="Q1253" s="0" t="n">
        <f aca="false">R1253+V1253*W1253*20</f>
        <v>4764</v>
      </c>
      <c r="R1253" s="0" t="n">
        <v>4764</v>
      </c>
      <c r="S1253" s="0" t="n">
        <v>14</v>
      </c>
      <c r="T1253" s="0" t="n">
        <v>12</v>
      </c>
      <c r="U1253" s="0" t="n">
        <v>1822</v>
      </c>
      <c r="AL1253" s="0" t="s">
        <v>32</v>
      </c>
    </row>
    <row r="1254" customFormat="false" ht="12.75" hidden="false" customHeight="false" outlineLevel="0" collapsed="false">
      <c r="A1254" s="0" t="n">
        <f aca="false">B1254+C1254</f>
        <v>19010</v>
      </c>
      <c r="B1254" s="0" t="n">
        <f aca="false">R1254</f>
        <v>4010</v>
      </c>
      <c r="C1254" s="0" t="n">
        <f aca="false">V1254*W1254*20</f>
        <v>15000</v>
      </c>
      <c r="D1254" s="0" t="n">
        <v>388</v>
      </c>
      <c r="E1254" s="0" t="n">
        <v>967</v>
      </c>
      <c r="F1254" s="0" t="n">
        <v>5</v>
      </c>
      <c r="J1254" s="0" t="n">
        <v>1822</v>
      </c>
      <c r="K1254" s="0" t="s">
        <v>2753</v>
      </c>
      <c r="M1254" s="0" t="n">
        <v>30</v>
      </c>
      <c r="N1254" s="0" t="n">
        <v>10</v>
      </c>
      <c r="O1254" s="0" t="n">
        <v>43</v>
      </c>
      <c r="P1254" s="0" t="s">
        <v>38</v>
      </c>
      <c r="Q1254" s="0" t="n">
        <f aca="false">R1254+V1254*W1254*20</f>
        <v>19010</v>
      </c>
      <c r="R1254" s="0" t="n">
        <v>4010</v>
      </c>
      <c r="S1254" s="0" t="n">
        <v>17</v>
      </c>
      <c r="T1254" s="0" t="n">
        <v>2</v>
      </c>
      <c r="U1254" s="0" t="n">
        <v>1823</v>
      </c>
      <c r="V1254" s="0" t="n">
        <v>750</v>
      </c>
      <c r="W1254" s="0" t="n">
        <v>1</v>
      </c>
      <c r="X1254" s="0" t="s">
        <v>3783</v>
      </c>
      <c r="Y1254" s="0" t="s">
        <v>2753</v>
      </c>
      <c r="Z1254" s="0" t="s">
        <v>3784</v>
      </c>
      <c r="AA1254" s="0" t="s">
        <v>3192</v>
      </c>
      <c r="AB1254" s="0" t="s">
        <v>3783</v>
      </c>
      <c r="AL1254" s="0" t="s">
        <v>32</v>
      </c>
    </row>
    <row r="1255" customFormat="false" ht="12.75" hidden="false" customHeight="false" outlineLevel="0" collapsed="false">
      <c r="A1255" s="0" t="n">
        <f aca="false">B1255+C1255</f>
        <v>4750</v>
      </c>
      <c r="B1255" s="0" t="n">
        <f aca="false">R1255</f>
        <v>4750</v>
      </c>
      <c r="C1255" s="0" t="n">
        <f aca="false">V1255*W1255*20</f>
        <v>0</v>
      </c>
      <c r="D1255" s="0" t="n">
        <v>27</v>
      </c>
      <c r="E1255" s="0" t="n">
        <v>938</v>
      </c>
      <c r="F1255" s="0" t="n">
        <v>5</v>
      </c>
      <c r="J1255" s="0" t="n">
        <v>1822</v>
      </c>
      <c r="K1255" s="0" t="s">
        <v>3242</v>
      </c>
      <c r="L1255" s="0" t="s">
        <v>37</v>
      </c>
      <c r="M1255" s="0" t="n">
        <v>26</v>
      </c>
      <c r="N1255" s="0" t="n">
        <v>4</v>
      </c>
      <c r="O1255" s="0" t="n">
        <v>81</v>
      </c>
      <c r="P1255" s="0" t="s">
        <v>50</v>
      </c>
      <c r="Q1255" s="0" t="n">
        <f aca="false">R1255+V1255*W1255*20</f>
        <v>4750</v>
      </c>
      <c r="R1255" s="0" t="n">
        <v>4750</v>
      </c>
      <c r="S1255" s="0" t="n">
        <v>3</v>
      </c>
      <c r="T1255" s="0" t="n">
        <v>8</v>
      </c>
      <c r="U1255" s="0" t="n">
        <v>1822</v>
      </c>
      <c r="AL1255" s="0" t="s">
        <v>32</v>
      </c>
    </row>
    <row r="1256" customFormat="false" ht="12.75" hidden="false" customHeight="false" outlineLevel="0" collapsed="false">
      <c r="A1256" s="0" t="n">
        <f aca="false">B1256+C1256</f>
        <v>4719</v>
      </c>
      <c r="B1256" s="0" t="n">
        <f aca="false">R1256</f>
        <v>4719</v>
      </c>
      <c r="C1256" s="0" t="n">
        <f aca="false">V1256*W1256*20</f>
        <v>0</v>
      </c>
      <c r="D1256" s="0" t="n">
        <v>2961</v>
      </c>
      <c r="E1256" s="3" t="n">
        <v>471</v>
      </c>
      <c r="F1256" s="0" t="n">
        <v>8</v>
      </c>
      <c r="J1256" s="0" t="n">
        <v>1822</v>
      </c>
      <c r="K1256" s="6" t="s">
        <v>3785</v>
      </c>
      <c r="L1256" s="0" t="s">
        <v>37</v>
      </c>
      <c r="M1256" s="0" t="n">
        <v>4</v>
      </c>
      <c r="N1256" s="0" t="n">
        <v>2</v>
      </c>
      <c r="O1256" s="0" t="n">
        <v>65</v>
      </c>
      <c r="P1256" s="0" t="s">
        <v>519</v>
      </c>
      <c r="Q1256" s="0" t="n">
        <f aca="false">R1256+V1256*W1256*20</f>
        <v>4719</v>
      </c>
      <c r="R1256" s="0" t="n">
        <v>4719</v>
      </c>
      <c r="S1256" s="0" t="n">
        <v>22</v>
      </c>
      <c r="T1256" s="0" t="n">
        <v>7</v>
      </c>
      <c r="U1256" s="0" t="n">
        <v>1822</v>
      </c>
      <c r="Z1256" s="0" t="s">
        <v>3084</v>
      </c>
      <c r="AE1256" s="0" t="s">
        <v>3786</v>
      </c>
      <c r="AL1256" s="0" t="s">
        <v>32</v>
      </c>
    </row>
    <row r="1257" customFormat="false" ht="12.75" hidden="false" customHeight="false" outlineLevel="0" collapsed="false">
      <c r="A1257" s="0" t="n">
        <f aca="false">B1257+C1257</f>
        <v>4700</v>
      </c>
      <c r="B1257" s="0" t="n">
        <f aca="false">R1257</f>
        <v>4700</v>
      </c>
      <c r="C1257" s="0" t="n">
        <f aca="false">V1257*W1257*20</f>
        <v>0</v>
      </c>
      <c r="D1257" s="0" t="n">
        <v>3595</v>
      </c>
      <c r="E1257" s="0" t="n">
        <v>773</v>
      </c>
      <c r="F1257" s="0" t="n">
        <v>3</v>
      </c>
      <c r="J1257" s="0" t="n">
        <v>1822</v>
      </c>
      <c r="K1257" s="0" t="s">
        <v>3787</v>
      </c>
      <c r="L1257" s="0" t="s">
        <v>92</v>
      </c>
      <c r="M1257" s="0" t="n">
        <v>25</v>
      </c>
      <c r="N1257" s="0" t="n">
        <v>8</v>
      </c>
      <c r="O1257" s="0" t="n">
        <v>38</v>
      </c>
      <c r="P1257" s="0" t="s">
        <v>38</v>
      </c>
      <c r="Q1257" s="0" t="n">
        <f aca="false">R1257+V1257*W1257*20</f>
        <v>4700</v>
      </c>
      <c r="R1257" s="0" t="n">
        <v>4700</v>
      </c>
      <c r="S1257" s="0" t="n">
        <v>15</v>
      </c>
      <c r="T1257" s="0" t="n">
        <v>12</v>
      </c>
      <c r="U1257" s="0" t="n">
        <v>1824</v>
      </c>
      <c r="AL1257" s="0" t="s">
        <v>32</v>
      </c>
    </row>
    <row r="1258" customFormat="false" ht="12.75" hidden="false" customHeight="false" outlineLevel="0" collapsed="false">
      <c r="A1258" s="0" t="n">
        <f aca="false">B1258+C1258</f>
        <v>4699</v>
      </c>
      <c r="B1258" s="0" t="n">
        <f aca="false">R1258</f>
        <v>4699</v>
      </c>
      <c r="C1258" s="0" t="n">
        <f aca="false">V1258*W1258*20</f>
        <v>0</v>
      </c>
      <c r="D1258" s="0" t="n">
        <v>2539</v>
      </c>
      <c r="E1258" s="0" t="n">
        <v>444</v>
      </c>
      <c r="F1258" s="0" t="n">
        <v>8</v>
      </c>
      <c r="J1258" s="0" t="n">
        <v>1822</v>
      </c>
      <c r="K1258" s="0" t="s">
        <v>3042</v>
      </c>
      <c r="L1258" s="0" t="s">
        <v>37</v>
      </c>
      <c r="M1258" s="0" t="n">
        <v>7</v>
      </c>
      <c r="N1258" s="0" t="n">
        <v>8</v>
      </c>
      <c r="O1258" s="0" t="s">
        <v>39</v>
      </c>
      <c r="P1258" s="0" t="s">
        <v>237</v>
      </c>
      <c r="Q1258" s="0" t="n">
        <f aca="false">R1258+V1258*W1258*20</f>
        <v>4699</v>
      </c>
      <c r="R1258" s="0" t="n">
        <v>4699</v>
      </c>
      <c r="S1258" s="0" t="n">
        <v>21</v>
      </c>
      <c r="T1258" s="0" t="n">
        <v>9</v>
      </c>
      <c r="U1258" s="0" t="n">
        <v>1822</v>
      </c>
      <c r="AL1258" s="0" t="s">
        <v>32</v>
      </c>
    </row>
    <row r="1259" customFormat="false" ht="12.75" hidden="false" customHeight="false" outlineLevel="0" collapsed="false">
      <c r="A1259" s="0" t="n">
        <f aca="false">B1259+C1259</f>
        <v>4689</v>
      </c>
      <c r="B1259" s="0" t="n">
        <f aca="false">R1259</f>
        <v>4689</v>
      </c>
      <c r="C1259" s="0" t="n">
        <f aca="false">V1259*W1259*20</f>
        <v>0</v>
      </c>
      <c r="D1259" s="0" t="n">
        <v>3152</v>
      </c>
      <c r="E1259" s="0" t="n">
        <v>738</v>
      </c>
      <c r="F1259" s="0" t="n">
        <v>3</v>
      </c>
      <c r="J1259" s="0" t="n">
        <v>1822</v>
      </c>
      <c r="K1259" s="0" t="s">
        <v>2845</v>
      </c>
      <c r="L1259" s="0" t="s">
        <v>37</v>
      </c>
      <c r="M1259" s="0" t="n">
        <v>23</v>
      </c>
      <c r="N1259" s="0" t="n">
        <v>6</v>
      </c>
      <c r="O1259" s="0" t="n">
        <v>68</v>
      </c>
      <c r="P1259" s="0" t="s">
        <v>237</v>
      </c>
      <c r="Q1259" s="0" t="n">
        <f aca="false">R1259+V1259*W1259*20</f>
        <v>4689</v>
      </c>
      <c r="R1259" s="0" t="n">
        <v>4689</v>
      </c>
      <c r="S1259" s="0" t="n">
        <v>21</v>
      </c>
      <c r="T1259" s="0" t="n">
        <v>12</v>
      </c>
      <c r="U1259" s="0" t="n">
        <v>1822</v>
      </c>
      <c r="AL1259" s="0" t="s">
        <v>32</v>
      </c>
    </row>
    <row r="1260" customFormat="false" ht="12.75" hidden="false" customHeight="false" outlineLevel="0" collapsed="false">
      <c r="A1260" s="0" t="n">
        <f aca="false">B1260+C1260</f>
        <v>4680</v>
      </c>
      <c r="B1260" s="0" t="n">
        <f aca="false">R1260</f>
        <v>4680</v>
      </c>
      <c r="C1260" s="0" t="n">
        <f aca="false">V1260*W1260*20</f>
        <v>0</v>
      </c>
      <c r="D1260" s="0" t="n">
        <v>1216</v>
      </c>
      <c r="E1260" s="0" t="n">
        <v>860</v>
      </c>
      <c r="F1260" s="0" t="n">
        <v>6</v>
      </c>
      <c r="J1260" s="0" t="n">
        <v>1822</v>
      </c>
      <c r="K1260" s="0" t="s">
        <v>3788</v>
      </c>
      <c r="L1260" s="0" t="s">
        <v>37</v>
      </c>
      <c r="M1260" s="0" t="n">
        <v>22</v>
      </c>
      <c r="N1260" s="0" t="n">
        <v>6</v>
      </c>
      <c r="O1260" s="0" t="n">
        <v>65</v>
      </c>
      <c r="P1260" s="0" t="s">
        <v>123</v>
      </c>
      <c r="Q1260" s="0" t="n">
        <f aca="false">R1260+V1260*W1260*20</f>
        <v>4680</v>
      </c>
      <c r="R1260" s="0" t="n">
        <v>4680</v>
      </c>
      <c r="S1260" s="0" t="n">
        <v>23</v>
      </c>
      <c r="T1260" s="0" t="n">
        <v>9</v>
      </c>
      <c r="U1260" s="0" t="n">
        <v>1822</v>
      </c>
      <c r="AL1260" s="0" t="s">
        <v>32</v>
      </c>
    </row>
    <row r="1261" customFormat="false" ht="12.75" hidden="false" customHeight="false" outlineLevel="0" collapsed="false">
      <c r="A1261" s="0" t="n">
        <f aca="false">B1261+C1261</f>
        <v>4673</v>
      </c>
      <c r="B1261" s="0" t="n">
        <f aca="false">R1261</f>
        <v>4673</v>
      </c>
      <c r="C1261" s="0" t="n">
        <f aca="false">V1261*W1261*20</f>
        <v>0</v>
      </c>
      <c r="D1261" s="0" t="n">
        <v>3656</v>
      </c>
      <c r="E1261" s="0" t="n">
        <v>554</v>
      </c>
      <c r="F1261" s="0" t="n">
        <v>1</v>
      </c>
      <c r="J1261" s="0" t="n">
        <v>1822</v>
      </c>
      <c r="K1261" s="0" t="s">
        <v>3789</v>
      </c>
      <c r="L1261" s="0" t="s">
        <v>37</v>
      </c>
      <c r="M1261" s="0" t="n">
        <v>31</v>
      </c>
      <c r="N1261" s="0" t="n">
        <v>12</v>
      </c>
      <c r="O1261" s="0" t="n">
        <v>63</v>
      </c>
      <c r="P1261" s="0" t="s">
        <v>38</v>
      </c>
      <c r="Q1261" s="0" t="n">
        <f aca="false">R1261+V1261*W1261*20</f>
        <v>4673</v>
      </c>
      <c r="R1261" s="0" t="n">
        <v>4673</v>
      </c>
      <c r="S1261" s="0" t="n">
        <v>25</v>
      </c>
      <c r="T1261" s="0" t="n">
        <v>6</v>
      </c>
      <c r="U1261" s="0" t="n">
        <v>1823</v>
      </c>
      <c r="AL1261" s="0" t="s">
        <v>32</v>
      </c>
    </row>
    <row r="1262" customFormat="false" ht="12.75" hidden="false" customHeight="false" outlineLevel="0" collapsed="false">
      <c r="A1262" s="0" t="n">
        <f aca="false">B1262+C1262</f>
        <v>4669</v>
      </c>
      <c r="B1262" s="0" t="n">
        <f aca="false">R1262</f>
        <v>4669</v>
      </c>
      <c r="C1262" s="0" t="n">
        <f aca="false">V1262*W1262*20</f>
        <v>0</v>
      </c>
      <c r="D1262" s="0" t="n">
        <v>2109</v>
      </c>
      <c r="E1262" s="0" t="n">
        <v>670</v>
      </c>
      <c r="F1262" s="0" t="n">
        <v>9</v>
      </c>
      <c r="J1262" s="0" t="n">
        <v>1822</v>
      </c>
      <c r="K1262" s="0" t="s">
        <v>3387</v>
      </c>
      <c r="L1262" s="0" t="s">
        <v>37</v>
      </c>
      <c r="M1262" s="0" t="n">
        <v>18</v>
      </c>
      <c r="N1262" s="0" t="n">
        <v>12</v>
      </c>
      <c r="O1262" s="0" t="s">
        <v>39</v>
      </c>
      <c r="P1262" s="0" t="s">
        <v>38</v>
      </c>
      <c r="Q1262" s="0" t="n">
        <f aca="false">R1262+V1262*W1262*20</f>
        <v>4669</v>
      </c>
      <c r="R1262" s="0" t="n">
        <v>4669</v>
      </c>
      <c r="S1262" s="0" t="n">
        <v>10</v>
      </c>
      <c r="T1262" s="0" t="n">
        <v>3</v>
      </c>
      <c r="U1262" s="0" t="n">
        <v>1823</v>
      </c>
      <c r="AL1262" s="0" t="s">
        <v>32</v>
      </c>
    </row>
    <row r="1263" customFormat="false" ht="12.75" hidden="false" customHeight="false" outlineLevel="0" collapsed="false">
      <c r="A1263" s="0" t="n">
        <f aca="false">B1263+C1263</f>
        <v>12267</v>
      </c>
      <c r="B1263" s="0" t="n">
        <f aca="false">R1263</f>
        <v>4267</v>
      </c>
      <c r="C1263" s="0" t="n">
        <f aca="false">V1263*W1263*20</f>
        <v>8000</v>
      </c>
      <c r="D1263" s="0" t="n">
        <v>3881</v>
      </c>
      <c r="E1263" s="0" t="n">
        <v>564</v>
      </c>
      <c r="F1263" s="0" t="n">
        <v>1</v>
      </c>
      <c r="J1263" s="0" t="n">
        <v>1822</v>
      </c>
      <c r="K1263" s="0" t="s">
        <v>3790</v>
      </c>
      <c r="L1263" s="0" t="s">
        <v>92</v>
      </c>
      <c r="M1263" s="0" t="n">
        <v>23</v>
      </c>
      <c r="N1263" s="0" t="n">
        <v>8</v>
      </c>
      <c r="O1263" s="0" t="s">
        <v>39</v>
      </c>
      <c r="P1263" s="0" t="s">
        <v>50</v>
      </c>
      <c r="Q1263" s="0" t="n">
        <f aca="false">R1263+V1263*W1263*20</f>
        <v>12267</v>
      </c>
      <c r="R1263" s="0" t="n">
        <v>4267</v>
      </c>
      <c r="S1263" s="0" t="n">
        <v>27</v>
      </c>
      <c r="T1263" s="0" t="n">
        <v>9</v>
      </c>
      <c r="U1263" s="0" t="n">
        <v>1822</v>
      </c>
      <c r="V1263" s="0" t="n">
        <v>800</v>
      </c>
      <c r="W1263" s="0" t="n">
        <v>0.5</v>
      </c>
      <c r="X1263" s="0" t="s">
        <v>3791</v>
      </c>
      <c r="Y1263" s="0" t="s">
        <v>3790</v>
      </c>
      <c r="Z1263" s="0" t="s">
        <v>979</v>
      </c>
      <c r="AB1263" s="0" t="s">
        <v>3792</v>
      </c>
      <c r="AC1263" s="0" t="s">
        <v>50</v>
      </c>
      <c r="AD1263" s="0" t="s">
        <v>138</v>
      </c>
      <c r="AL1263" s="0" t="s">
        <v>32</v>
      </c>
    </row>
    <row r="1264" customFormat="false" ht="12.75" hidden="false" customHeight="false" outlineLevel="0" collapsed="false">
      <c r="A1264" s="0" t="n">
        <f aca="false">B1264+C1264</f>
        <v>4660</v>
      </c>
      <c r="B1264" s="0" t="n">
        <f aca="false">R1264</f>
        <v>4660</v>
      </c>
      <c r="C1264" s="0" t="n">
        <f aca="false">V1264*W1264*20</f>
        <v>0</v>
      </c>
      <c r="D1264" s="0" t="n">
        <v>1087</v>
      </c>
      <c r="E1264" s="0" t="n">
        <v>848</v>
      </c>
      <c r="F1264" s="0" t="n">
        <v>6</v>
      </c>
      <c r="J1264" s="0" t="n">
        <v>1822</v>
      </c>
      <c r="K1264" s="0" t="s">
        <v>3793</v>
      </c>
      <c r="L1264" s="0" t="s">
        <v>37</v>
      </c>
      <c r="M1264" s="0" t="n">
        <v>7</v>
      </c>
      <c r="N1264" s="0" t="n">
        <v>6</v>
      </c>
      <c r="O1264" s="0" t="s">
        <v>39</v>
      </c>
      <c r="P1264" s="0" t="s">
        <v>38</v>
      </c>
      <c r="Q1264" s="0" t="n">
        <f aca="false">R1264+V1264*W1264*20</f>
        <v>4660</v>
      </c>
      <c r="R1264" s="0" t="n">
        <v>4660</v>
      </c>
      <c r="S1264" s="0" t="n">
        <v>24</v>
      </c>
      <c r="T1264" s="0" t="n">
        <v>7</v>
      </c>
      <c r="U1264" s="0" t="n">
        <v>1822</v>
      </c>
      <c r="AL1264" s="0" t="s">
        <v>32</v>
      </c>
    </row>
    <row r="1265" customFormat="false" ht="12.75" hidden="false" customHeight="false" outlineLevel="0" collapsed="false">
      <c r="A1265" s="0" t="n">
        <f aca="false">B1265+C1265</f>
        <v>12239</v>
      </c>
      <c r="B1265" s="0" t="n">
        <f aca="false">R1265</f>
        <v>4239</v>
      </c>
      <c r="C1265" s="0" t="n">
        <f aca="false">V1265*W1265*20</f>
        <v>8000</v>
      </c>
      <c r="D1265" s="0" t="n">
        <v>554</v>
      </c>
      <c r="E1265" s="0" t="n">
        <v>982</v>
      </c>
      <c r="F1265" s="0" t="n">
        <v>5</v>
      </c>
      <c r="J1265" s="0" t="n">
        <v>1822</v>
      </c>
      <c r="K1265" s="3" t="s">
        <v>852</v>
      </c>
      <c r="L1265" s="0" t="s">
        <v>92</v>
      </c>
      <c r="M1265" s="0" t="n">
        <v>9</v>
      </c>
      <c r="N1265" s="0" t="n">
        <v>7</v>
      </c>
      <c r="O1265" s="0" t="n">
        <v>62</v>
      </c>
      <c r="P1265" s="0" t="s">
        <v>38</v>
      </c>
      <c r="Q1265" s="0" t="n">
        <f aca="false">R1265+V1265*W1265*20</f>
        <v>12239</v>
      </c>
      <c r="R1265" s="0" t="n">
        <v>4239</v>
      </c>
      <c r="S1265" s="0" t="n">
        <v>21</v>
      </c>
      <c r="T1265" s="0" t="n">
        <v>11</v>
      </c>
      <c r="U1265" s="0" t="n">
        <v>1822</v>
      </c>
      <c r="V1265" s="0" t="n">
        <v>400</v>
      </c>
      <c r="W1265" s="0" t="n">
        <v>1</v>
      </c>
      <c r="X1265" s="0" t="s">
        <v>3794</v>
      </c>
      <c r="AL1265" s="0" t="s">
        <v>32</v>
      </c>
    </row>
    <row r="1266" customFormat="false" ht="12.75" hidden="false" customHeight="false" outlineLevel="0" collapsed="false">
      <c r="A1266" s="0" t="n">
        <f aca="false">B1266+C1266</f>
        <v>31220</v>
      </c>
      <c r="B1266" s="0" t="n">
        <f aca="false">R1266</f>
        <v>3220</v>
      </c>
      <c r="C1266" s="0" t="n">
        <f aca="false">V1266*W1266*20</f>
        <v>28000</v>
      </c>
      <c r="D1266" s="0" t="n">
        <v>1179</v>
      </c>
      <c r="E1266" s="0" t="n">
        <v>855</v>
      </c>
      <c r="F1266" s="0" t="n">
        <v>6</v>
      </c>
      <c r="J1266" s="0" t="n">
        <v>1822</v>
      </c>
      <c r="K1266" s="0" t="s">
        <v>3468</v>
      </c>
      <c r="L1266" s="0" t="s">
        <v>92</v>
      </c>
      <c r="M1266" s="0" t="n">
        <v>26</v>
      </c>
      <c r="N1266" s="0" t="n">
        <v>12</v>
      </c>
      <c r="O1266" s="0" t="n">
        <v>75</v>
      </c>
      <c r="P1266" s="0" t="s">
        <v>50</v>
      </c>
      <c r="Q1266" s="0" t="n">
        <f aca="false">R1266+V1266*W1266*20</f>
        <v>31220</v>
      </c>
      <c r="R1266" s="0" t="n">
        <v>3220</v>
      </c>
      <c r="S1266" s="0" t="n">
        <v>23</v>
      </c>
      <c r="T1266" s="0" t="n">
        <v>6</v>
      </c>
      <c r="U1266" s="0" t="n">
        <v>1823</v>
      </c>
      <c r="V1266" s="0" t="n">
        <v>1400</v>
      </c>
      <c r="W1266" s="0" t="n">
        <v>1</v>
      </c>
      <c r="X1266" s="0" t="s">
        <v>3795</v>
      </c>
      <c r="Z1266" s="0" t="s">
        <v>3796</v>
      </c>
      <c r="AA1266" s="0" t="s">
        <v>58</v>
      </c>
      <c r="AB1266" s="0" t="s">
        <v>3795</v>
      </c>
      <c r="AD1266" s="0" t="s">
        <v>49</v>
      </c>
      <c r="AL1266" s="0" t="s">
        <v>32</v>
      </c>
    </row>
    <row r="1267" customFormat="false" ht="12.75" hidden="false" customHeight="false" outlineLevel="0" collapsed="false">
      <c r="A1267" s="0" t="n">
        <f aca="false">B1267+C1267</f>
        <v>4619</v>
      </c>
      <c r="B1267" s="0" t="n">
        <f aca="false">R1267</f>
        <v>4619</v>
      </c>
      <c r="C1267" s="0" t="n">
        <f aca="false">V1267*W1267*20</f>
        <v>0</v>
      </c>
      <c r="D1267" s="0" t="n">
        <v>101</v>
      </c>
      <c r="E1267" s="0" t="n">
        <v>943</v>
      </c>
      <c r="F1267" s="0" t="n">
        <v>5</v>
      </c>
      <c r="J1267" s="0" t="n">
        <v>1822</v>
      </c>
      <c r="K1267" s="0" t="s">
        <v>3797</v>
      </c>
      <c r="L1267" s="0" t="s">
        <v>37</v>
      </c>
      <c r="M1267" s="0" t="n">
        <v>10</v>
      </c>
      <c r="N1267" s="0" t="n">
        <v>1</v>
      </c>
      <c r="O1267" s="0" t="n">
        <v>61</v>
      </c>
      <c r="P1267" s="0" t="s">
        <v>212</v>
      </c>
      <c r="Q1267" s="0" t="n">
        <f aca="false">R1267+V1267*W1267*20</f>
        <v>4619</v>
      </c>
      <c r="R1267" s="0" t="n">
        <v>4619</v>
      </c>
      <c r="S1267" s="0" t="n">
        <v>2</v>
      </c>
      <c r="T1267" s="0" t="n">
        <v>3</v>
      </c>
      <c r="U1267" s="0" t="n">
        <v>1822</v>
      </c>
      <c r="AL1267" s="0" t="s">
        <v>32</v>
      </c>
    </row>
    <row r="1268" customFormat="false" ht="12.75" hidden="false" customHeight="false" outlineLevel="0" collapsed="false">
      <c r="A1268" s="0" t="n">
        <f aca="false">B1268+C1268</f>
        <v>4609</v>
      </c>
      <c r="B1268" s="0" t="n">
        <f aca="false">R1268</f>
        <v>4609</v>
      </c>
      <c r="C1268" s="0" t="n">
        <f aca="false">V1268*W1268*20</f>
        <v>0</v>
      </c>
      <c r="D1268" s="0" t="n">
        <v>2908</v>
      </c>
      <c r="E1268" s="3" t="n">
        <v>465</v>
      </c>
      <c r="F1268" s="0" t="n">
        <v>8</v>
      </c>
      <c r="J1268" s="0" t="n">
        <v>1822</v>
      </c>
      <c r="K1268" s="6" t="s">
        <v>3798</v>
      </c>
      <c r="L1268" s="0" t="s">
        <v>37</v>
      </c>
      <c r="M1268" s="0" t="n">
        <v>10</v>
      </c>
      <c r="N1268" s="0" t="n">
        <v>7</v>
      </c>
      <c r="O1268" s="0" t="s">
        <v>39</v>
      </c>
      <c r="P1268" s="0" t="s">
        <v>38</v>
      </c>
      <c r="Q1268" s="0" t="n">
        <f aca="false">R1268+V1268*W1268*20</f>
        <v>4609</v>
      </c>
      <c r="R1268" s="0" t="n">
        <v>4609</v>
      </c>
      <c r="S1268" s="0" t="n">
        <v>24</v>
      </c>
      <c r="T1268" s="0" t="n">
        <v>4</v>
      </c>
      <c r="U1268" s="0" t="n">
        <v>1823</v>
      </c>
      <c r="AL1268" s="0" t="s">
        <v>32</v>
      </c>
    </row>
    <row r="1269" customFormat="false" ht="12.75" hidden="false" customHeight="false" outlineLevel="0" collapsed="false">
      <c r="A1269" s="0" t="n">
        <f aca="false">B1269+C1269</f>
        <v>91800</v>
      </c>
      <c r="B1269" s="0" t="n">
        <f aca="false">R1269</f>
        <v>0</v>
      </c>
      <c r="C1269" s="0" t="n">
        <f aca="false">V1269*W1269*20</f>
        <v>91800</v>
      </c>
      <c r="D1269" s="0" t="n">
        <v>4102</v>
      </c>
      <c r="E1269" s="0" t="n">
        <v>581</v>
      </c>
      <c r="F1269" s="0" t="n">
        <v>1</v>
      </c>
      <c r="J1269" s="0" t="n">
        <v>1822</v>
      </c>
      <c r="K1269" s="5" t="s">
        <v>3799</v>
      </c>
      <c r="L1269" s="0" t="s">
        <v>37</v>
      </c>
      <c r="M1269" s="0" t="n">
        <v>19</v>
      </c>
      <c r="N1269" s="0" t="n">
        <v>10</v>
      </c>
      <c r="O1269" s="0" t="s">
        <v>39</v>
      </c>
      <c r="P1269" s="0" t="s">
        <v>38</v>
      </c>
      <c r="Q1269" s="0" t="n">
        <f aca="false">R1269+V1269*W1269*20</f>
        <v>91800</v>
      </c>
      <c r="R1269" s="0" t="n">
        <v>0</v>
      </c>
      <c r="S1269" s="0" t="n">
        <v>18</v>
      </c>
      <c r="T1269" s="0" t="n">
        <v>4</v>
      </c>
      <c r="U1269" s="0" t="n">
        <v>1823</v>
      </c>
      <c r="V1269" s="0" t="n">
        <v>4590</v>
      </c>
      <c r="W1269" s="0" t="n">
        <v>1</v>
      </c>
      <c r="X1269" s="0" t="s">
        <v>3800</v>
      </c>
      <c r="Y1269" s="0" t="s">
        <v>3799</v>
      </c>
      <c r="Z1269" s="0" t="s">
        <v>3801</v>
      </c>
      <c r="AA1269" s="0" t="s">
        <v>52</v>
      </c>
      <c r="AB1269" s="0" t="s">
        <v>2796</v>
      </c>
      <c r="AC1269" s="0" t="s">
        <v>64</v>
      </c>
      <c r="AD1269" s="0" t="s">
        <v>3728</v>
      </c>
      <c r="AL1269" s="0" t="s">
        <v>32</v>
      </c>
    </row>
    <row r="1270" customFormat="false" ht="12.75" hidden="false" customHeight="false" outlineLevel="0" collapsed="false">
      <c r="A1270" s="0" t="n">
        <f aca="false">B1270+C1270</f>
        <v>4571</v>
      </c>
      <c r="B1270" s="0" t="n">
        <f aca="false">R1270</f>
        <v>4571</v>
      </c>
      <c r="C1270" s="0" t="n">
        <f aca="false">V1270*W1270*20</f>
        <v>0</v>
      </c>
      <c r="D1270" s="0" t="n">
        <v>323</v>
      </c>
      <c r="E1270" s="0" t="n">
        <v>962</v>
      </c>
      <c r="F1270" s="0" t="n">
        <v>5</v>
      </c>
      <c r="J1270" s="0" t="n">
        <v>1822</v>
      </c>
      <c r="K1270" s="0" t="s">
        <v>2971</v>
      </c>
      <c r="L1270" s="0" t="s">
        <v>37</v>
      </c>
      <c r="M1270" s="0" t="n">
        <v>2</v>
      </c>
      <c r="N1270" s="0" t="n">
        <v>4</v>
      </c>
      <c r="O1270" s="0" t="n">
        <v>57</v>
      </c>
      <c r="P1270" s="0" t="s">
        <v>212</v>
      </c>
      <c r="Q1270" s="0" t="n">
        <f aca="false">R1270+V1270*W1270*20</f>
        <v>4571</v>
      </c>
      <c r="R1270" s="0" t="n">
        <v>4571</v>
      </c>
      <c r="S1270" s="0" t="n">
        <v>2</v>
      </c>
      <c r="T1270" s="0" t="n">
        <v>4</v>
      </c>
      <c r="U1270" s="4" t="n">
        <v>1822</v>
      </c>
      <c r="AK1270" s="0" t="s">
        <v>3802</v>
      </c>
      <c r="AL1270" s="0" t="s">
        <v>32</v>
      </c>
    </row>
    <row r="1271" customFormat="false" ht="12.75" hidden="false" customHeight="false" outlineLevel="0" collapsed="false">
      <c r="A1271" s="0" t="n">
        <f aca="false">B1271+C1271</f>
        <v>23560</v>
      </c>
      <c r="B1271" s="0" t="n">
        <f aca="false">R1271</f>
        <v>3560</v>
      </c>
      <c r="C1271" s="0" t="n">
        <f aca="false">V1271*W1271*20</f>
        <v>20000</v>
      </c>
      <c r="D1271" s="0" t="n">
        <v>340</v>
      </c>
      <c r="E1271" s="0" t="n">
        <v>963</v>
      </c>
      <c r="F1271" s="0" t="n">
        <v>5</v>
      </c>
      <c r="J1271" s="0" t="n">
        <v>1822</v>
      </c>
      <c r="K1271" s="0" t="s">
        <v>3803</v>
      </c>
      <c r="L1271" s="0" t="s">
        <v>37</v>
      </c>
      <c r="M1271" s="0" t="n">
        <v>22</v>
      </c>
      <c r="N1271" s="0" t="n">
        <v>12</v>
      </c>
      <c r="O1271" s="0" t="s">
        <v>39</v>
      </c>
      <c r="P1271" s="0" t="s">
        <v>38</v>
      </c>
      <c r="Q1271" s="0" t="n">
        <f aca="false">R1271+V1271*W1271*20</f>
        <v>23560</v>
      </c>
      <c r="R1271" s="0" t="n">
        <v>3560</v>
      </c>
      <c r="S1271" s="0" t="n">
        <v>16</v>
      </c>
      <c r="T1271" s="0" t="n">
        <v>6</v>
      </c>
      <c r="U1271" s="0" t="n">
        <v>1823</v>
      </c>
      <c r="V1271" s="0" t="n">
        <v>2000</v>
      </c>
      <c r="W1271" s="0" t="n">
        <v>0.5</v>
      </c>
      <c r="X1271" s="0" t="s">
        <v>3804</v>
      </c>
      <c r="Y1271" s="0" t="s">
        <v>3803</v>
      </c>
      <c r="Z1271" s="0" t="s">
        <v>3805</v>
      </c>
      <c r="AA1271" s="0" t="s">
        <v>3806</v>
      </c>
      <c r="AB1271" s="0" t="s">
        <v>3807</v>
      </c>
      <c r="AE1271" s="0" t="n">
        <v>19</v>
      </c>
      <c r="AF1271" s="0" t="n">
        <v>6</v>
      </c>
      <c r="AG1271" s="0" t="n">
        <v>1823</v>
      </c>
      <c r="AL1271" s="0" t="s">
        <v>32</v>
      </c>
    </row>
    <row r="1272" customFormat="false" ht="12.75" hidden="false" customHeight="false" outlineLevel="0" collapsed="false">
      <c r="A1272" s="0" t="n">
        <f aca="false">B1272+C1272</f>
        <v>23560</v>
      </c>
      <c r="B1272" s="0" t="n">
        <f aca="false">R1272</f>
        <v>3560</v>
      </c>
      <c r="C1272" s="0" t="n">
        <f aca="false">V1272*W1272*20</f>
        <v>20000</v>
      </c>
      <c r="D1272" s="0" t="n">
        <v>341</v>
      </c>
      <c r="E1272" s="0" t="n">
        <v>963</v>
      </c>
      <c r="F1272" s="0" t="n">
        <v>5</v>
      </c>
      <c r="J1272" s="0" t="n">
        <v>1822</v>
      </c>
      <c r="K1272" s="0" t="s">
        <v>3803</v>
      </c>
      <c r="L1272" s="0" t="s">
        <v>37</v>
      </c>
      <c r="M1272" s="0" t="n">
        <v>26</v>
      </c>
      <c r="N1272" s="0" t="n">
        <v>12</v>
      </c>
      <c r="O1272" s="0" t="s">
        <v>39</v>
      </c>
      <c r="P1272" s="0" t="s">
        <v>212</v>
      </c>
      <c r="Q1272" s="0" t="n">
        <f aca="false">R1272+V1272*W1272*20</f>
        <v>23560</v>
      </c>
      <c r="R1272" s="0" t="n">
        <v>3560</v>
      </c>
      <c r="S1272" s="0" t="n">
        <v>16</v>
      </c>
      <c r="T1272" s="0" t="n">
        <v>6</v>
      </c>
      <c r="U1272" s="0" t="n">
        <v>1823</v>
      </c>
      <c r="V1272" s="0" t="n">
        <v>2000</v>
      </c>
      <c r="W1272" s="0" t="n">
        <v>0.5</v>
      </c>
      <c r="X1272" s="0" t="s">
        <v>3804</v>
      </c>
      <c r="Y1272" s="0" t="s">
        <v>3803</v>
      </c>
      <c r="Z1272" s="0" t="s">
        <v>3808</v>
      </c>
      <c r="AB1272" s="0" t="s">
        <v>3807</v>
      </c>
      <c r="AE1272" s="0" t="n">
        <v>19</v>
      </c>
      <c r="AF1272" s="0" t="n">
        <v>6</v>
      </c>
      <c r="AG1272" s="0" t="n">
        <v>1823</v>
      </c>
      <c r="AL1272" s="0" t="s">
        <v>32</v>
      </c>
    </row>
    <row r="1273" customFormat="false" ht="12.75" hidden="false" customHeight="false" outlineLevel="0" collapsed="false">
      <c r="A1273" s="0" t="n">
        <f aca="false">B1273+C1273</f>
        <v>11683</v>
      </c>
      <c r="B1273" s="0" t="n">
        <f aca="false">R1273</f>
        <v>4183</v>
      </c>
      <c r="C1273" s="0" t="n">
        <f aca="false">V1273*W1273*20</f>
        <v>7500</v>
      </c>
      <c r="D1273" s="0" t="n">
        <v>2997</v>
      </c>
      <c r="E1273" s="0" t="n">
        <v>727</v>
      </c>
      <c r="F1273" s="0" t="n">
        <v>3</v>
      </c>
      <c r="J1273" s="0" t="n">
        <v>1822</v>
      </c>
      <c r="K1273" s="0" t="s">
        <v>3722</v>
      </c>
      <c r="L1273" s="0" t="s">
        <v>92</v>
      </c>
      <c r="M1273" s="0" t="n">
        <v>15</v>
      </c>
      <c r="N1273" s="0" t="n">
        <v>12</v>
      </c>
      <c r="O1273" s="0" t="n">
        <v>56</v>
      </c>
      <c r="P1273" s="0" t="s">
        <v>38</v>
      </c>
      <c r="Q1273" s="0" t="n">
        <f aca="false">R1273+V1273*W1273*20</f>
        <v>11683</v>
      </c>
      <c r="R1273" s="0" t="n">
        <v>4183</v>
      </c>
      <c r="S1273" s="0" t="n">
        <v>29</v>
      </c>
      <c r="T1273" s="0" t="n">
        <v>4</v>
      </c>
      <c r="U1273" s="0" t="n">
        <v>1823</v>
      </c>
      <c r="V1273" s="0" t="n">
        <v>750</v>
      </c>
      <c r="W1273" s="0" t="n">
        <v>0.5</v>
      </c>
      <c r="X1273" s="0" t="s">
        <v>3809</v>
      </c>
      <c r="Z1273" s="0" t="s">
        <v>3810</v>
      </c>
      <c r="AA1273" s="0" t="s">
        <v>544</v>
      </c>
      <c r="AB1273" s="0" t="s">
        <v>3811</v>
      </c>
      <c r="AD1273" s="0" t="s">
        <v>205</v>
      </c>
      <c r="AL1273" s="0" t="s">
        <v>32</v>
      </c>
    </row>
    <row r="1274" customFormat="false" ht="12.75" hidden="false" customHeight="false" outlineLevel="0" collapsed="false">
      <c r="A1274" s="0" t="n">
        <f aca="false">B1274+C1274</f>
        <v>17843</v>
      </c>
      <c r="B1274" s="0" t="n">
        <f aca="false">R1274</f>
        <v>3843</v>
      </c>
      <c r="C1274" s="0" t="n">
        <f aca="false">V1274*W1274*20</f>
        <v>14000</v>
      </c>
      <c r="D1274" s="0" t="n">
        <v>3015</v>
      </c>
      <c r="E1274" s="0" t="n">
        <v>728</v>
      </c>
      <c r="F1274" s="0" t="n">
        <v>3</v>
      </c>
      <c r="J1274" s="0" t="n">
        <v>1822</v>
      </c>
      <c r="K1274" s="0" t="s">
        <v>3812</v>
      </c>
      <c r="L1274" s="0" t="s">
        <v>37</v>
      </c>
      <c r="M1274" s="0" t="n">
        <v>11</v>
      </c>
      <c r="N1274" s="0" t="n">
        <v>11</v>
      </c>
      <c r="O1274" s="0" t="s">
        <v>55</v>
      </c>
      <c r="P1274" s="0" t="s">
        <v>38</v>
      </c>
      <c r="Q1274" s="0" t="n">
        <f aca="false">R1274+V1274*W1274*20</f>
        <v>17843</v>
      </c>
      <c r="R1274" s="0" t="n">
        <v>3843</v>
      </c>
      <c r="S1274" s="0" t="n">
        <v>23</v>
      </c>
      <c r="T1274" s="0" t="n">
        <v>8</v>
      </c>
      <c r="U1274" s="0" t="n">
        <v>1822</v>
      </c>
      <c r="V1274" s="0" t="n">
        <v>1400</v>
      </c>
      <c r="W1274" s="0" t="n">
        <v>0.5</v>
      </c>
      <c r="X1274" s="0" t="s">
        <v>3813</v>
      </c>
      <c r="AL1274" s="0" t="s">
        <v>32</v>
      </c>
    </row>
    <row r="1275" customFormat="false" ht="12.75" hidden="false" customHeight="false" outlineLevel="0" collapsed="false">
      <c r="A1275" s="0" t="n">
        <f aca="false">B1275+C1275</f>
        <v>4537</v>
      </c>
      <c r="B1275" s="0" t="n">
        <f aca="false">R1275</f>
        <v>4537</v>
      </c>
      <c r="C1275" s="0" t="n">
        <f aca="false">V1275*W1275*20</f>
        <v>0</v>
      </c>
      <c r="D1275" s="0" t="n">
        <v>2618</v>
      </c>
      <c r="E1275" s="0" t="n">
        <v>448</v>
      </c>
      <c r="F1275" s="0" t="n">
        <v>8</v>
      </c>
      <c r="J1275" s="0" t="n">
        <v>1822</v>
      </c>
      <c r="K1275" s="0" t="s">
        <v>3295</v>
      </c>
      <c r="L1275" s="0" t="s">
        <v>37</v>
      </c>
      <c r="M1275" s="0" t="n">
        <v>18</v>
      </c>
      <c r="N1275" s="0" t="n">
        <v>4</v>
      </c>
      <c r="O1275" s="0" t="n">
        <v>39</v>
      </c>
      <c r="P1275" s="0" t="s">
        <v>38</v>
      </c>
      <c r="Q1275" s="0" t="n">
        <f aca="false">R1275+V1275*W1275*20</f>
        <v>4537</v>
      </c>
      <c r="R1275" s="0" t="n">
        <v>4537</v>
      </c>
      <c r="S1275" s="0" t="n">
        <v>18</v>
      </c>
      <c r="T1275" s="0" t="n">
        <v>10</v>
      </c>
      <c r="U1275" s="0" t="n">
        <v>1822</v>
      </c>
      <c r="AL1275" s="0" t="s">
        <v>32</v>
      </c>
    </row>
    <row r="1276" customFormat="false" ht="12.75" hidden="false" customHeight="false" outlineLevel="0" collapsed="false">
      <c r="A1276" s="0" t="n">
        <f aca="false">B1276+C1276</f>
        <v>90681</v>
      </c>
      <c r="B1276" s="0" t="n">
        <f aca="false">R1276</f>
        <v>0</v>
      </c>
      <c r="C1276" s="0" t="n">
        <f aca="false">V1276*W1276*20</f>
        <v>90681</v>
      </c>
      <c r="D1276" s="0" t="n">
        <v>2172</v>
      </c>
      <c r="E1276" s="0" t="n">
        <v>675</v>
      </c>
      <c r="F1276" s="0" t="n">
        <v>9</v>
      </c>
      <c r="J1276" s="0" t="n">
        <v>1822</v>
      </c>
      <c r="K1276" s="5" t="s">
        <v>3814</v>
      </c>
      <c r="L1276" s="0" t="s">
        <v>37</v>
      </c>
      <c r="M1276" s="0" t="n">
        <v>18</v>
      </c>
      <c r="N1276" s="0" t="n">
        <v>3</v>
      </c>
      <c r="O1276" s="0" t="n">
        <v>78</v>
      </c>
      <c r="P1276" s="0" t="s">
        <v>3815</v>
      </c>
      <c r="Q1276" s="0" t="n">
        <f aca="false">R1276+V1276*W1276*20</f>
        <v>90681</v>
      </c>
      <c r="R1276" s="0" t="n">
        <v>0</v>
      </c>
      <c r="S1276" s="0" t="n">
        <v>18</v>
      </c>
      <c r="T1276" s="0" t="n">
        <v>6</v>
      </c>
      <c r="U1276" s="0" t="n">
        <v>1822</v>
      </c>
      <c r="V1276" s="0" t="n">
        <f aca="false">90681/20</f>
        <v>4534.05</v>
      </c>
      <c r="W1276" s="0" t="n">
        <v>1</v>
      </c>
      <c r="X1276" s="0" t="s">
        <v>3816</v>
      </c>
      <c r="Z1276" s="0" t="s">
        <v>2640</v>
      </c>
      <c r="AA1276" s="0" t="s">
        <v>987</v>
      </c>
      <c r="AB1276" s="0" t="s">
        <v>3817</v>
      </c>
      <c r="AD1276" s="0" t="s">
        <v>177</v>
      </c>
      <c r="AL1276" s="0" t="s">
        <v>32</v>
      </c>
    </row>
    <row r="1277" customFormat="false" ht="12.75" hidden="false" customHeight="false" outlineLevel="0" collapsed="false">
      <c r="A1277" s="0" t="n">
        <f aca="false">B1277+C1277</f>
        <v>4520</v>
      </c>
      <c r="B1277" s="0" t="n">
        <f aca="false">R1277</f>
        <v>4520</v>
      </c>
      <c r="C1277" s="0" t="n">
        <f aca="false">V1277*W1277*20</f>
        <v>0</v>
      </c>
      <c r="D1277" s="0" t="n">
        <v>1530</v>
      </c>
      <c r="E1277" s="0" t="n">
        <v>895</v>
      </c>
      <c r="F1277" s="0" t="n">
        <v>6</v>
      </c>
      <c r="J1277" s="0" t="n">
        <v>1822</v>
      </c>
      <c r="K1277" s="0" t="s">
        <v>3070</v>
      </c>
      <c r="L1277" s="0" t="s">
        <v>92</v>
      </c>
      <c r="M1277" s="0" t="n">
        <v>1</v>
      </c>
      <c r="N1277" s="0" t="n">
        <v>7</v>
      </c>
      <c r="O1277" s="0" t="n">
        <v>88</v>
      </c>
      <c r="P1277" s="0" t="s">
        <v>50</v>
      </c>
      <c r="Q1277" s="0" t="n">
        <f aca="false">R1277+V1277*W1277*20</f>
        <v>4520</v>
      </c>
      <c r="R1277" s="0" t="n">
        <v>4520</v>
      </c>
      <c r="S1277" s="0" t="n">
        <v>18</v>
      </c>
      <c r="T1277" s="0" t="n">
        <v>12</v>
      </c>
      <c r="U1277" s="0" t="n">
        <v>1822</v>
      </c>
      <c r="AL1277" s="0" t="s">
        <v>32</v>
      </c>
    </row>
    <row r="1278" customFormat="false" ht="12.75" hidden="false" customHeight="false" outlineLevel="0" collapsed="false">
      <c r="A1278" s="0" t="n">
        <f aca="false">B1278+C1278</f>
        <v>4500</v>
      </c>
      <c r="B1278" s="0" t="n">
        <f aca="false">R1278</f>
        <v>4500</v>
      </c>
      <c r="C1278" s="0" t="n">
        <f aca="false">V1278*W1278*20</f>
        <v>0</v>
      </c>
      <c r="D1278" s="0" t="n">
        <v>3515</v>
      </c>
      <c r="E1278" s="0" t="n">
        <v>768</v>
      </c>
      <c r="F1278" s="0" t="n">
        <v>3</v>
      </c>
      <c r="J1278" s="0" t="n">
        <v>1822</v>
      </c>
      <c r="K1278" s="0" t="s">
        <v>3818</v>
      </c>
      <c r="L1278" s="0" t="s">
        <v>92</v>
      </c>
      <c r="M1278" s="0" t="n">
        <v>1</v>
      </c>
      <c r="N1278" s="0" t="n">
        <v>10</v>
      </c>
      <c r="O1278" s="0" t="n">
        <v>25</v>
      </c>
      <c r="P1278" s="0" t="s">
        <v>38</v>
      </c>
      <c r="Q1278" s="0" t="n">
        <f aca="false">R1278+V1278*W1278*20</f>
        <v>4500</v>
      </c>
      <c r="R1278" s="0" t="n">
        <v>4500</v>
      </c>
      <c r="S1278" s="0" t="n">
        <v>25</v>
      </c>
      <c r="T1278" s="0" t="n">
        <v>3</v>
      </c>
      <c r="U1278" s="0" t="n">
        <v>1823</v>
      </c>
      <c r="AL1278" s="0" t="s">
        <v>32</v>
      </c>
    </row>
    <row r="1279" customFormat="false" ht="12.75" hidden="false" customHeight="false" outlineLevel="0" collapsed="false">
      <c r="A1279" s="0" t="n">
        <f aca="false">B1279+C1279</f>
        <v>4476</v>
      </c>
      <c r="B1279" s="0" t="n">
        <f aca="false">R1279</f>
        <v>4476</v>
      </c>
      <c r="C1279" s="0" t="n">
        <f aca="false">V1279*W1279*20</f>
        <v>0</v>
      </c>
      <c r="D1279" s="0" t="n">
        <v>368</v>
      </c>
      <c r="E1279" s="0" t="n">
        <v>966</v>
      </c>
      <c r="F1279" s="0" t="n">
        <v>5</v>
      </c>
      <c r="J1279" s="0" t="n">
        <v>1822</v>
      </c>
      <c r="K1279" s="0" t="s">
        <v>3819</v>
      </c>
      <c r="M1279" s="0" t="n">
        <v>30</v>
      </c>
      <c r="N1279" s="0" t="n">
        <v>3</v>
      </c>
      <c r="O1279" s="0" t="n">
        <v>54</v>
      </c>
      <c r="P1279" s="0" t="s">
        <v>38</v>
      </c>
      <c r="Q1279" s="0" t="n">
        <f aca="false">R1279+V1279*W1279*20</f>
        <v>4476</v>
      </c>
      <c r="R1279" s="0" t="n">
        <v>4476</v>
      </c>
      <c r="S1279" s="0" t="n">
        <v>6</v>
      </c>
      <c r="T1279" s="0" t="n">
        <v>6</v>
      </c>
      <c r="U1279" s="0" t="n">
        <v>1822</v>
      </c>
      <c r="AL1279" s="0" t="s">
        <v>32</v>
      </c>
    </row>
    <row r="1280" customFormat="false" ht="12.75" hidden="false" customHeight="false" outlineLevel="0" collapsed="false">
      <c r="A1280" s="0" t="n">
        <f aca="false">B1280+C1280</f>
        <v>4463</v>
      </c>
      <c r="B1280" s="0" t="n">
        <f aca="false">R1280</f>
        <v>4463</v>
      </c>
      <c r="C1280" s="0" t="n">
        <f aca="false">V1280*W1280*20</f>
        <v>0</v>
      </c>
      <c r="D1280" s="0" t="n">
        <v>637</v>
      </c>
      <c r="E1280" s="3" t="n">
        <v>992</v>
      </c>
      <c r="F1280" s="0" t="n">
        <v>5</v>
      </c>
      <c r="J1280" s="0" t="n">
        <v>1822</v>
      </c>
      <c r="K1280" s="0" t="s">
        <v>3820</v>
      </c>
      <c r="L1280" s="0" t="s">
        <v>37</v>
      </c>
      <c r="M1280" s="0" t="n">
        <v>13</v>
      </c>
      <c r="N1280" s="0" t="n">
        <v>4</v>
      </c>
      <c r="O1280" s="0" t="n">
        <v>28</v>
      </c>
      <c r="P1280" s="0" t="s">
        <v>38</v>
      </c>
      <c r="Q1280" s="0" t="n">
        <f aca="false">R1280+V1280*W1280*20</f>
        <v>4463</v>
      </c>
      <c r="R1280" s="0" t="n">
        <v>4463</v>
      </c>
      <c r="S1280" s="0" t="n">
        <v>9</v>
      </c>
      <c r="T1280" s="0" t="n">
        <v>10</v>
      </c>
      <c r="U1280" s="0" t="n">
        <v>1822</v>
      </c>
      <c r="AL1280" s="0" t="s">
        <v>32</v>
      </c>
    </row>
    <row r="1281" customFormat="false" ht="12.75" hidden="false" customHeight="false" outlineLevel="0" collapsed="false">
      <c r="A1281" s="0" t="n">
        <f aca="false">B1281+C1281</f>
        <v>4460</v>
      </c>
      <c r="B1281" s="0" t="n">
        <f aca="false">R1281</f>
        <v>4460</v>
      </c>
      <c r="C1281" s="0" t="n">
        <f aca="false">V1281*W1281*20</f>
        <v>0</v>
      </c>
      <c r="D1281" s="0" t="n">
        <v>911</v>
      </c>
      <c r="E1281" s="0" t="n">
        <v>837</v>
      </c>
      <c r="F1281" s="0" t="n">
        <v>6</v>
      </c>
      <c r="J1281" s="0" t="n">
        <v>1822</v>
      </c>
      <c r="K1281" s="0" t="s">
        <v>3821</v>
      </c>
      <c r="L1281" s="0" t="s">
        <v>92</v>
      </c>
      <c r="M1281" s="0" t="n">
        <v>23</v>
      </c>
      <c r="N1281" s="0" t="n">
        <v>5</v>
      </c>
      <c r="O1281" s="0" t="n">
        <v>61</v>
      </c>
      <c r="P1281" s="0" t="s">
        <v>237</v>
      </c>
      <c r="Q1281" s="0" t="n">
        <f aca="false">R1281+V1281*W1281*20</f>
        <v>4460</v>
      </c>
      <c r="R1281" s="0" t="n">
        <v>4460</v>
      </c>
      <c r="S1281" s="0" t="n">
        <v>19</v>
      </c>
      <c r="T1281" s="0" t="n">
        <v>7</v>
      </c>
      <c r="U1281" s="0" t="n">
        <v>1822</v>
      </c>
      <c r="AL1281" s="0" t="s">
        <v>32</v>
      </c>
    </row>
    <row r="1282" customFormat="false" ht="12.75" hidden="false" customHeight="false" outlineLevel="0" collapsed="false">
      <c r="A1282" s="0" t="n">
        <f aca="false">B1282+C1282</f>
        <v>4460</v>
      </c>
      <c r="B1282" s="0" t="n">
        <f aca="false">R1282</f>
        <v>4460</v>
      </c>
      <c r="C1282" s="0" t="n">
        <f aca="false">V1282*W1282*20</f>
        <v>0</v>
      </c>
      <c r="D1282" s="0" t="n">
        <v>3705</v>
      </c>
      <c r="E1282" s="0" t="n">
        <v>552</v>
      </c>
      <c r="F1282" s="0" t="n">
        <v>1</v>
      </c>
      <c r="J1282" s="0" t="n">
        <v>1822</v>
      </c>
      <c r="K1282" s="0" t="s">
        <v>3409</v>
      </c>
      <c r="L1282" s="0" t="s">
        <v>92</v>
      </c>
      <c r="M1282" s="0" t="n">
        <v>30</v>
      </c>
      <c r="N1282" s="0" t="n">
        <v>7</v>
      </c>
      <c r="O1282" s="0" t="s">
        <v>39</v>
      </c>
      <c r="P1282" s="0" t="s">
        <v>212</v>
      </c>
      <c r="Q1282" s="0" t="n">
        <f aca="false">R1282+V1282*W1282*20</f>
        <v>4460</v>
      </c>
      <c r="R1282" s="0" t="n">
        <v>4460</v>
      </c>
      <c r="S1282" s="0" t="n">
        <v>10</v>
      </c>
      <c r="T1282" s="0" t="n">
        <v>1</v>
      </c>
      <c r="U1282" s="0" t="n">
        <v>1823</v>
      </c>
      <c r="W1282" s="0" t="n">
        <v>1.4</v>
      </c>
      <c r="X1282" s="0" t="s">
        <v>3822</v>
      </c>
      <c r="AL1282" s="0" t="s">
        <v>32</v>
      </c>
    </row>
    <row r="1283" customFormat="false" ht="12.75" hidden="false" customHeight="false" outlineLevel="0" collapsed="false">
      <c r="A1283" s="0" t="n">
        <f aca="false">B1283+C1283</f>
        <v>4459</v>
      </c>
      <c r="B1283" s="0" t="n">
        <f aca="false">R1283</f>
        <v>4459</v>
      </c>
      <c r="C1283" s="0" t="n">
        <f aca="false">V1283*W1283*20</f>
        <v>0</v>
      </c>
      <c r="D1283" s="0" t="n">
        <v>1840</v>
      </c>
      <c r="E1283" s="0" t="n">
        <v>650</v>
      </c>
      <c r="F1283" s="0" t="n">
        <v>9</v>
      </c>
      <c r="J1283" s="0" t="n">
        <v>1822</v>
      </c>
      <c r="K1283" s="0" t="s">
        <v>3125</v>
      </c>
      <c r="L1283" s="0" t="s">
        <v>92</v>
      </c>
      <c r="M1283" s="0" t="n">
        <v>29</v>
      </c>
      <c r="N1283" s="0" t="n">
        <v>4</v>
      </c>
      <c r="O1283" s="0" t="n">
        <v>69</v>
      </c>
      <c r="P1283" s="0" t="s">
        <v>50</v>
      </c>
      <c r="Q1283" s="0" t="n">
        <f aca="false">R1283+V1283*W1283*20</f>
        <v>4459</v>
      </c>
      <c r="R1283" s="0" t="n">
        <v>4459</v>
      </c>
      <c r="S1283" s="0" t="n">
        <v>17</v>
      </c>
      <c r="T1283" s="0" t="n">
        <v>7</v>
      </c>
      <c r="U1283" s="0" t="n">
        <v>1822</v>
      </c>
      <c r="AL1283" s="0" t="s">
        <v>32</v>
      </c>
    </row>
    <row r="1284" customFormat="false" ht="12.75" hidden="false" customHeight="false" outlineLevel="0" collapsed="false">
      <c r="A1284" s="0" t="n">
        <f aca="false">B1284+C1284</f>
        <v>4447</v>
      </c>
      <c r="B1284" s="0" t="n">
        <f aca="false">R1284</f>
        <v>4447</v>
      </c>
      <c r="C1284" s="0" t="n">
        <f aca="false">V1284*W1284*20</f>
        <v>0</v>
      </c>
      <c r="D1284" s="0" t="n">
        <v>2915</v>
      </c>
      <c r="E1284" s="3" t="n">
        <v>466</v>
      </c>
      <c r="F1284" s="0" t="n">
        <v>8</v>
      </c>
      <c r="J1284" s="0" t="n">
        <v>1822</v>
      </c>
      <c r="K1284" s="6" t="s">
        <v>2403</v>
      </c>
      <c r="L1284" s="0" t="s">
        <v>92</v>
      </c>
      <c r="M1284" s="0" t="n">
        <v>15</v>
      </c>
      <c r="N1284" s="0" t="n">
        <v>12</v>
      </c>
      <c r="O1284" s="0" t="n">
        <v>35</v>
      </c>
      <c r="P1284" s="0" t="s">
        <v>519</v>
      </c>
      <c r="Q1284" s="0" t="n">
        <f aca="false">R1284+V1284*W1284*20</f>
        <v>4447</v>
      </c>
      <c r="R1284" s="0" t="n">
        <v>4447</v>
      </c>
      <c r="S1284" s="3" t="n">
        <v>15</v>
      </c>
      <c r="T1284" s="3" t="n">
        <v>3</v>
      </c>
      <c r="U1284" s="3" t="n">
        <v>1824</v>
      </c>
      <c r="AL1284" s="0" t="s">
        <v>32</v>
      </c>
    </row>
    <row r="1285" customFormat="false" ht="12.75" hidden="false" customHeight="false" outlineLevel="0" collapsed="false">
      <c r="A1285" s="0" t="n">
        <f aca="false">B1285+C1285</f>
        <v>38290</v>
      </c>
      <c r="B1285" s="0" t="n">
        <f aca="false">R1285</f>
        <v>2650</v>
      </c>
      <c r="C1285" s="0" t="n">
        <f aca="false">V1285*W1285*20</f>
        <v>35640</v>
      </c>
      <c r="D1285" s="0" t="n">
        <v>768</v>
      </c>
      <c r="E1285" s="0" t="n">
        <v>1011</v>
      </c>
      <c r="F1285" s="0" t="n">
        <v>5</v>
      </c>
      <c r="J1285" s="0" t="n">
        <v>1822</v>
      </c>
      <c r="K1285" s="0" t="s">
        <v>3231</v>
      </c>
      <c r="L1285" s="0" t="s">
        <v>37</v>
      </c>
      <c r="M1285" s="0" t="n">
        <v>31</v>
      </c>
      <c r="N1285" s="0" t="n">
        <v>12</v>
      </c>
      <c r="O1285" s="0" t="n">
        <v>81</v>
      </c>
      <c r="P1285" s="0" t="s">
        <v>464</v>
      </c>
      <c r="Q1285" s="0" t="n">
        <f aca="false">R1285+V1285*W1285*20</f>
        <v>38290</v>
      </c>
      <c r="R1285" s="0" t="n">
        <v>2650</v>
      </c>
      <c r="S1285" s="0" t="n">
        <v>28</v>
      </c>
      <c r="T1285" s="0" t="n">
        <v>6</v>
      </c>
      <c r="U1285" s="0" t="n">
        <v>1823</v>
      </c>
      <c r="V1285" s="0" t="n">
        <v>1782</v>
      </c>
      <c r="W1285" s="0" t="n">
        <v>1</v>
      </c>
      <c r="X1285" s="0" t="s">
        <v>3823</v>
      </c>
      <c r="AL1285" s="0" t="s">
        <v>32</v>
      </c>
    </row>
    <row r="1286" customFormat="false" ht="12.75" hidden="false" customHeight="false" outlineLevel="0" collapsed="false">
      <c r="A1286" s="0" t="n">
        <f aca="false">B1286+C1286</f>
        <v>4430</v>
      </c>
      <c r="B1286" s="0" t="n">
        <f aca="false">R1286</f>
        <v>4430</v>
      </c>
      <c r="C1286" s="0" t="n">
        <f aca="false">V1286*W1286*20</f>
        <v>0</v>
      </c>
      <c r="D1286" s="0" t="n">
        <v>3757</v>
      </c>
      <c r="E1286" s="0" t="n">
        <v>557</v>
      </c>
      <c r="F1286" s="0" t="n">
        <v>1</v>
      </c>
      <c r="J1286" s="0" t="n">
        <v>1822</v>
      </c>
      <c r="K1286" s="0" t="s">
        <v>424</v>
      </c>
      <c r="L1286" s="0" t="s">
        <v>92</v>
      </c>
      <c r="M1286" s="0" t="n">
        <v>23</v>
      </c>
      <c r="N1286" s="0" t="n">
        <v>3</v>
      </c>
      <c r="O1286" s="0" t="n">
        <v>48</v>
      </c>
      <c r="P1286" s="0" t="s">
        <v>38</v>
      </c>
      <c r="Q1286" s="0" t="n">
        <f aca="false">R1286+V1286*W1286*20</f>
        <v>4430</v>
      </c>
      <c r="R1286" s="0" t="n">
        <v>4430</v>
      </c>
      <c r="S1286" s="0" t="n">
        <v>10</v>
      </c>
      <c r="T1286" s="0" t="n">
        <v>9</v>
      </c>
      <c r="U1286" s="0" t="n">
        <v>1822</v>
      </c>
      <c r="AL1286" s="0" t="s">
        <v>32</v>
      </c>
    </row>
    <row r="1287" customFormat="false" ht="12.75" hidden="false" customHeight="false" outlineLevel="0" collapsed="false">
      <c r="A1287" s="0" t="n">
        <f aca="false">B1287+C1287</f>
        <v>4421</v>
      </c>
      <c r="B1287" s="0" t="n">
        <f aca="false">R1287</f>
        <v>4421</v>
      </c>
      <c r="C1287" s="0" t="n">
        <f aca="false">V1287*W1287*20</f>
        <v>0</v>
      </c>
      <c r="D1287" s="0" t="n">
        <v>2829</v>
      </c>
      <c r="E1287" s="3" t="n">
        <v>462</v>
      </c>
      <c r="F1287" s="0" t="n">
        <v>8</v>
      </c>
      <c r="J1287" s="0" t="n">
        <v>1822</v>
      </c>
      <c r="K1287" s="6" t="s">
        <v>3475</v>
      </c>
      <c r="L1287" s="0" t="s">
        <v>92</v>
      </c>
      <c r="M1287" s="0" t="n">
        <v>14</v>
      </c>
      <c r="N1287" s="0" t="n">
        <v>5</v>
      </c>
      <c r="O1287" s="0" t="n">
        <v>72</v>
      </c>
      <c r="P1287" s="0" t="s">
        <v>237</v>
      </c>
      <c r="Q1287" s="0" t="n">
        <f aca="false">R1287+V1287*W1287*20</f>
        <v>4421</v>
      </c>
      <c r="R1287" s="0" t="n">
        <v>4421</v>
      </c>
      <c r="S1287" s="0" t="n">
        <v>21</v>
      </c>
      <c r="T1287" s="0" t="n">
        <v>4</v>
      </c>
      <c r="U1287" s="0" t="n">
        <v>1823</v>
      </c>
      <c r="AE1287" s="0" t="s">
        <v>3824</v>
      </c>
      <c r="AL1287" s="0" t="s">
        <v>32</v>
      </c>
    </row>
    <row r="1288" customFormat="false" ht="12.75" hidden="false" customHeight="false" outlineLevel="0" collapsed="false">
      <c r="A1288" s="0" t="n">
        <f aca="false">B1288+C1288</f>
        <v>4420</v>
      </c>
      <c r="B1288" s="0" t="n">
        <f aca="false">R1288</f>
        <v>4420</v>
      </c>
      <c r="C1288" s="0" t="n">
        <f aca="false">V1288*W1288*20</f>
        <v>0</v>
      </c>
      <c r="D1288" s="0" t="n">
        <v>1199</v>
      </c>
      <c r="E1288" s="0" t="n">
        <v>858</v>
      </c>
      <c r="F1288" s="0" t="n">
        <v>6</v>
      </c>
      <c r="J1288" s="0" t="n">
        <v>1822</v>
      </c>
      <c r="K1288" s="0" t="s">
        <v>2972</v>
      </c>
      <c r="L1288" s="0" t="s">
        <v>92</v>
      </c>
      <c r="M1288" s="0" t="n">
        <v>30</v>
      </c>
      <c r="N1288" s="0" t="n">
        <v>6</v>
      </c>
      <c r="O1288" s="0" t="s">
        <v>39</v>
      </c>
      <c r="P1288" s="0" t="s">
        <v>38</v>
      </c>
      <c r="Q1288" s="0" t="n">
        <f aca="false">R1288+V1288*W1288*20</f>
        <v>4420</v>
      </c>
      <c r="R1288" s="0" t="n">
        <v>4420</v>
      </c>
      <c r="S1288" s="0" t="n">
        <v>7</v>
      </c>
      <c r="T1288" s="0" t="n">
        <v>9</v>
      </c>
      <c r="U1288" s="0" t="n">
        <v>1822</v>
      </c>
      <c r="AL1288" s="0" t="s">
        <v>32</v>
      </c>
    </row>
    <row r="1289" customFormat="false" ht="12.75" hidden="false" customHeight="false" outlineLevel="0" collapsed="false">
      <c r="A1289" s="0" t="n">
        <f aca="false">B1289+C1289</f>
        <v>4400</v>
      </c>
      <c r="B1289" s="0" t="n">
        <f aca="false">R1289</f>
        <v>4400</v>
      </c>
      <c r="C1289" s="0" t="n">
        <f aca="false">V1289*W1289*20</f>
        <v>0</v>
      </c>
      <c r="D1289" s="0" t="n">
        <v>1126</v>
      </c>
      <c r="E1289" s="0" t="n">
        <v>852</v>
      </c>
      <c r="F1289" s="0" t="n">
        <v>6</v>
      </c>
      <c r="J1289" s="0" t="n">
        <v>1822</v>
      </c>
      <c r="K1289" s="0" t="s">
        <v>3304</v>
      </c>
      <c r="L1289" s="0" t="s">
        <v>92</v>
      </c>
      <c r="M1289" s="0" t="n">
        <v>10</v>
      </c>
      <c r="N1289" s="0" t="n">
        <v>11</v>
      </c>
      <c r="O1289" s="0" t="n">
        <v>23</v>
      </c>
      <c r="P1289" s="0" t="s">
        <v>38</v>
      </c>
      <c r="Q1289" s="0" t="n">
        <f aca="false">R1289+V1289*W1289*20</f>
        <v>4400</v>
      </c>
      <c r="R1289" s="0" t="n">
        <v>4400</v>
      </c>
      <c r="S1289" s="0" t="n">
        <v>9</v>
      </c>
      <c r="T1289" s="0" t="n">
        <v>5</v>
      </c>
      <c r="U1289" s="0" t="n">
        <v>1823</v>
      </c>
      <c r="AL1289" s="0" t="s">
        <v>32</v>
      </c>
    </row>
    <row r="1290" customFormat="false" ht="12.75" hidden="false" customHeight="false" outlineLevel="0" collapsed="false">
      <c r="A1290" s="0" t="n">
        <f aca="false">B1290+C1290</f>
        <v>4400</v>
      </c>
      <c r="B1290" s="0" t="n">
        <f aca="false">R1290</f>
        <v>4400</v>
      </c>
      <c r="C1290" s="0" t="n">
        <f aca="false">V1290*W1290*20</f>
        <v>0</v>
      </c>
      <c r="D1290" s="0" t="n">
        <v>1346</v>
      </c>
      <c r="E1290" s="0" t="n">
        <v>872</v>
      </c>
      <c r="F1290" s="0" t="n">
        <v>6</v>
      </c>
      <c r="J1290" s="0" t="n">
        <v>1822</v>
      </c>
      <c r="K1290" s="0" t="s">
        <v>3825</v>
      </c>
      <c r="L1290" s="0" t="s">
        <v>37</v>
      </c>
      <c r="M1290" s="0" t="n">
        <v>10</v>
      </c>
      <c r="N1290" s="0" t="n">
        <v>11</v>
      </c>
      <c r="O1290" s="0" t="s">
        <v>39</v>
      </c>
      <c r="P1290" s="0" t="s">
        <v>237</v>
      </c>
      <c r="Q1290" s="0" t="n">
        <f aca="false">R1290+V1290*W1290*20</f>
        <v>4400</v>
      </c>
      <c r="R1290" s="0" t="n">
        <v>4400</v>
      </c>
      <c r="S1290" s="0" t="n">
        <v>9</v>
      </c>
      <c r="T1290" s="0" t="n">
        <v>5</v>
      </c>
      <c r="U1290" s="0" t="n">
        <v>1823</v>
      </c>
      <c r="AL1290" s="0" t="s">
        <v>32</v>
      </c>
    </row>
    <row r="1291" customFormat="false" ht="12.75" hidden="false" customHeight="false" outlineLevel="0" collapsed="false">
      <c r="A1291" s="0" t="n">
        <f aca="false">B1291+C1291</f>
        <v>4380</v>
      </c>
      <c r="B1291" s="0" t="n">
        <f aca="false">R1291</f>
        <v>4380</v>
      </c>
      <c r="C1291" s="0" t="n">
        <f aca="false">V1291*W1291*20</f>
        <v>0</v>
      </c>
      <c r="D1291" s="0" t="n">
        <v>4083</v>
      </c>
      <c r="E1291" s="0" t="n">
        <v>580</v>
      </c>
      <c r="F1291" s="0" t="n">
        <v>1</v>
      </c>
      <c r="J1291" s="0" t="n">
        <v>1822</v>
      </c>
      <c r="K1291" s="0" t="s">
        <v>3826</v>
      </c>
      <c r="L1291" s="0" t="s">
        <v>37</v>
      </c>
      <c r="M1291" s="0" t="n">
        <v>25</v>
      </c>
      <c r="N1291" s="0" t="n">
        <v>5</v>
      </c>
      <c r="O1291" s="0" t="n">
        <v>57</v>
      </c>
      <c r="P1291" s="0" t="s">
        <v>38</v>
      </c>
      <c r="Q1291" s="0" t="n">
        <f aca="false">R1291+V1291*W1291*20</f>
        <v>4380</v>
      </c>
      <c r="R1291" s="0" t="n">
        <v>4380</v>
      </c>
      <c r="S1291" s="0" t="n">
        <v>16</v>
      </c>
      <c r="T1291" s="0" t="n">
        <v>11</v>
      </c>
      <c r="U1291" s="0" t="n">
        <v>1822</v>
      </c>
      <c r="AL1291" s="0" t="s">
        <v>32</v>
      </c>
    </row>
    <row r="1292" customFormat="false" ht="12.75" hidden="false" customHeight="false" outlineLevel="0" collapsed="false">
      <c r="A1292" s="0" t="n">
        <f aca="false">B1292+C1292</f>
        <v>4380</v>
      </c>
      <c r="B1292" s="0" t="n">
        <f aca="false">R1292</f>
        <v>4380</v>
      </c>
      <c r="C1292" s="0" t="n">
        <f aca="false">V1292*W1292*20</f>
        <v>0</v>
      </c>
      <c r="D1292" s="0" t="n">
        <v>1220</v>
      </c>
      <c r="E1292" s="0" t="n">
        <v>860</v>
      </c>
      <c r="F1292" s="0" t="n">
        <v>6</v>
      </c>
      <c r="J1292" s="0" t="n">
        <v>1822</v>
      </c>
      <c r="K1292" s="0" t="s">
        <v>3827</v>
      </c>
      <c r="L1292" s="0" t="s">
        <v>37</v>
      </c>
      <c r="M1292" s="0" t="n">
        <v>6</v>
      </c>
      <c r="N1292" s="0" t="n">
        <v>7</v>
      </c>
      <c r="O1292" s="0" t="s">
        <v>39</v>
      </c>
      <c r="P1292" s="0" t="s">
        <v>38</v>
      </c>
      <c r="Q1292" s="0" t="n">
        <f aca="false">R1292+V1292*W1292*20</f>
        <v>4380</v>
      </c>
      <c r="R1292" s="0" t="n">
        <v>4380</v>
      </c>
      <c r="S1292" s="0" t="n">
        <v>5</v>
      </c>
      <c r="T1292" s="0" t="n">
        <v>12</v>
      </c>
      <c r="U1292" s="0" t="n">
        <v>1822</v>
      </c>
      <c r="AL1292" s="0" t="s">
        <v>32</v>
      </c>
    </row>
    <row r="1293" customFormat="false" ht="12.75" hidden="false" customHeight="false" outlineLevel="0" collapsed="false">
      <c r="A1293" s="0" t="n">
        <f aca="false">B1293+C1293</f>
        <v>4366</v>
      </c>
      <c r="B1293" s="0" t="n">
        <f aca="false">R1293</f>
        <v>4366</v>
      </c>
      <c r="C1293" s="0" t="n">
        <f aca="false">V1293*W1293*20</f>
        <v>0</v>
      </c>
      <c r="D1293" s="0" t="n">
        <v>109</v>
      </c>
      <c r="E1293" s="0" t="n">
        <v>943</v>
      </c>
      <c r="F1293" s="0" t="n">
        <v>5</v>
      </c>
      <c r="J1293" s="0" t="n">
        <v>1822</v>
      </c>
      <c r="K1293" s="0" t="s">
        <v>3326</v>
      </c>
      <c r="L1293" s="0" t="s">
        <v>37</v>
      </c>
      <c r="M1293" s="0" t="n">
        <v>16</v>
      </c>
      <c r="N1293" s="0" t="n">
        <v>12</v>
      </c>
      <c r="O1293" s="0" t="s">
        <v>39</v>
      </c>
      <c r="P1293" s="0" t="s">
        <v>212</v>
      </c>
      <c r="Q1293" s="0" t="n">
        <f aca="false">R1293+V1293*W1293*20</f>
        <v>4366</v>
      </c>
      <c r="R1293" s="0" t="n">
        <v>4366</v>
      </c>
      <c r="S1293" s="0" t="n">
        <v>24</v>
      </c>
      <c r="T1293" s="0" t="n">
        <v>2</v>
      </c>
      <c r="U1293" s="0" t="n">
        <v>1824</v>
      </c>
      <c r="AL1293" s="0" t="s">
        <v>32</v>
      </c>
    </row>
    <row r="1294" customFormat="false" ht="12.75" hidden="false" customHeight="false" outlineLevel="0" collapsed="false">
      <c r="A1294" s="0" t="n">
        <f aca="false">B1294+C1294</f>
        <v>4360</v>
      </c>
      <c r="B1294" s="0" t="n">
        <f aca="false">R1294</f>
        <v>4360</v>
      </c>
      <c r="C1294" s="0" t="n">
        <f aca="false">V1294*W1294*20</f>
        <v>0</v>
      </c>
      <c r="D1294" s="0" t="n">
        <v>3986</v>
      </c>
      <c r="E1294" s="0" t="n">
        <v>574</v>
      </c>
      <c r="F1294" s="0" t="n">
        <v>1</v>
      </c>
      <c r="J1294" s="0" t="n">
        <v>1822</v>
      </c>
      <c r="K1294" s="0" t="s">
        <v>3828</v>
      </c>
      <c r="L1294" s="0" t="s">
        <v>92</v>
      </c>
      <c r="M1294" s="0" t="n">
        <v>16</v>
      </c>
      <c r="N1294" s="0" t="n">
        <v>10</v>
      </c>
      <c r="O1294" s="0" t="s">
        <v>39</v>
      </c>
      <c r="P1294" s="0" t="s">
        <v>38</v>
      </c>
      <c r="Q1294" s="0" t="n">
        <f aca="false">R1294+V1294*W1294*20</f>
        <v>4360</v>
      </c>
      <c r="R1294" s="0" t="n">
        <v>4360</v>
      </c>
      <c r="S1294" s="0" t="n">
        <v>30</v>
      </c>
      <c r="T1294" s="0" t="n">
        <v>1</v>
      </c>
      <c r="U1294" s="0" t="n">
        <v>1823</v>
      </c>
      <c r="AL1294" s="0" t="s">
        <v>32</v>
      </c>
    </row>
    <row r="1295" customFormat="false" ht="12.75" hidden="false" customHeight="false" outlineLevel="0" collapsed="false">
      <c r="A1295" s="0" t="n">
        <f aca="false">B1295+C1295</f>
        <v>4348</v>
      </c>
      <c r="B1295" s="0" t="n">
        <f aca="false">R1295</f>
        <v>4348</v>
      </c>
      <c r="C1295" s="0" t="n">
        <f aca="false">V1295*W1295*20</f>
        <v>0</v>
      </c>
      <c r="D1295" s="0" t="n">
        <v>3865</v>
      </c>
      <c r="E1295" s="0" t="n">
        <v>563</v>
      </c>
      <c r="F1295" s="0" t="n">
        <v>1</v>
      </c>
      <c r="J1295" s="0" t="n">
        <v>1822</v>
      </c>
      <c r="K1295" s="0" t="s">
        <v>3106</v>
      </c>
      <c r="L1295" s="0" t="s">
        <v>37</v>
      </c>
      <c r="M1295" s="0" t="n">
        <v>9</v>
      </c>
      <c r="N1295" s="0" t="n">
        <v>11</v>
      </c>
      <c r="O1295" s="0" t="s">
        <v>39</v>
      </c>
      <c r="P1295" s="0" t="s">
        <v>38</v>
      </c>
      <c r="Q1295" s="0" t="n">
        <f aca="false">R1295+V1295*W1295*20</f>
        <v>4348</v>
      </c>
      <c r="R1295" s="0" t="n">
        <v>4348</v>
      </c>
      <c r="S1295" s="0" t="n">
        <v>25</v>
      </c>
      <c r="T1295" s="0" t="n">
        <v>3</v>
      </c>
      <c r="U1295" s="0" t="n">
        <v>1823</v>
      </c>
      <c r="AL1295" s="0" t="s">
        <v>32</v>
      </c>
    </row>
    <row r="1296" customFormat="false" ht="12.75" hidden="false" customHeight="false" outlineLevel="0" collapsed="false">
      <c r="A1296" s="0" t="n">
        <f aca="false">B1296+C1296</f>
        <v>4345</v>
      </c>
      <c r="B1296" s="0" t="n">
        <f aca="false">R1296</f>
        <v>4345</v>
      </c>
      <c r="C1296" s="0" t="n">
        <f aca="false">V1296*W1296*20</f>
        <v>0</v>
      </c>
      <c r="D1296" s="0" t="n">
        <v>1661</v>
      </c>
      <c r="E1296" s="0" t="n">
        <v>639</v>
      </c>
      <c r="F1296" s="0" t="n">
        <v>9</v>
      </c>
      <c r="J1296" s="0" t="n">
        <v>1822</v>
      </c>
      <c r="K1296" s="0" t="s">
        <v>3075</v>
      </c>
      <c r="L1296" s="0" t="s">
        <v>92</v>
      </c>
      <c r="M1296" s="0" t="n">
        <v>27</v>
      </c>
      <c r="N1296" s="0" t="n">
        <v>1</v>
      </c>
      <c r="O1296" s="0" t="n">
        <v>64</v>
      </c>
      <c r="P1296" s="0" t="s">
        <v>38</v>
      </c>
      <c r="Q1296" s="0" t="n">
        <f aca="false">R1296+V1296*W1296*20</f>
        <v>4345</v>
      </c>
      <c r="R1296" s="0" t="n">
        <v>4345</v>
      </c>
      <c r="S1296" s="0" t="n">
        <v>14</v>
      </c>
      <c r="T1296" s="0" t="n">
        <v>3</v>
      </c>
      <c r="U1296" s="0" t="n">
        <v>1822</v>
      </c>
      <c r="AL1296" s="0" t="s">
        <v>32</v>
      </c>
    </row>
    <row r="1297" customFormat="false" ht="12.75" hidden="false" customHeight="false" outlineLevel="0" collapsed="false">
      <c r="A1297" s="0" t="n">
        <f aca="false">B1297+C1297</f>
        <v>70843</v>
      </c>
      <c r="B1297" s="0" t="n">
        <f aca="false">R1297</f>
        <v>843</v>
      </c>
      <c r="C1297" s="0" t="n">
        <f aca="false">V1297*W1297*20</f>
        <v>70000</v>
      </c>
      <c r="D1297" s="0" t="n">
        <v>4072</v>
      </c>
      <c r="E1297" s="0" t="n">
        <v>572</v>
      </c>
      <c r="F1297" s="0" t="n">
        <v>1</v>
      </c>
      <c r="J1297" s="0" t="n">
        <v>1822</v>
      </c>
      <c r="K1297" s="0" t="s">
        <v>3829</v>
      </c>
      <c r="L1297" s="0" t="s">
        <v>37</v>
      </c>
      <c r="M1297" s="0" t="n">
        <v>26</v>
      </c>
      <c r="N1297" s="0" t="n">
        <v>5</v>
      </c>
      <c r="O1297" s="0" t="n">
        <v>74</v>
      </c>
      <c r="P1297" s="0" t="s">
        <v>50</v>
      </c>
      <c r="Q1297" s="0" t="n">
        <f aca="false">R1297+V1297*W1297*20</f>
        <v>70843</v>
      </c>
      <c r="R1297" s="0" t="n">
        <v>843</v>
      </c>
      <c r="S1297" s="0" t="n">
        <v>20</v>
      </c>
      <c r="T1297" s="0" t="n">
        <v>11</v>
      </c>
      <c r="U1297" s="0" t="n">
        <v>1822</v>
      </c>
      <c r="V1297" s="0" t="n">
        <v>3500</v>
      </c>
      <c r="W1297" s="0" t="n">
        <v>1</v>
      </c>
      <c r="X1297" s="0" t="s">
        <v>3830</v>
      </c>
      <c r="Y1297" s="0" t="s">
        <v>3829</v>
      </c>
      <c r="Z1297" s="0" t="s">
        <v>2384</v>
      </c>
      <c r="AA1297" s="0" t="s">
        <v>3831</v>
      </c>
      <c r="AB1297" s="0" t="s">
        <v>3832</v>
      </c>
      <c r="AC1297" s="0" t="s">
        <v>122</v>
      </c>
      <c r="AD1297" s="0" t="s">
        <v>1818</v>
      </c>
      <c r="AL1297" s="0" t="s">
        <v>32</v>
      </c>
    </row>
    <row r="1298" customFormat="false" ht="12.75" hidden="false" customHeight="false" outlineLevel="0" collapsed="false">
      <c r="A1298" s="0" t="n">
        <f aca="false">B1298+C1298</f>
        <v>4327</v>
      </c>
      <c r="B1298" s="0" t="n">
        <f aca="false">R1298</f>
        <v>4327</v>
      </c>
      <c r="C1298" s="0" t="n">
        <f aca="false">V1298*W1298*20</f>
        <v>0</v>
      </c>
      <c r="D1298" s="0" t="n">
        <v>1990</v>
      </c>
      <c r="E1298" s="0" t="n">
        <v>661</v>
      </c>
      <c r="F1298" s="0" t="n">
        <v>9</v>
      </c>
      <c r="J1298" s="0" t="n">
        <v>1822</v>
      </c>
      <c r="K1298" s="0" t="s">
        <v>3833</v>
      </c>
      <c r="L1298" s="0" t="s">
        <v>92</v>
      </c>
      <c r="M1298" s="0" t="n">
        <v>1</v>
      </c>
      <c r="N1298" s="0" t="n">
        <v>4</v>
      </c>
      <c r="O1298" s="0" t="n">
        <v>61</v>
      </c>
      <c r="P1298" s="0" t="s">
        <v>38</v>
      </c>
      <c r="Q1298" s="0" t="n">
        <f aca="false">R1298+V1298*W1298*20</f>
        <v>4327</v>
      </c>
      <c r="R1298" s="0" t="n">
        <v>4327</v>
      </c>
      <c r="S1298" s="0" t="n">
        <v>9</v>
      </c>
      <c r="T1298" s="0" t="n">
        <v>7</v>
      </c>
      <c r="U1298" s="0" t="n">
        <v>1823</v>
      </c>
      <c r="AL1298" s="0" t="s">
        <v>32</v>
      </c>
    </row>
    <row r="1299" customFormat="false" ht="12.75" hidden="false" customHeight="false" outlineLevel="0" collapsed="false">
      <c r="A1299" s="0" t="n">
        <f aca="false">B1299+C1299</f>
        <v>4323</v>
      </c>
      <c r="B1299" s="0" t="n">
        <f aca="false">R1299</f>
        <v>4323</v>
      </c>
      <c r="C1299" s="0" t="n">
        <f aca="false">V1299*W1299*20</f>
        <v>0</v>
      </c>
      <c r="D1299" s="0" t="n">
        <v>4026</v>
      </c>
      <c r="E1299" s="0" t="n">
        <v>576</v>
      </c>
      <c r="F1299" s="0" t="n">
        <v>1</v>
      </c>
      <c r="J1299" s="0" t="n">
        <v>1822</v>
      </c>
      <c r="K1299" s="0" t="s">
        <v>3108</v>
      </c>
      <c r="L1299" s="0" t="s">
        <v>37</v>
      </c>
      <c r="M1299" s="0" t="n">
        <v>28</v>
      </c>
      <c r="N1299" s="0" t="n">
        <v>8</v>
      </c>
      <c r="O1299" s="0" t="n">
        <v>28</v>
      </c>
      <c r="P1299" s="0" t="s">
        <v>38</v>
      </c>
      <c r="Q1299" s="0" t="n">
        <f aca="false">R1299+V1299*W1299*20</f>
        <v>4323</v>
      </c>
      <c r="R1299" s="0" t="n">
        <v>4323</v>
      </c>
      <c r="S1299" s="0" t="n">
        <v>21</v>
      </c>
      <c r="T1299" s="0" t="n">
        <v>2</v>
      </c>
      <c r="U1299" s="0" t="n">
        <v>1823</v>
      </c>
      <c r="AL1299" s="0" t="s">
        <v>32</v>
      </c>
    </row>
    <row r="1300" customFormat="false" ht="12.75" hidden="false" customHeight="false" outlineLevel="0" collapsed="false">
      <c r="A1300" s="0" t="n">
        <f aca="false">B1300+C1300</f>
        <v>4320</v>
      </c>
      <c r="B1300" s="0" t="n">
        <f aca="false">R1300</f>
        <v>4320</v>
      </c>
      <c r="C1300" s="0" t="n">
        <f aca="false">V1300*W1300*20</f>
        <v>0</v>
      </c>
      <c r="D1300" s="0" t="n">
        <v>1067</v>
      </c>
      <c r="E1300" s="0" t="n">
        <v>846</v>
      </c>
      <c r="F1300" s="0" t="n">
        <v>6</v>
      </c>
      <c r="J1300" s="0" t="n">
        <v>1822</v>
      </c>
      <c r="K1300" s="0" t="s">
        <v>3834</v>
      </c>
      <c r="L1300" s="0" t="s">
        <v>37</v>
      </c>
      <c r="M1300" s="0" t="n">
        <v>16</v>
      </c>
      <c r="N1300" s="0" t="n">
        <v>8</v>
      </c>
      <c r="O1300" s="0" t="s">
        <v>39</v>
      </c>
      <c r="P1300" s="0" t="s">
        <v>38</v>
      </c>
      <c r="Q1300" s="0" t="n">
        <f aca="false">R1300+V1300*W1300*20</f>
        <v>4320</v>
      </c>
      <c r="R1300" s="0" t="n">
        <v>4320</v>
      </c>
      <c r="S1300" s="0" t="n">
        <v>10</v>
      </c>
      <c r="T1300" s="0" t="n">
        <v>2</v>
      </c>
      <c r="U1300" s="0" t="n">
        <v>1823</v>
      </c>
      <c r="AL1300" s="0" t="s">
        <v>32</v>
      </c>
    </row>
    <row r="1301" customFormat="false" ht="12.75" hidden="false" customHeight="false" outlineLevel="0" collapsed="false">
      <c r="A1301" s="0" t="n">
        <f aca="false">B1301+C1301</f>
        <v>4319</v>
      </c>
      <c r="B1301" s="0" t="n">
        <f aca="false">R1301</f>
        <v>4319</v>
      </c>
      <c r="C1301" s="0" t="n">
        <f aca="false">V1301*W1301*20</f>
        <v>0</v>
      </c>
      <c r="D1301" s="0" t="n">
        <v>750</v>
      </c>
      <c r="E1301" s="0" t="n">
        <v>1010</v>
      </c>
      <c r="F1301" s="0" t="n">
        <v>5</v>
      </c>
      <c r="J1301" s="0" t="n">
        <v>1822</v>
      </c>
      <c r="K1301" s="0" t="s">
        <v>3835</v>
      </c>
      <c r="L1301" s="0" t="s">
        <v>37</v>
      </c>
      <c r="M1301" s="0" t="n">
        <v>8</v>
      </c>
      <c r="N1301" s="0" t="n">
        <v>9</v>
      </c>
      <c r="O1301" s="0" t="n">
        <v>87</v>
      </c>
      <c r="P1301" s="0" t="s">
        <v>38</v>
      </c>
      <c r="Q1301" s="0" t="n">
        <f aca="false">R1301+V1301*W1301*20</f>
        <v>4319</v>
      </c>
      <c r="R1301" s="0" t="n">
        <v>4319</v>
      </c>
      <c r="S1301" s="0" t="n">
        <v>7</v>
      </c>
      <c r="T1301" s="0" t="n">
        <v>10</v>
      </c>
      <c r="U1301" s="0" t="n">
        <v>1823</v>
      </c>
      <c r="AL1301" s="0" t="s">
        <v>32</v>
      </c>
    </row>
    <row r="1302" customFormat="false" ht="12.75" hidden="false" customHeight="false" outlineLevel="0" collapsed="false">
      <c r="A1302" s="0" t="n">
        <f aca="false">B1302+C1302</f>
        <v>46117</v>
      </c>
      <c r="B1302" s="0" t="n">
        <f aca="false">R1302</f>
        <v>2117</v>
      </c>
      <c r="C1302" s="0" t="n">
        <f aca="false">V1302*W1302*20</f>
        <v>44000</v>
      </c>
      <c r="D1302" s="0" t="n">
        <v>3233</v>
      </c>
      <c r="E1302" s="0" t="n">
        <v>744</v>
      </c>
      <c r="F1302" s="0" t="n">
        <v>3</v>
      </c>
      <c r="J1302" s="0" t="n">
        <v>1822</v>
      </c>
      <c r="K1302" s="0" t="s">
        <v>3836</v>
      </c>
      <c r="L1302" s="0" t="s">
        <v>37</v>
      </c>
      <c r="M1302" s="0" t="n">
        <v>30</v>
      </c>
      <c r="N1302" s="0" t="n">
        <v>12</v>
      </c>
      <c r="O1302" s="0" t="n">
        <v>67</v>
      </c>
      <c r="P1302" s="0" t="s">
        <v>123</v>
      </c>
      <c r="Q1302" s="0" t="n">
        <f aca="false">R1302+V1302*W1302*20</f>
        <v>46117</v>
      </c>
      <c r="R1302" s="0" t="n">
        <v>2117</v>
      </c>
      <c r="S1302" s="0" t="n">
        <v>27</v>
      </c>
      <c r="T1302" s="0" t="n">
        <v>6</v>
      </c>
      <c r="U1302" s="0" t="n">
        <v>1823</v>
      </c>
      <c r="V1302" s="0" t="n">
        <v>2200</v>
      </c>
      <c r="W1302" s="0" t="n">
        <v>1</v>
      </c>
      <c r="X1302" s="0" t="s">
        <v>3837</v>
      </c>
      <c r="Z1302" s="0" t="s">
        <v>875</v>
      </c>
      <c r="AA1302" s="0" t="s">
        <v>77</v>
      </c>
      <c r="AB1302" s="0" t="s">
        <v>3837</v>
      </c>
      <c r="AD1302" s="0" t="s">
        <v>473</v>
      </c>
      <c r="AL1302" s="0" t="s">
        <v>32</v>
      </c>
    </row>
    <row r="1303" customFormat="false" ht="12.75" hidden="false" customHeight="false" outlineLevel="0" collapsed="false">
      <c r="A1303" s="0" t="n">
        <f aca="false">B1303+C1303</f>
        <v>4307</v>
      </c>
      <c r="B1303" s="0" t="n">
        <f aca="false">R1303</f>
        <v>4307</v>
      </c>
      <c r="C1303" s="0" t="n">
        <f aca="false">V1303*W1303*20</f>
        <v>0</v>
      </c>
      <c r="D1303" s="0" t="n">
        <v>3519</v>
      </c>
      <c r="E1303" s="0" t="n">
        <v>768</v>
      </c>
      <c r="F1303" s="0" t="n">
        <v>3</v>
      </c>
      <c r="J1303" s="0" t="n">
        <v>1822</v>
      </c>
      <c r="K1303" s="0" t="s">
        <v>3838</v>
      </c>
      <c r="L1303" s="0" t="s">
        <v>37</v>
      </c>
      <c r="M1303" s="0" t="n">
        <v>12</v>
      </c>
      <c r="N1303" s="0" t="n">
        <v>3</v>
      </c>
      <c r="O1303" s="0" t="n">
        <v>47</v>
      </c>
      <c r="P1303" s="0" t="s">
        <v>50</v>
      </c>
      <c r="Q1303" s="0" t="n">
        <f aca="false">R1303+V1303*W1303*20</f>
        <v>4307</v>
      </c>
      <c r="R1303" s="0" t="n">
        <v>4307</v>
      </c>
      <c r="S1303" s="0" t="n">
        <v>7</v>
      </c>
      <c r="T1303" s="0" t="n">
        <v>5</v>
      </c>
      <c r="U1303" s="0" t="n">
        <v>1822</v>
      </c>
      <c r="AL1303" s="0" t="s">
        <v>32</v>
      </c>
    </row>
    <row r="1304" customFormat="false" ht="12.75" hidden="false" customHeight="false" outlineLevel="0" collapsed="false">
      <c r="A1304" s="0" t="n">
        <f aca="false">B1304+C1304</f>
        <v>4307</v>
      </c>
      <c r="B1304" s="0" t="n">
        <f aca="false">R1304</f>
        <v>4307</v>
      </c>
      <c r="C1304" s="0" t="n">
        <f aca="false">V1304*W1304*20</f>
        <v>0</v>
      </c>
      <c r="D1304" s="0" t="n">
        <v>4112</v>
      </c>
      <c r="E1304" s="0" t="n">
        <v>583</v>
      </c>
      <c r="F1304" s="0" t="n">
        <v>1</v>
      </c>
      <c r="J1304" s="0" t="n">
        <v>1822</v>
      </c>
      <c r="K1304" s="0" t="s">
        <v>1141</v>
      </c>
      <c r="L1304" s="0" t="s">
        <v>92</v>
      </c>
      <c r="M1304" s="0" t="n">
        <v>21</v>
      </c>
      <c r="N1304" s="0" t="n">
        <v>9</v>
      </c>
      <c r="O1304" s="0" t="n">
        <v>70</v>
      </c>
      <c r="P1304" s="0" t="s">
        <v>50</v>
      </c>
      <c r="Q1304" s="0" t="n">
        <f aca="false">R1304+V1304*W1304*20</f>
        <v>4307</v>
      </c>
      <c r="R1304" s="0" t="n">
        <v>4307</v>
      </c>
      <c r="S1304" s="0" t="n">
        <v>11</v>
      </c>
      <c r="T1304" s="0" t="n">
        <v>11</v>
      </c>
      <c r="U1304" s="0" t="n">
        <v>1822</v>
      </c>
      <c r="AL1304" s="0" t="s">
        <v>32</v>
      </c>
    </row>
    <row r="1305" customFormat="false" ht="12.75" hidden="false" customHeight="false" outlineLevel="0" collapsed="false">
      <c r="A1305" s="0" t="n">
        <f aca="false">B1305+C1305</f>
        <v>4300</v>
      </c>
      <c r="B1305" s="0" t="n">
        <f aca="false">R1305</f>
        <v>4300</v>
      </c>
      <c r="C1305" s="0" t="n">
        <f aca="false">V1305*W1305*20</f>
        <v>0</v>
      </c>
      <c r="D1305" s="0" t="n">
        <v>3178</v>
      </c>
      <c r="E1305" s="0" t="n">
        <v>740</v>
      </c>
      <c r="F1305" s="0" t="n">
        <v>3</v>
      </c>
      <c r="J1305" s="0" t="n">
        <v>1822</v>
      </c>
      <c r="K1305" s="0" t="s">
        <v>2945</v>
      </c>
      <c r="L1305" s="0" t="s">
        <v>92</v>
      </c>
      <c r="M1305" s="0" t="n">
        <v>18</v>
      </c>
      <c r="N1305" s="0" t="n">
        <v>5</v>
      </c>
      <c r="O1305" s="0" t="s">
        <v>55</v>
      </c>
      <c r="P1305" s="0" t="s">
        <v>38</v>
      </c>
      <c r="Q1305" s="0" t="n">
        <f aca="false">R1305+V1305*W1305*20</f>
        <v>4300</v>
      </c>
      <c r="R1305" s="0" t="n">
        <v>4300</v>
      </c>
      <c r="S1305" s="0" t="n">
        <v>18</v>
      </c>
      <c r="T1305" s="0" t="n">
        <v>11</v>
      </c>
      <c r="U1305" s="0" t="n">
        <v>1822</v>
      </c>
      <c r="AL1305" s="0" t="s">
        <v>32</v>
      </c>
    </row>
    <row r="1306" customFormat="false" ht="12.75" hidden="false" customHeight="false" outlineLevel="0" collapsed="false">
      <c r="A1306" s="0" t="n">
        <f aca="false">B1306+C1306</f>
        <v>4260</v>
      </c>
      <c r="B1306" s="0" t="n">
        <f aca="false">R1306</f>
        <v>4260</v>
      </c>
      <c r="C1306" s="0" t="n">
        <f aca="false">V1306*W1306*20</f>
        <v>0</v>
      </c>
      <c r="D1306" s="0" t="n">
        <v>3313</v>
      </c>
      <c r="E1306" s="0" t="n">
        <v>750</v>
      </c>
      <c r="F1306" s="0" t="n">
        <v>3</v>
      </c>
      <c r="J1306" s="0" t="n">
        <v>1822</v>
      </c>
      <c r="K1306" s="0" t="s">
        <v>3839</v>
      </c>
      <c r="L1306" s="0" t="s">
        <v>92</v>
      </c>
      <c r="M1306" s="0" t="n">
        <v>7</v>
      </c>
      <c r="N1306" s="0" t="n">
        <v>10</v>
      </c>
      <c r="O1306" s="0" t="n">
        <v>57</v>
      </c>
      <c r="P1306" s="0" t="s">
        <v>237</v>
      </c>
      <c r="Q1306" s="0" t="n">
        <f aca="false">R1306+V1306*W1306*20</f>
        <v>4260</v>
      </c>
      <c r="R1306" s="0" t="n">
        <v>4260</v>
      </c>
      <c r="S1306" s="0" t="n">
        <v>23</v>
      </c>
      <c r="T1306" s="0" t="n">
        <v>12</v>
      </c>
      <c r="U1306" s="0" t="n">
        <v>1822</v>
      </c>
      <c r="AL1306" s="0" t="s">
        <v>32</v>
      </c>
    </row>
    <row r="1307" customFormat="false" ht="12.75" hidden="false" customHeight="false" outlineLevel="0" collapsed="false">
      <c r="A1307" s="0" t="n">
        <f aca="false">B1307+C1307</f>
        <v>4254</v>
      </c>
      <c r="B1307" s="0" t="n">
        <f aca="false">R1307</f>
        <v>4254</v>
      </c>
      <c r="C1307" s="0" t="n">
        <f aca="false">V1307*W1307*20</f>
        <v>0</v>
      </c>
      <c r="D1307" s="0" t="n">
        <v>2039</v>
      </c>
      <c r="E1307" s="0" t="n">
        <v>663</v>
      </c>
      <c r="F1307" s="0" t="n">
        <v>9</v>
      </c>
      <c r="J1307" s="0" t="n">
        <v>1822</v>
      </c>
      <c r="K1307" s="0" t="s">
        <v>3277</v>
      </c>
      <c r="L1307" s="0" t="s">
        <v>92</v>
      </c>
      <c r="M1307" s="0" t="n">
        <v>28</v>
      </c>
      <c r="N1307" s="0" t="n">
        <v>11</v>
      </c>
      <c r="O1307" s="0" t="n">
        <v>72</v>
      </c>
      <c r="P1307" s="0" t="s">
        <v>50</v>
      </c>
      <c r="Q1307" s="0" t="n">
        <f aca="false">R1307+V1307*W1307*20</f>
        <v>4254</v>
      </c>
      <c r="R1307" s="0" t="n">
        <v>4254</v>
      </c>
      <c r="S1307" s="0" t="n">
        <v>18</v>
      </c>
      <c r="T1307" s="0" t="n">
        <v>9</v>
      </c>
      <c r="U1307" s="0" t="n">
        <v>1823</v>
      </c>
      <c r="AL1307" s="0" t="s">
        <v>32</v>
      </c>
    </row>
    <row r="1308" customFormat="false" ht="12.75" hidden="false" customHeight="false" outlineLevel="0" collapsed="false">
      <c r="A1308" s="0" t="n">
        <f aca="false">B1308+C1308</f>
        <v>4227</v>
      </c>
      <c r="B1308" s="0" t="n">
        <f aca="false">R1308</f>
        <v>4227</v>
      </c>
      <c r="C1308" s="0" t="n">
        <f aca="false">V1308*W1308*20</f>
        <v>0</v>
      </c>
      <c r="D1308" s="0" t="n">
        <v>2724</v>
      </c>
      <c r="E1308" s="3" t="n">
        <v>456</v>
      </c>
      <c r="F1308" s="0" t="n">
        <v>8</v>
      </c>
      <c r="J1308" s="0" t="n">
        <v>1822</v>
      </c>
      <c r="K1308" s="0" t="s">
        <v>3155</v>
      </c>
      <c r="L1308" s="0" t="s">
        <v>92</v>
      </c>
      <c r="M1308" s="0" t="n">
        <v>16</v>
      </c>
      <c r="N1308" s="0" t="n">
        <v>11</v>
      </c>
      <c r="O1308" s="0" t="n">
        <v>39</v>
      </c>
      <c r="P1308" s="0" t="s">
        <v>38</v>
      </c>
      <c r="Q1308" s="0" t="n">
        <f aca="false">R1308+V1308*W1308*20</f>
        <v>4227</v>
      </c>
      <c r="R1308" s="0" t="n">
        <v>4227</v>
      </c>
      <c r="S1308" s="0" t="n">
        <v>12</v>
      </c>
      <c r="T1308" s="0" t="n">
        <v>11</v>
      </c>
      <c r="U1308" s="0" t="n">
        <v>1823</v>
      </c>
      <c r="AL1308" s="0" t="s">
        <v>32</v>
      </c>
    </row>
    <row r="1309" customFormat="false" ht="12.75" hidden="false" customHeight="false" outlineLevel="0" collapsed="false">
      <c r="A1309" s="0" t="n">
        <f aca="false">B1309+C1309</f>
        <v>84000</v>
      </c>
      <c r="B1309" s="0" t="n">
        <f aca="false">R1309</f>
        <v>0</v>
      </c>
      <c r="C1309" s="0" t="n">
        <f aca="false">V1309*W1309*20</f>
        <v>84000</v>
      </c>
      <c r="D1309" s="0" t="n">
        <v>2842</v>
      </c>
      <c r="E1309" s="3" t="n">
        <v>463</v>
      </c>
      <c r="F1309" s="0" t="n">
        <v>8</v>
      </c>
      <c r="J1309" s="0" t="n">
        <v>1822</v>
      </c>
      <c r="K1309" s="5" t="s">
        <v>3840</v>
      </c>
      <c r="L1309" s="0" t="s">
        <v>92</v>
      </c>
      <c r="M1309" s="0" t="n">
        <v>5</v>
      </c>
      <c r="N1309" s="0" t="n">
        <v>1</v>
      </c>
      <c r="O1309" s="0" t="n">
        <v>89</v>
      </c>
      <c r="P1309" s="0" t="s">
        <v>2064</v>
      </c>
      <c r="Q1309" s="0" t="n">
        <f aca="false">R1309+V1309*W1309*20</f>
        <v>84000</v>
      </c>
      <c r="R1309" s="0" t="n">
        <v>0</v>
      </c>
      <c r="S1309" s="0" t="n">
        <v>26</v>
      </c>
      <c r="T1309" s="0" t="n">
        <v>6</v>
      </c>
      <c r="U1309" s="0" t="n">
        <v>1822</v>
      </c>
      <c r="V1309" s="0" t="n">
        <v>4200</v>
      </c>
      <c r="W1309" s="0" t="n">
        <v>1</v>
      </c>
      <c r="X1309" s="0" t="s">
        <v>3841</v>
      </c>
      <c r="Y1309" s="0" t="s">
        <v>3840</v>
      </c>
      <c r="Z1309" s="0" t="s">
        <v>3842</v>
      </c>
      <c r="AA1309" s="0" t="s">
        <v>58</v>
      </c>
      <c r="AB1309" s="0" t="s">
        <v>3843</v>
      </c>
      <c r="AD1309" s="0" t="s">
        <v>188</v>
      </c>
      <c r="AL1309" s="0" t="s">
        <v>32</v>
      </c>
    </row>
    <row r="1310" customFormat="false" ht="12.75" hidden="false" customHeight="false" outlineLevel="0" collapsed="false">
      <c r="A1310" s="0" t="n">
        <f aca="false">B1310+C1310</f>
        <v>4200</v>
      </c>
      <c r="B1310" s="0" t="n">
        <f aca="false">R1310</f>
        <v>4200</v>
      </c>
      <c r="C1310" s="0" t="n">
        <f aca="false">V1310*W1310*20</f>
        <v>0</v>
      </c>
      <c r="D1310" s="0" t="n">
        <v>3338</v>
      </c>
      <c r="E1310" s="0" t="n">
        <v>753</v>
      </c>
      <c r="F1310" s="0" t="n">
        <v>3</v>
      </c>
      <c r="J1310" s="0" t="n">
        <v>1822</v>
      </c>
      <c r="K1310" s="0" t="s">
        <v>3844</v>
      </c>
      <c r="L1310" s="0" t="s">
        <v>92</v>
      </c>
      <c r="M1310" s="0" t="n">
        <v>18</v>
      </c>
      <c r="N1310" s="0" t="n">
        <v>5</v>
      </c>
      <c r="O1310" s="0" t="s">
        <v>1008</v>
      </c>
      <c r="P1310" s="0" t="s">
        <v>237</v>
      </c>
      <c r="Q1310" s="0" t="n">
        <f aca="false">R1310+V1310*W1310*20</f>
        <v>4200</v>
      </c>
      <c r="R1310" s="0" t="n">
        <v>4200</v>
      </c>
      <c r="S1310" s="0" t="n">
        <v>18</v>
      </c>
      <c r="T1310" s="0" t="n">
        <v>11</v>
      </c>
      <c r="U1310" s="0" t="n">
        <v>1822</v>
      </c>
      <c r="AL1310" s="0" t="s">
        <v>32</v>
      </c>
    </row>
    <row r="1311" customFormat="false" ht="12.75" hidden="false" customHeight="false" outlineLevel="0" collapsed="false">
      <c r="A1311" s="0" t="n">
        <f aca="false">B1311+C1311</f>
        <v>4186</v>
      </c>
      <c r="B1311" s="0" t="n">
        <f aca="false">R1311</f>
        <v>4186</v>
      </c>
      <c r="C1311" s="0" t="n">
        <f aca="false">V1311*W1311*20</f>
        <v>0</v>
      </c>
      <c r="D1311" s="0" t="n">
        <v>1689</v>
      </c>
      <c r="E1311" s="0" t="n">
        <v>640</v>
      </c>
      <c r="F1311" s="0" t="n">
        <v>9</v>
      </c>
      <c r="J1311" s="0" t="n">
        <v>1822</v>
      </c>
      <c r="K1311" s="2" t="s">
        <v>3013</v>
      </c>
      <c r="L1311" s="0" t="s">
        <v>92</v>
      </c>
      <c r="M1311" s="0" t="n">
        <v>16</v>
      </c>
      <c r="N1311" s="0" t="n">
        <v>4</v>
      </c>
      <c r="O1311" s="0" t="n">
        <v>66</v>
      </c>
      <c r="P1311" s="0" t="s">
        <v>464</v>
      </c>
      <c r="Q1311" s="0" t="n">
        <f aca="false">R1311+V1311*W1311*20</f>
        <v>4186</v>
      </c>
      <c r="R1311" s="0" t="n">
        <v>4186</v>
      </c>
      <c r="S1311" s="0" t="n">
        <v>29</v>
      </c>
      <c r="T1311" s="0" t="n">
        <v>7</v>
      </c>
      <c r="U1311" s="0" t="n">
        <v>1822</v>
      </c>
      <c r="AL1311" s="0" t="s">
        <v>32</v>
      </c>
    </row>
    <row r="1312" customFormat="false" ht="12.75" hidden="false" customHeight="false" outlineLevel="0" collapsed="false">
      <c r="A1312" s="0" t="n">
        <f aca="false">B1312+C1312</f>
        <v>4180</v>
      </c>
      <c r="B1312" s="0" t="n">
        <f aca="false">R1312</f>
        <v>4180</v>
      </c>
      <c r="C1312" s="0" t="n">
        <f aca="false">V1312*W1312*20</f>
        <v>0</v>
      </c>
      <c r="D1312" s="0" t="n">
        <v>2446</v>
      </c>
      <c r="E1312" s="0" t="n">
        <v>439</v>
      </c>
      <c r="F1312" s="0" t="n">
        <v>8</v>
      </c>
      <c r="J1312" s="0" t="n">
        <v>1822</v>
      </c>
      <c r="K1312" s="0" t="s">
        <v>3845</v>
      </c>
      <c r="L1312" s="0" t="s">
        <v>37</v>
      </c>
      <c r="M1312" s="0" t="n">
        <v>27</v>
      </c>
      <c r="N1312" s="0" t="n">
        <v>10</v>
      </c>
      <c r="O1312" s="0" t="s">
        <v>39</v>
      </c>
      <c r="P1312" s="0" t="s">
        <v>237</v>
      </c>
      <c r="Q1312" s="0" t="n">
        <f aca="false">R1312</f>
        <v>4180</v>
      </c>
      <c r="R1312" s="0" t="n">
        <v>4180</v>
      </c>
      <c r="S1312" s="0" t="n">
        <v>18</v>
      </c>
      <c r="T1312" s="0" t="n">
        <v>4</v>
      </c>
      <c r="U1312" s="0" t="n">
        <v>1823</v>
      </c>
      <c r="V1312" s="0" t="n">
        <v>0</v>
      </c>
      <c r="X1312" s="0" t="s">
        <v>3846</v>
      </c>
      <c r="AL1312" s="0" t="s">
        <v>32</v>
      </c>
    </row>
    <row r="1313" customFormat="false" ht="12.75" hidden="false" customHeight="false" outlineLevel="0" collapsed="false">
      <c r="A1313" s="0" t="n">
        <f aca="false">B1313+C1313</f>
        <v>4180</v>
      </c>
      <c r="B1313" s="0" t="n">
        <f aca="false">R1313</f>
        <v>4180</v>
      </c>
      <c r="C1313" s="0" t="n">
        <f aca="false">V1313*W1313*20</f>
        <v>0</v>
      </c>
      <c r="D1313" s="0" t="n">
        <v>1310</v>
      </c>
      <c r="E1313" s="0" t="n">
        <v>868</v>
      </c>
      <c r="F1313" s="0" t="n">
        <v>6</v>
      </c>
      <c r="J1313" s="0" t="n">
        <v>1822</v>
      </c>
      <c r="K1313" s="0" t="s">
        <v>3155</v>
      </c>
      <c r="L1313" s="0" t="s">
        <v>37</v>
      </c>
      <c r="M1313" s="0" t="n">
        <v>18</v>
      </c>
      <c r="N1313" s="0" t="n">
        <v>4</v>
      </c>
      <c r="O1313" s="0" t="n">
        <v>25</v>
      </c>
      <c r="P1313" s="0" t="s">
        <v>38</v>
      </c>
      <c r="Q1313" s="0" t="n">
        <f aca="false">R1313+V1313*W1313*20</f>
        <v>4180</v>
      </c>
      <c r="R1313" s="0" t="n">
        <v>4180</v>
      </c>
      <c r="S1313" s="0" t="n">
        <v>22</v>
      </c>
      <c r="T1313" s="0" t="n">
        <v>1</v>
      </c>
      <c r="U1313" s="0" t="n">
        <v>1824</v>
      </c>
      <c r="AL1313" s="0" t="s">
        <v>32</v>
      </c>
    </row>
    <row r="1314" customFormat="false" ht="12.75" hidden="false" customHeight="false" outlineLevel="0" collapsed="false">
      <c r="A1314" s="0" t="n">
        <f aca="false">B1314+C1314</f>
        <v>4174</v>
      </c>
      <c r="B1314" s="0" t="n">
        <f aca="false">R1314</f>
        <v>4174</v>
      </c>
      <c r="C1314" s="0" t="n">
        <f aca="false">V1314*W1314*20</f>
        <v>0</v>
      </c>
      <c r="D1314" s="0" t="n">
        <v>3539</v>
      </c>
      <c r="E1314" s="0" t="n">
        <v>769</v>
      </c>
      <c r="F1314" s="0" t="n">
        <v>3</v>
      </c>
      <c r="J1314" s="0" t="n">
        <v>1822</v>
      </c>
      <c r="K1314" s="0" t="s">
        <v>1141</v>
      </c>
      <c r="L1314" s="0" t="s">
        <v>92</v>
      </c>
      <c r="M1314" s="0" t="n">
        <v>31</v>
      </c>
      <c r="N1314" s="0" t="n">
        <v>8</v>
      </c>
      <c r="O1314" s="0" t="n">
        <v>82</v>
      </c>
      <c r="P1314" s="0" t="s">
        <v>50</v>
      </c>
      <c r="Q1314" s="0" t="n">
        <f aca="false">R1314+V1314*W1314*20</f>
        <v>4174</v>
      </c>
      <c r="R1314" s="0" t="n">
        <v>4174</v>
      </c>
      <c r="S1314" s="0" t="n">
        <v>31</v>
      </c>
      <c r="T1314" s="0" t="n">
        <v>10</v>
      </c>
      <c r="U1314" s="0" t="n">
        <v>1822</v>
      </c>
      <c r="AL1314" s="0" t="s">
        <v>32</v>
      </c>
    </row>
    <row r="1315" customFormat="false" ht="12.75" hidden="false" customHeight="false" outlineLevel="0" collapsed="false">
      <c r="A1315" s="0" t="n">
        <f aca="false">B1315+C1315</f>
        <v>4173</v>
      </c>
      <c r="B1315" s="0" t="n">
        <f aca="false">R1315</f>
        <v>4173</v>
      </c>
      <c r="C1315" s="0" t="n">
        <f aca="false">V1315*W1315*20</f>
        <v>0</v>
      </c>
      <c r="D1315" s="0" t="n">
        <v>3124</v>
      </c>
      <c r="E1315" s="0" t="n">
        <v>736</v>
      </c>
      <c r="F1315" s="0" t="n">
        <v>3</v>
      </c>
      <c r="J1315" s="0" t="n">
        <v>1822</v>
      </c>
      <c r="K1315" s="0" t="s">
        <v>3275</v>
      </c>
      <c r="L1315" s="0" t="s">
        <v>92</v>
      </c>
      <c r="M1315" s="0" t="n">
        <v>23</v>
      </c>
      <c r="N1315" s="0" t="n">
        <v>3</v>
      </c>
      <c r="O1315" s="0" t="n">
        <v>42</v>
      </c>
      <c r="P1315" s="0" t="s">
        <v>38</v>
      </c>
      <c r="Q1315" s="0" t="n">
        <f aca="false">R1315+V1315*W1315*20</f>
        <v>4173</v>
      </c>
      <c r="R1315" s="0" t="n">
        <v>4173</v>
      </c>
      <c r="S1315" s="0" t="n">
        <v>21</v>
      </c>
      <c r="T1315" s="0" t="n">
        <v>9</v>
      </c>
      <c r="U1315" s="0" t="n">
        <v>1822</v>
      </c>
      <c r="AL1315" s="0" t="s">
        <v>32</v>
      </c>
    </row>
    <row r="1316" customFormat="false" ht="12.75" hidden="false" customHeight="false" outlineLevel="0" collapsed="false">
      <c r="A1316" s="0" t="n">
        <f aca="false">B1316+C1316</f>
        <v>4172</v>
      </c>
      <c r="B1316" s="0" t="n">
        <f aca="false">R1316</f>
        <v>4172</v>
      </c>
      <c r="C1316" s="0" t="n">
        <f aca="false">V1316*W1316*20</f>
        <v>0</v>
      </c>
      <c r="D1316" s="0" t="n">
        <v>318</v>
      </c>
      <c r="E1316" s="0" t="n">
        <v>961</v>
      </c>
      <c r="F1316" s="0" t="n">
        <v>5</v>
      </c>
      <c r="J1316" s="0" t="n">
        <v>1822</v>
      </c>
      <c r="K1316" s="0" t="s">
        <v>3847</v>
      </c>
      <c r="L1316" s="0" t="s">
        <v>92</v>
      </c>
      <c r="M1316" s="0" t="n">
        <v>30</v>
      </c>
      <c r="N1316" s="0" t="n">
        <v>5</v>
      </c>
      <c r="O1316" s="0" t="n">
        <v>71</v>
      </c>
      <c r="P1316" s="0" t="s">
        <v>50</v>
      </c>
      <c r="Q1316" s="0" t="n">
        <f aca="false">R1316+V1316*W1316*20</f>
        <v>4172</v>
      </c>
      <c r="R1316" s="0" t="n">
        <v>4172</v>
      </c>
      <c r="S1316" s="0" t="n">
        <v>28</v>
      </c>
      <c r="T1316" s="0" t="n">
        <v>11</v>
      </c>
      <c r="U1316" s="0" t="n">
        <v>1823</v>
      </c>
      <c r="AL1316" s="0" t="s">
        <v>32</v>
      </c>
    </row>
    <row r="1317" customFormat="false" ht="12.75" hidden="false" customHeight="false" outlineLevel="0" collapsed="false">
      <c r="A1317" s="0" t="n">
        <f aca="false">B1317+C1317</f>
        <v>4154</v>
      </c>
      <c r="B1317" s="0" t="n">
        <f aca="false">R1317</f>
        <v>4154</v>
      </c>
      <c r="C1317" s="0" t="n">
        <f aca="false">V1317*W1317*20</f>
        <v>0</v>
      </c>
      <c r="D1317" s="0" t="n">
        <v>536</v>
      </c>
      <c r="E1317" s="0" t="n">
        <v>980</v>
      </c>
      <c r="F1317" s="0" t="n">
        <v>5</v>
      </c>
      <c r="J1317" s="0" t="n">
        <v>1822</v>
      </c>
      <c r="K1317" s="3" t="s">
        <v>3848</v>
      </c>
      <c r="L1317" s="0" t="s">
        <v>92</v>
      </c>
      <c r="M1317" s="0" t="n">
        <v>14</v>
      </c>
      <c r="N1317" s="0" t="n">
        <v>6</v>
      </c>
      <c r="O1317" s="0" t="n">
        <v>57</v>
      </c>
      <c r="P1317" s="0" t="s">
        <v>464</v>
      </c>
      <c r="Q1317" s="0" t="n">
        <f aca="false">R1317+V1317*W1317*20</f>
        <v>4154</v>
      </c>
      <c r="R1317" s="0" t="n">
        <v>4154</v>
      </c>
      <c r="S1317" s="0" t="n">
        <v>2</v>
      </c>
      <c r="T1317" s="0" t="n">
        <v>12</v>
      </c>
      <c r="U1317" s="0" t="n">
        <v>1822</v>
      </c>
      <c r="AL1317" s="0" t="s">
        <v>32</v>
      </c>
    </row>
    <row r="1318" customFormat="false" ht="12.75" hidden="false" customHeight="false" outlineLevel="0" collapsed="false">
      <c r="A1318" s="0" t="n">
        <f aca="false">B1318+C1318</f>
        <v>4150</v>
      </c>
      <c r="B1318" s="0" t="n">
        <f aca="false">R1318</f>
        <v>4150</v>
      </c>
      <c r="C1318" s="0" t="n">
        <f aca="false">V1318*W1318*20</f>
        <v>0</v>
      </c>
      <c r="D1318" s="0" t="n">
        <v>2142</v>
      </c>
      <c r="E1318" s="0" t="n">
        <v>673</v>
      </c>
      <c r="F1318" s="0" t="n">
        <v>9</v>
      </c>
      <c r="J1318" s="0" t="n">
        <v>1822</v>
      </c>
      <c r="K1318" s="0" t="s">
        <v>3849</v>
      </c>
      <c r="L1318" s="0" t="s">
        <v>92</v>
      </c>
      <c r="M1318" s="0" t="n">
        <v>14</v>
      </c>
      <c r="N1318" s="0" t="n">
        <v>2</v>
      </c>
      <c r="O1318" s="0" t="n">
        <v>18</v>
      </c>
      <c r="P1318" s="0" t="s">
        <v>464</v>
      </c>
      <c r="Q1318" s="0" t="n">
        <f aca="false">R1318+V1318*W1318*20</f>
        <v>4150</v>
      </c>
      <c r="R1318" s="0" t="n">
        <v>4150</v>
      </c>
      <c r="S1318" s="0" t="n">
        <v>8</v>
      </c>
      <c r="T1318" s="0" t="n">
        <v>3</v>
      </c>
      <c r="U1318" s="0" t="n">
        <v>1824</v>
      </c>
      <c r="AL1318" s="0" t="s">
        <v>32</v>
      </c>
    </row>
    <row r="1319" customFormat="false" ht="12.75" hidden="false" customHeight="false" outlineLevel="0" collapsed="false">
      <c r="A1319" s="0" t="n">
        <f aca="false">B1319+C1319</f>
        <v>4143</v>
      </c>
      <c r="B1319" s="0" t="n">
        <f aca="false">R1319</f>
        <v>4143</v>
      </c>
      <c r="C1319" s="0" t="n">
        <f aca="false">V1319*W1319*20</f>
        <v>0</v>
      </c>
      <c r="D1319" s="0" t="n">
        <v>3779</v>
      </c>
      <c r="E1319" s="0" t="n">
        <v>558</v>
      </c>
      <c r="F1319" s="0" t="n">
        <v>1</v>
      </c>
      <c r="J1319" s="0" t="n">
        <v>1822</v>
      </c>
      <c r="K1319" s="0" t="s">
        <v>3363</v>
      </c>
      <c r="L1319" s="0" t="s">
        <v>37</v>
      </c>
      <c r="M1319" s="0" t="n">
        <v>17</v>
      </c>
      <c r="N1319" s="0" t="n">
        <v>9</v>
      </c>
      <c r="O1319" s="0" t="n">
        <v>80</v>
      </c>
      <c r="P1319" s="0" t="s">
        <v>50</v>
      </c>
      <c r="Q1319" s="0" t="n">
        <f aca="false">R1319+V1319*W1319*20</f>
        <v>4143</v>
      </c>
      <c r="R1319" s="0" t="n">
        <v>4143</v>
      </c>
      <c r="S1319" s="0" t="n">
        <v>7</v>
      </c>
      <c r="T1319" s="0" t="n">
        <v>12</v>
      </c>
      <c r="U1319" s="0" t="n">
        <v>1822</v>
      </c>
      <c r="AL1319" s="0" t="s">
        <v>32</v>
      </c>
    </row>
    <row r="1320" customFormat="false" ht="12.75" hidden="false" customHeight="false" outlineLevel="0" collapsed="false">
      <c r="A1320" s="0" t="n">
        <f aca="false">B1320+C1320</f>
        <v>4136</v>
      </c>
      <c r="B1320" s="0" t="n">
        <f aca="false">R1320</f>
        <v>4136</v>
      </c>
      <c r="C1320" s="0" t="n">
        <f aca="false">V1320*W1320*20</f>
        <v>0</v>
      </c>
      <c r="D1320" s="0" t="n">
        <v>3494</v>
      </c>
      <c r="E1320" s="0" t="n">
        <v>767</v>
      </c>
      <c r="F1320" s="0" t="n">
        <v>3</v>
      </c>
      <c r="J1320" s="0" t="n">
        <v>1822</v>
      </c>
      <c r="K1320" s="0" t="s">
        <v>3171</v>
      </c>
      <c r="L1320" s="0" t="s">
        <v>37</v>
      </c>
      <c r="M1320" s="0" t="n">
        <v>25</v>
      </c>
      <c r="N1320" s="0" t="n">
        <v>8</v>
      </c>
      <c r="O1320" s="0" t="n">
        <v>62</v>
      </c>
      <c r="P1320" s="0" t="s">
        <v>38</v>
      </c>
      <c r="Q1320" s="0" t="n">
        <f aca="false">R1320+V1320*W1320*20</f>
        <v>4136</v>
      </c>
      <c r="R1320" s="0" t="n">
        <v>4136</v>
      </c>
      <c r="S1320" s="0" t="n">
        <v>14</v>
      </c>
      <c r="T1320" s="0" t="n">
        <v>2</v>
      </c>
      <c r="U1320" s="0" t="n">
        <v>1823</v>
      </c>
      <c r="AL1320" s="0" t="s">
        <v>32</v>
      </c>
    </row>
    <row r="1321" customFormat="false" ht="12.75" hidden="false" customHeight="false" outlineLevel="0" collapsed="false">
      <c r="A1321" s="0" t="n">
        <f aca="false">B1321+C1321</f>
        <v>4126</v>
      </c>
      <c r="B1321" s="0" t="n">
        <f aca="false">R1321</f>
        <v>4126</v>
      </c>
      <c r="C1321" s="0" t="n">
        <f aca="false">V1321*W1321*20</f>
        <v>0</v>
      </c>
      <c r="D1321" s="0" t="n">
        <v>638</v>
      </c>
      <c r="E1321" s="3" t="n">
        <v>992</v>
      </c>
      <c r="F1321" s="0" t="n">
        <v>5</v>
      </c>
      <c r="J1321" s="0" t="n">
        <v>1822</v>
      </c>
      <c r="K1321" s="0" t="s">
        <v>3820</v>
      </c>
      <c r="L1321" s="0" t="s">
        <v>92</v>
      </c>
      <c r="M1321" s="0" t="n">
        <v>10</v>
      </c>
      <c r="N1321" s="0" t="n">
        <v>6</v>
      </c>
      <c r="O1321" s="0" t="n">
        <v>30</v>
      </c>
      <c r="P1321" s="0" t="s">
        <v>38</v>
      </c>
      <c r="Q1321" s="0" t="n">
        <f aca="false">R1321+V1321*W1321*20</f>
        <v>4126</v>
      </c>
      <c r="R1321" s="0" t="n">
        <v>4126</v>
      </c>
      <c r="S1321" s="0" t="n">
        <v>17</v>
      </c>
      <c r="T1321" s="0" t="n">
        <v>10</v>
      </c>
      <c r="U1321" s="0" t="n">
        <v>1822</v>
      </c>
      <c r="AE1321" s="0" t="n">
        <v>28</v>
      </c>
      <c r="AF1321" s="0" t="n">
        <v>10</v>
      </c>
      <c r="AG1321" s="0" t="n">
        <v>23</v>
      </c>
      <c r="AL1321" s="0" t="s">
        <v>32</v>
      </c>
    </row>
    <row r="1322" customFormat="false" ht="12.75" hidden="false" customHeight="false" outlineLevel="0" collapsed="false">
      <c r="A1322" s="0" t="n">
        <f aca="false">B1322+C1322</f>
        <v>82500</v>
      </c>
      <c r="B1322" s="0" t="n">
        <f aca="false">R1322</f>
        <v>0</v>
      </c>
      <c r="C1322" s="0" t="n">
        <f aca="false">V1322*W1322*20</f>
        <v>82500</v>
      </c>
      <c r="D1322" s="0" t="n">
        <v>1986</v>
      </c>
      <c r="E1322" s="0" t="n">
        <v>660</v>
      </c>
      <c r="F1322" s="0" t="n">
        <v>9</v>
      </c>
      <c r="J1322" s="0" t="n">
        <v>1822</v>
      </c>
      <c r="K1322" s="5" t="s">
        <v>3850</v>
      </c>
      <c r="L1322" s="0" t="s">
        <v>92</v>
      </c>
      <c r="M1322" s="0" t="n">
        <v>19</v>
      </c>
      <c r="N1322" s="0" t="n">
        <v>12</v>
      </c>
      <c r="O1322" s="0" t="s">
        <v>39</v>
      </c>
      <c r="P1322" s="0" t="s">
        <v>3851</v>
      </c>
      <c r="Q1322" s="0" t="n">
        <f aca="false">R1322+V1322*W1322*20</f>
        <v>82500</v>
      </c>
      <c r="R1322" s="0" t="n">
        <v>0</v>
      </c>
      <c r="S1322" s="0" t="n">
        <v>18</v>
      </c>
      <c r="T1322" s="0" t="n">
        <v>6</v>
      </c>
      <c r="U1322" s="0" t="n">
        <v>1823</v>
      </c>
      <c r="V1322" s="0" t="n">
        <v>12500</v>
      </c>
      <c r="W1322" s="0" t="n">
        <v>0.33</v>
      </c>
      <c r="X1322" s="0" t="s">
        <v>3852</v>
      </c>
      <c r="Z1322" s="0" t="s">
        <v>3853</v>
      </c>
      <c r="AA1322" s="0" t="s">
        <v>42</v>
      </c>
      <c r="AB1322" s="0" t="s">
        <v>3854</v>
      </c>
      <c r="AD1322" s="0" t="s">
        <v>3855</v>
      </c>
      <c r="AL1322" s="0" t="s">
        <v>32</v>
      </c>
    </row>
    <row r="1323" customFormat="false" ht="12.75" hidden="false" customHeight="false" outlineLevel="0" collapsed="false">
      <c r="A1323" s="0" t="n">
        <f aca="false">B1323+C1323</f>
        <v>4120</v>
      </c>
      <c r="B1323" s="0" t="n">
        <f aca="false">R1323</f>
        <v>4120</v>
      </c>
      <c r="C1323" s="0" t="n">
        <f aca="false">V1323*W1323*20</f>
        <v>0</v>
      </c>
      <c r="D1323" s="0" t="n">
        <v>1139</v>
      </c>
      <c r="E1323" s="0" t="n">
        <v>853</v>
      </c>
      <c r="F1323" s="0" t="n">
        <v>6</v>
      </c>
      <c r="J1323" s="0" t="n">
        <v>1822</v>
      </c>
      <c r="K1323" s="0" t="s">
        <v>3766</v>
      </c>
      <c r="L1323" s="0" t="s">
        <v>37</v>
      </c>
      <c r="M1323" s="0" t="n">
        <v>1</v>
      </c>
      <c r="N1323" s="0" t="n">
        <v>9</v>
      </c>
      <c r="O1323" s="0" t="n">
        <v>27</v>
      </c>
      <c r="P1323" s="0" t="s">
        <v>38</v>
      </c>
      <c r="Q1323" s="0" t="n">
        <f aca="false">R1323+V1323*W1323*20</f>
        <v>4120</v>
      </c>
      <c r="R1323" s="0" t="n">
        <v>4120</v>
      </c>
      <c r="S1323" s="0" t="n">
        <v>15</v>
      </c>
      <c r="T1323" s="0" t="n">
        <v>10</v>
      </c>
      <c r="U1323" s="0" t="n">
        <v>1822</v>
      </c>
      <c r="AL1323" s="0" t="s">
        <v>32</v>
      </c>
    </row>
    <row r="1324" customFormat="false" ht="12.75" hidden="false" customHeight="false" outlineLevel="0" collapsed="false">
      <c r="A1324" s="0" t="n">
        <f aca="false">B1324+C1324</f>
        <v>4111</v>
      </c>
      <c r="B1324" s="0" t="n">
        <f aca="false">R1324</f>
        <v>4111</v>
      </c>
      <c r="C1324" s="0" t="n">
        <f aca="false">V1324*W1324*20</f>
        <v>0</v>
      </c>
      <c r="D1324" s="0" t="n">
        <v>367</v>
      </c>
      <c r="E1324" s="0" t="n">
        <v>966</v>
      </c>
      <c r="F1324" s="0" t="n">
        <v>5</v>
      </c>
      <c r="J1324" s="0" t="n">
        <v>1822</v>
      </c>
      <c r="K1324" s="0" t="s">
        <v>3856</v>
      </c>
      <c r="M1324" s="0" t="n">
        <v>12</v>
      </c>
      <c r="N1324" s="0" t="n">
        <v>12</v>
      </c>
      <c r="O1324" s="0" t="n">
        <v>38</v>
      </c>
      <c r="P1324" s="0" t="s">
        <v>38</v>
      </c>
      <c r="Q1324" s="0" t="n">
        <f aca="false">R1324+V1324*W1324*20</f>
        <v>4111</v>
      </c>
      <c r="R1324" s="0" t="n">
        <v>4111</v>
      </c>
      <c r="S1324" s="0" t="n">
        <v>5</v>
      </c>
      <c r="T1324" s="0" t="n">
        <v>6</v>
      </c>
      <c r="U1324" s="0" t="n">
        <v>1823</v>
      </c>
      <c r="AL1324" s="0" t="s">
        <v>32</v>
      </c>
    </row>
    <row r="1325" customFormat="false" ht="12.75" hidden="false" customHeight="false" outlineLevel="0" collapsed="false">
      <c r="A1325" s="0" t="n">
        <f aca="false">B1325+C1325</f>
        <v>4101</v>
      </c>
      <c r="B1325" s="0" t="n">
        <f aca="false">R1325</f>
        <v>4101</v>
      </c>
      <c r="C1325" s="0" t="n">
        <f aca="false">V1325*W1325*20</f>
        <v>0</v>
      </c>
      <c r="D1325" s="0" t="n">
        <v>988</v>
      </c>
      <c r="E1325" s="0" t="n">
        <v>842</v>
      </c>
      <c r="F1325" s="0" t="n">
        <v>6</v>
      </c>
      <c r="J1325" s="0" t="n">
        <v>1822</v>
      </c>
      <c r="K1325" s="0" t="s">
        <v>2945</v>
      </c>
      <c r="L1325" s="0" t="s">
        <v>37</v>
      </c>
      <c r="M1325" s="0" t="n">
        <v>30</v>
      </c>
      <c r="N1325" s="0" t="n">
        <v>12</v>
      </c>
      <c r="O1325" s="0" t="n">
        <v>32</v>
      </c>
      <c r="P1325" s="0" t="s">
        <v>237</v>
      </c>
      <c r="Q1325" s="0" t="n">
        <f aca="false">R1325+V1325*W1325*20</f>
        <v>4101</v>
      </c>
      <c r="R1325" s="0" t="n">
        <v>4101</v>
      </c>
      <c r="S1325" s="0" t="n">
        <v>28</v>
      </c>
      <c r="T1325" s="0" t="n">
        <v>6</v>
      </c>
      <c r="U1325" s="0" t="n">
        <v>1823</v>
      </c>
      <c r="AL1325" s="0" t="s">
        <v>32</v>
      </c>
    </row>
    <row r="1326" customFormat="false" ht="12.75" hidden="false" customHeight="false" outlineLevel="0" collapsed="false">
      <c r="A1326" s="0" t="n">
        <f aca="false">B1326+C1326</f>
        <v>9800</v>
      </c>
      <c r="B1326" s="0" t="n">
        <f aca="false">R1326</f>
        <v>3800</v>
      </c>
      <c r="C1326" s="0" t="n">
        <f aca="false">V1326*W1326*20</f>
        <v>6000</v>
      </c>
      <c r="D1326" s="0" t="n">
        <v>1445</v>
      </c>
      <c r="E1326" s="0" t="n">
        <v>883</v>
      </c>
      <c r="F1326" s="0" t="n">
        <v>6</v>
      </c>
      <c r="J1326" s="0" t="n">
        <v>1822</v>
      </c>
      <c r="K1326" s="0" t="s">
        <v>3857</v>
      </c>
      <c r="L1326" s="0" t="s">
        <v>37</v>
      </c>
      <c r="M1326" s="0" t="n">
        <v>11</v>
      </c>
      <c r="N1326" s="0" t="n">
        <v>12</v>
      </c>
      <c r="O1326" s="0" t="n">
        <v>66</v>
      </c>
      <c r="P1326" s="0" t="s">
        <v>237</v>
      </c>
      <c r="Q1326" s="0" t="n">
        <f aca="false">R1326+V1326*W1326*20</f>
        <v>9800</v>
      </c>
      <c r="R1326" s="0" t="n">
        <v>3800</v>
      </c>
      <c r="S1326" s="0" t="n">
        <v>10</v>
      </c>
      <c r="T1326" s="0" t="n">
        <v>6</v>
      </c>
      <c r="U1326" s="0" t="n">
        <v>1823</v>
      </c>
      <c r="V1326" s="0" t="n">
        <v>300</v>
      </c>
      <c r="W1326" s="0" t="n">
        <v>1</v>
      </c>
      <c r="X1326" s="0" t="s">
        <v>3858</v>
      </c>
      <c r="AL1326" s="0" t="s">
        <v>32</v>
      </c>
    </row>
    <row r="1327" customFormat="false" ht="12.75" hidden="false" customHeight="false" outlineLevel="0" collapsed="false">
      <c r="A1327" s="0" t="n">
        <f aca="false">B1327+C1327</f>
        <v>4087</v>
      </c>
      <c r="B1327" s="0" t="n">
        <f aca="false">R1327</f>
        <v>4087</v>
      </c>
      <c r="C1327" s="0" t="n">
        <f aca="false">V1327*W1327*20</f>
        <v>0</v>
      </c>
      <c r="D1327" s="0" t="n">
        <v>3889</v>
      </c>
      <c r="E1327" s="0" t="n">
        <v>565</v>
      </c>
      <c r="F1327" s="0" t="n">
        <v>1</v>
      </c>
      <c r="J1327" s="0" t="n">
        <v>1822</v>
      </c>
      <c r="K1327" s="0" t="s">
        <v>3859</v>
      </c>
      <c r="L1327" s="0" t="s">
        <v>37</v>
      </c>
      <c r="M1327" s="0" t="n">
        <v>21</v>
      </c>
      <c r="N1327" s="0" t="n">
        <v>6</v>
      </c>
      <c r="O1327" s="0" t="s">
        <v>39</v>
      </c>
      <c r="P1327" s="0" t="s">
        <v>212</v>
      </c>
      <c r="Q1327" s="0" t="n">
        <f aca="false">R1327+V1327*W1327*20</f>
        <v>4087</v>
      </c>
      <c r="R1327" s="0" t="n">
        <v>4087</v>
      </c>
      <c r="S1327" s="0" t="n">
        <v>4</v>
      </c>
      <c r="T1327" s="0" t="n">
        <v>12</v>
      </c>
      <c r="U1327" s="0" t="n">
        <v>1822</v>
      </c>
      <c r="AL1327" s="0" t="s">
        <v>32</v>
      </c>
    </row>
    <row r="1328" customFormat="false" ht="12.75" hidden="false" customHeight="false" outlineLevel="0" collapsed="false">
      <c r="A1328" s="0" t="n">
        <f aca="false">B1328+C1328</f>
        <v>34480</v>
      </c>
      <c r="B1328" s="0" t="n">
        <f aca="false">R1328</f>
        <v>2480</v>
      </c>
      <c r="C1328" s="0" t="n">
        <f aca="false">V1328*W1328*20</f>
        <v>32000</v>
      </c>
      <c r="D1328" s="0" t="n">
        <v>1278</v>
      </c>
      <c r="E1328" s="0" t="n">
        <v>866</v>
      </c>
      <c r="F1328" s="0" t="n">
        <v>6</v>
      </c>
      <c r="J1328" s="0" t="n">
        <v>1822</v>
      </c>
      <c r="K1328" s="0" t="s">
        <v>3860</v>
      </c>
      <c r="L1328" s="0" t="s">
        <v>37</v>
      </c>
      <c r="M1328" s="0" t="n">
        <v>13</v>
      </c>
      <c r="N1328" s="0" t="n">
        <v>2</v>
      </c>
      <c r="O1328" s="0" t="s">
        <v>39</v>
      </c>
      <c r="P1328" s="0" t="s">
        <v>38</v>
      </c>
      <c r="Q1328" s="0" t="n">
        <f aca="false">R1328+V1328*W1328*20</f>
        <v>34480</v>
      </c>
      <c r="R1328" s="0" t="n">
        <v>2480</v>
      </c>
      <c r="S1328" s="0" t="n">
        <v>10</v>
      </c>
      <c r="T1328" s="0" t="n">
        <v>5</v>
      </c>
      <c r="U1328" s="0" t="n">
        <v>1822</v>
      </c>
      <c r="V1328" s="0" t="n">
        <v>1600</v>
      </c>
      <c r="W1328" s="0" t="n">
        <v>1</v>
      </c>
      <c r="X1328" s="0" t="s">
        <v>3861</v>
      </c>
      <c r="Z1328" s="0" t="s">
        <v>3862</v>
      </c>
      <c r="AA1328" s="0" t="s">
        <v>3863</v>
      </c>
      <c r="AB1328" s="0" t="s">
        <v>3864</v>
      </c>
      <c r="AD1328" s="0" t="s">
        <v>49</v>
      </c>
      <c r="AL1328" s="0" t="s">
        <v>32</v>
      </c>
    </row>
    <row r="1329" customFormat="false" ht="12.75" hidden="false" customHeight="false" outlineLevel="0" collapsed="false">
      <c r="A1329" s="0" t="n">
        <f aca="false">B1329+C1329</f>
        <v>18520</v>
      </c>
      <c r="B1329" s="0" t="n">
        <f aca="false">R1329</f>
        <v>3320</v>
      </c>
      <c r="C1329" s="0" t="n">
        <f aca="false">V1329*W1329*20</f>
        <v>15200</v>
      </c>
      <c r="D1329" s="0" t="n">
        <v>1421</v>
      </c>
      <c r="E1329" s="0" t="n">
        <v>880</v>
      </c>
      <c r="F1329" s="0" t="n">
        <v>6</v>
      </c>
      <c r="J1329" s="0" t="n">
        <v>1822</v>
      </c>
      <c r="K1329" s="0" t="s">
        <v>3865</v>
      </c>
      <c r="L1329" s="0" t="s">
        <v>92</v>
      </c>
      <c r="M1329" s="0" t="n">
        <v>31</v>
      </c>
      <c r="N1329" s="0" t="n">
        <v>8</v>
      </c>
      <c r="O1329" s="0" t="s">
        <v>39</v>
      </c>
      <c r="P1329" s="0" t="s">
        <v>50</v>
      </c>
      <c r="Q1329" s="0" t="n">
        <f aca="false">R1329+V1329*W1329*20</f>
        <v>18520</v>
      </c>
      <c r="R1329" s="0" t="n">
        <v>3320</v>
      </c>
      <c r="S1329" s="0" t="n">
        <v>28</v>
      </c>
      <c r="T1329" s="0" t="n">
        <v>2</v>
      </c>
      <c r="U1329" s="0" t="n">
        <v>1823</v>
      </c>
      <c r="V1329" s="0" t="n">
        <v>1900</v>
      </c>
      <c r="W1329" s="0" t="n">
        <f aca="false">2/5</f>
        <v>0.4</v>
      </c>
      <c r="X1329" s="0" t="s">
        <v>3866</v>
      </c>
      <c r="AL1329" s="0" t="s">
        <v>32</v>
      </c>
    </row>
    <row r="1330" customFormat="false" ht="12.75" hidden="false" customHeight="false" outlineLevel="0" collapsed="false">
      <c r="A1330" s="0" t="n">
        <f aca="false">B1330+C1330</f>
        <v>43969</v>
      </c>
      <c r="B1330" s="0" t="n">
        <f aca="false">R1330</f>
        <v>1969</v>
      </c>
      <c r="C1330" s="0" t="n">
        <f aca="false">V1330*W1330*20</f>
        <v>42000</v>
      </c>
      <c r="D1330" s="0" t="n">
        <v>1791</v>
      </c>
      <c r="E1330" s="0" t="n">
        <v>646</v>
      </c>
      <c r="F1330" s="0" t="n">
        <v>9</v>
      </c>
      <c r="J1330" s="0" t="n">
        <v>1822</v>
      </c>
      <c r="K1330" s="0" t="s">
        <v>2201</v>
      </c>
      <c r="L1330" s="0" t="s">
        <v>37</v>
      </c>
      <c r="M1330" s="0" t="n">
        <v>15</v>
      </c>
      <c r="N1330" s="0" t="n">
        <v>2</v>
      </c>
      <c r="O1330" s="0" t="n">
        <v>50</v>
      </c>
      <c r="P1330" s="0" t="s">
        <v>464</v>
      </c>
      <c r="Q1330" s="0" t="n">
        <f aca="false">R1330+V1330*W1330*20</f>
        <v>43969</v>
      </c>
      <c r="R1330" s="0" t="n">
        <v>1969</v>
      </c>
      <c r="S1330" s="0" t="n">
        <v>9</v>
      </c>
      <c r="T1330" s="0" t="n">
        <v>4</v>
      </c>
      <c r="U1330" s="0" t="n">
        <v>1822</v>
      </c>
      <c r="V1330" s="0" t="n">
        <v>2100</v>
      </c>
      <c r="W1330" s="0" t="n">
        <v>1</v>
      </c>
      <c r="X1330" s="0" t="s">
        <v>3867</v>
      </c>
      <c r="Z1330" s="0" t="s">
        <v>219</v>
      </c>
      <c r="AA1330" s="0" t="s">
        <v>42</v>
      </c>
      <c r="AB1330" s="0" t="s">
        <v>3868</v>
      </c>
      <c r="AD1330" s="0" t="s">
        <v>1440</v>
      </c>
      <c r="AL1330" s="0" t="s">
        <v>32</v>
      </c>
    </row>
    <row r="1331" customFormat="false" ht="12.75" hidden="false" customHeight="false" outlineLevel="0" collapsed="false">
      <c r="A1331" s="0" t="n">
        <f aca="false">B1331+C1331</f>
        <v>4066</v>
      </c>
      <c r="B1331" s="0" t="n">
        <f aca="false">R1331</f>
        <v>4066</v>
      </c>
      <c r="C1331" s="0" t="n">
        <f aca="false">V1331*W1331*20</f>
        <v>0</v>
      </c>
      <c r="D1331" s="0" t="n">
        <v>3456</v>
      </c>
      <c r="E1331" s="0" t="n">
        <v>763</v>
      </c>
      <c r="F1331" s="0" t="n">
        <v>3</v>
      </c>
      <c r="J1331" s="0" t="n">
        <v>1822</v>
      </c>
      <c r="K1331" s="0" t="s">
        <v>3869</v>
      </c>
      <c r="L1331" s="0" t="s">
        <v>92</v>
      </c>
      <c r="M1331" s="0" t="n">
        <v>26</v>
      </c>
      <c r="N1331" s="0" t="n">
        <v>4</v>
      </c>
      <c r="O1331" s="0" t="s">
        <v>39</v>
      </c>
      <c r="P1331" s="0" t="s">
        <v>38</v>
      </c>
      <c r="Q1331" s="0" t="n">
        <f aca="false">R1331+V1331*W1331*20</f>
        <v>4066</v>
      </c>
      <c r="R1331" s="0" t="n">
        <v>4066</v>
      </c>
      <c r="S1331" s="0" t="n">
        <v>4</v>
      </c>
      <c r="T1331" s="0" t="n">
        <v>9</v>
      </c>
      <c r="U1331" s="0" t="n">
        <v>1823</v>
      </c>
      <c r="AD1331" s="0" t="s">
        <v>3870</v>
      </c>
      <c r="AL1331" s="0" t="s">
        <v>32</v>
      </c>
    </row>
    <row r="1332" customFormat="false" ht="12.75" hidden="false" customHeight="false" outlineLevel="0" collapsed="false">
      <c r="A1332" s="0" t="n">
        <f aca="false">B1332+C1332</f>
        <v>21160</v>
      </c>
      <c r="B1332" s="0" t="n">
        <f aca="false">R1332</f>
        <v>3160</v>
      </c>
      <c r="C1332" s="0" t="n">
        <f aca="false">V1332*W1332*20</f>
        <v>18000</v>
      </c>
      <c r="D1332" s="0" t="n">
        <v>3876</v>
      </c>
      <c r="E1332" s="0" t="n">
        <v>564</v>
      </c>
      <c r="F1332" s="0" t="n">
        <v>1</v>
      </c>
      <c r="J1332" s="0" t="n">
        <v>1822</v>
      </c>
      <c r="K1332" s="0" t="s">
        <v>3871</v>
      </c>
      <c r="L1332" s="0" t="s">
        <v>92</v>
      </c>
      <c r="M1332" s="0" t="n">
        <v>9</v>
      </c>
      <c r="N1332" s="0" t="n">
        <v>2</v>
      </c>
      <c r="O1332" s="0" t="s">
        <v>39</v>
      </c>
      <c r="P1332" s="0" t="s">
        <v>50</v>
      </c>
      <c r="Q1332" s="0" t="n">
        <f aca="false">R1332+V1332*W1332*20</f>
        <v>21160</v>
      </c>
      <c r="R1332" s="0" t="n">
        <v>3160</v>
      </c>
      <c r="S1332" s="0" t="n">
        <v>27</v>
      </c>
      <c r="T1332" s="0" t="n">
        <v>7</v>
      </c>
      <c r="U1332" s="0" t="n">
        <v>1822</v>
      </c>
      <c r="V1332" s="0" t="n">
        <v>1800</v>
      </c>
      <c r="W1332" s="0" t="n">
        <v>0.5</v>
      </c>
      <c r="X1332" s="0" t="s">
        <v>3872</v>
      </c>
      <c r="Y1332" s="0" t="s">
        <v>3871</v>
      </c>
      <c r="Z1332" s="0" t="s">
        <v>3873</v>
      </c>
      <c r="AB1332" s="0" t="s">
        <v>3874</v>
      </c>
      <c r="AC1332" s="0" t="s">
        <v>122</v>
      </c>
      <c r="AD1332" s="0" t="s">
        <v>773</v>
      </c>
      <c r="AL1332" s="0" t="s">
        <v>32</v>
      </c>
    </row>
    <row r="1333" customFormat="false" ht="12.75" hidden="false" customHeight="false" outlineLevel="0" collapsed="false">
      <c r="A1333" s="0" t="n">
        <f aca="false">B1333+C1333</f>
        <v>4053</v>
      </c>
      <c r="B1333" s="0" t="n">
        <f aca="false">R1333</f>
        <v>4053</v>
      </c>
      <c r="C1333" s="0" t="n">
        <f aca="false">V1333*W1333*20</f>
        <v>0</v>
      </c>
      <c r="D1333" s="0" t="n">
        <v>2759</v>
      </c>
      <c r="E1333" s="3" t="n">
        <v>458</v>
      </c>
      <c r="F1333" s="0" t="n">
        <v>8</v>
      </c>
      <c r="J1333" s="0" t="n">
        <v>1822</v>
      </c>
      <c r="K1333" s="6" t="s">
        <v>2963</v>
      </c>
      <c r="L1333" s="0" t="s">
        <v>37</v>
      </c>
      <c r="M1333" s="0" t="n">
        <v>20</v>
      </c>
      <c r="N1333" s="0" t="n">
        <v>1</v>
      </c>
      <c r="O1333" s="0" t="n">
        <v>72</v>
      </c>
      <c r="P1333" s="0" t="s">
        <v>38</v>
      </c>
      <c r="Q1333" s="0" t="n">
        <f aca="false">R1333+V1333*W1333*20</f>
        <v>4053</v>
      </c>
      <c r="R1333" s="0" t="n">
        <v>4053</v>
      </c>
      <c r="S1333" s="0" t="n">
        <v>23</v>
      </c>
      <c r="T1333" s="0" t="n">
        <v>6</v>
      </c>
      <c r="U1333" s="0" t="n">
        <v>1823</v>
      </c>
      <c r="AL1333" s="0" t="s">
        <v>32</v>
      </c>
    </row>
    <row r="1334" customFormat="false" ht="12.75" hidden="false" customHeight="false" outlineLevel="0" collapsed="false">
      <c r="A1334" s="0" t="n">
        <f aca="false">B1334+C1334</f>
        <v>4047</v>
      </c>
      <c r="B1334" s="0" t="n">
        <f aca="false">R1334</f>
        <v>4047</v>
      </c>
      <c r="C1334" s="0" t="n">
        <f aca="false">V1334*W1334*20</f>
        <v>0</v>
      </c>
      <c r="D1334" s="0" t="n">
        <v>2246</v>
      </c>
      <c r="E1334" s="0" t="n">
        <v>428</v>
      </c>
      <c r="F1334" s="0" t="n">
        <v>8</v>
      </c>
      <c r="J1334" s="0" t="n">
        <v>1822</v>
      </c>
      <c r="K1334" s="0" t="s">
        <v>3875</v>
      </c>
      <c r="L1334" s="0" t="s">
        <v>92</v>
      </c>
      <c r="M1334" s="0" t="n">
        <v>16</v>
      </c>
      <c r="N1334" s="0" t="n">
        <v>10</v>
      </c>
      <c r="O1334" s="0" t="s">
        <v>39</v>
      </c>
      <c r="P1334" s="0" t="s">
        <v>38</v>
      </c>
      <c r="Q1334" s="0" t="n">
        <f aca="false">R1334+V1334*W1334*20</f>
        <v>4047</v>
      </c>
      <c r="R1334" s="0" t="n">
        <v>4047</v>
      </c>
      <c r="S1334" s="0" t="n">
        <v>14</v>
      </c>
      <c r="T1334" s="0" t="n">
        <v>3</v>
      </c>
      <c r="U1334" s="0" t="n">
        <v>1823</v>
      </c>
      <c r="AL1334" s="0" t="s">
        <v>32</v>
      </c>
    </row>
    <row r="1335" customFormat="false" ht="12.75" hidden="false" customHeight="false" outlineLevel="0" collapsed="false">
      <c r="A1335" s="0" t="n">
        <f aca="false">B1335+C1335</f>
        <v>4040</v>
      </c>
      <c r="B1335" s="0" t="n">
        <f aca="false">R1335</f>
        <v>4040</v>
      </c>
      <c r="C1335" s="0" t="n">
        <f aca="false">V1335*W1335*20</f>
        <v>0</v>
      </c>
      <c r="D1335" s="0" t="n">
        <v>2102</v>
      </c>
      <c r="E1335" s="0" t="n">
        <v>670</v>
      </c>
      <c r="F1335" s="0" t="n">
        <v>9</v>
      </c>
      <c r="J1335" s="0" t="n">
        <v>1822</v>
      </c>
      <c r="K1335" s="0" t="s">
        <v>3514</v>
      </c>
      <c r="L1335" s="0" t="s">
        <v>92</v>
      </c>
      <c r="M1335" s="0" t="n">
        <v>23</v>
      </c>
      <c r="N1335" s="0" t="n">
        <v>7</v>
      </c>
      <c r="O1335" s="0" t="n">
        <v>1</v>
      </c>
      <c r="P1335" s="0" t="s">
        <v>464</v>
      </c>
      <c r="Q1335" s="0" t="n">
        <f aca="false">R1335+V1335*W1335*20</f>
        <v>4040</v>
      </c>
      <c r="R1335" s="0" t="n">
        <v>4040</v>
      </c>
      <c r="S1335" s="0" t="n">
        <v>22</v>
      </c>
      <c r="T1335" s="0" t="n">
        <v>7</v>
      </c>
      <c r="U1335" s="0" t="n">
        <v>1823</v>
      </c>
      <c r="AA1335" s="0" t="s">
        <v>1008</v>
      </c>
      <c r="AL1335" s="0" t="s">
        <v>32</v>
      </c>
    </row>
    <row r="1336" customFormat="false" ht="12.75" hidden="false" customHeight="false" outlineLevel="0" collapsed="false">
      <c r="A1336" s="0" t="n">
        <f aca="false">B1336+C1336</f>
        <v>55700</v>
      </c>
      <c r="B1336" s="0" t="n">
        <f aca="false">R1336</f>
        <v>1300</v>
      </c>
      <c r="C1336" s="0" t="n">
        <f aca="false">V1336*W1336*20</f>
        <v>54400</v>
      </c>
      <c r="D1336" s="0" t="n">
        <v>2578</v>
      </c>
      <c r="E1336" s="0" t="n">
        <v>447</v>
      </c>
      <c r="F1336" s="0" t="n">
        <v>8</v>
      </c>
      <c r="J1336" s="0" t="n">
        <v>1822</v>
      </c>
      <c r="K1336" s="0" t="s">
        <v>3876</v>
      </c>
      <c r="L1336" s="0" t="s">
        <v>92</v>
      </c>
      <c r="M1336" s="0" t="n">
        <v>7</v>
      </c>
      <c r="N1336" s="0" t="n">
        <v>6</v>
      </c>
      <c r="O1336" s="0" t="n">
        <v>44</v>
      </c>
      <c r="P1336" s="0" t="s">
        <v>38</v>
      </c>
      <c r="Q1336" s="0" t="n">
        <f aca="false">R1336+V1336*W1336*20</f>
        <v>55700</v>
      </c>
      <c r="R1336" s="0" t="n">
        <v>1300</v>
      </c>
      <c r="S1336" s="0" t="n">
        <v>7</v>
      </c>
      <c r="T1336" s="0" t="n">
        <v>12</v>
      </c>
      <c r="U1336" s="0" t="n">
        <v>1822</v>
      </c>
      <c r="V1336" s="0" t="n">
        <f aca="false">1220+1500</f>
        <v>2720</v>
      </c>
      <c r="W1336" s="0" t="n">
        <v>1</v>
      </c>
      <c r="X1336" s="0" t="s">
        <v>3877</v>
      </c>
      <c r="Y1336" s="0" t="s">
        <v>3876</v>
      </c>
      <c r="Z1336" s="0" t="s">
        <v>3878</v>
      </c>
      <c r="AB1336" s="0" t="s">
        <v>3879</v>
      </c>
      <c r="AD1336" s="0" t="s">
        <v>49</v>
      </c>
      <c r="AL1336" s="0" t="s">
        <v>32</v>
      </c>
    </row>
    <row r="1337" customFormat="false" ht="12.75" hidden="false" customHeight="false" outlineLevel="0" collapsed="false">
      <c r="A1337" s="0" t="n">
        <f aca="false">B1337+C1337</f>
        <v>4000</v>
      </c>
      <c r="B1337" s="0" t="n">
        <f aca="false">R1337</f>
        <v>4000</v>
      </c>
      <c r="C1337" s="0" t="n">
        <f aca="false">V1337*W1337*20</f>
        <v>0</v>
      </c>
      <c r="D1337" s="0" t="n">
        <v>2592</v>
      </c>
      <c r="E1337" s="0" t="n">
        <v>447</v>
      </c>
      <c r="F1337" s="0" t="n">
        <v>8</v>
      </c>
      <c r="J1337" s="0" t="n">
        <v>1822</v>
      </c>
      <c r="K1337" s="0" t="s">
        <v>3880</v>
      </c>
      <c r="L1337" s="0" t="s">
        <v>37</v>
      </c>
      <c r="M1337" s="0" t="n">
        <v>5</v>
      </c>
      <c r="N1337" s="0" t="n">
        <v>3</v>
      </c>
      <c r="O1337" s="0" t="n">
        <v>64</v>
      </c>
      <c r="P1337" s="0" t="s">
        <v>38</v>
      </c>
      <c r="Q1337" s="0" t="n">
        <f aca="false">R1337+V1337*W1337*20</f>
        <v>4000</v>
      </c>
      <c r="R1337" s="0" t="n">
        <v>4000</v>
      </c>
      <c r="S1337" s="0" t="n">
        <v>4</v>
      </c>
      <c r="T1337" s="0" t="n">
        <v>5</v>
      </c>
      <c r="U1337" s="0" t="n">
        <v>1822</v>
      </c>
      <c r="AL1337" s="0" t="s">
        <v>32</v>
      </c>
    </row>
    <row r="1338" customFormat="false" ht="12.75" hidden="false" customHeight="false" outlineLevel="0" collapsed="false">
      <c r="A1338" s="0" t="n">
        <f aca="false">B1338+C1338</f>
        <v>4000</v>
      </c>
      <c r="B1338" s="0" t="n">
        <f aca="false">R1338</f>
        <v>4000</v>
      </c>
      <c r="C1338" s="0" t="n">
        <f aca="false">V1338*W1338*20</f>
        <v>0</v>
      </c>
      <c r="D1338" s="0" t="n">
        <v>2423</v>
      </c>
      <c r="E1338" s="0" t="n">
        <v>438</v>
      </c>
      <c r="F1338" s="0" t="n">
        <v>8</v>
      </c>
      <c r="J1338" s="0" t="n">
        <v>1822</v>
      </c>
      <c r="K1338" s="0" t="s">
        <v>3363</v>
      </c>
      <c r="L1338" s="0" t="s">
        <v>92</v>
      </c>
      <c r="M1338" s="0" t="n">
        <v>8</v>
      </c>
      <c r="N1338" s="0" t="n">
        <v>4</v>
      </c>
      <c r="O1338" s="0" t="n">
        <v>31</v>
      </c>
      <c r="P1338" s="0" t="s">
        <v>38</v>
      </c>
      <c r="Q1338" s="0" t="n">
        <f aca="false">R1338+V1338*W1338*20</f>
        <v>4000</v>
      </c>
      <c r="R1338" s="0" t="n">
        <v>4000</v>
      </c>
      <c r="S1338" s="0" t="n">
        <v>19</v>
      </c>
      <c r="T1338" s="0" t="n">
        <v>9</v>
      </c>
      <c r="U1338" s="0" t="n">
        <v>1822</v>
      </c>
      <c r="AL1338" s="0" t="s">
        <v>32</v>
      </c>
    </row>
    <row r="1339" customFormat="false" ht="12.75" hidden="false" customHeight="false" outlineLevel="0" collapsed="false">
      <c r="A1339" s="0" t="n">
        <f aca="false">B1339+C1339</f>
        <v>4000</v>
      </c>
      <c r="B1339" s="0" t="n">
        <f aca="false">R1339</f>
        <v>4000</v>
      </c>
      <c r="C1339" s="0" t="n">
        <f aca="false">V1339*W1339*20</f>
        <v>0</v>
      </c>
      <c r="D1339" s="0" t="n">
        <v>1973</v>
      </c>
      <c r="E1339" s="0" t="n">
        <v>660</v>
      </c>
      <c r="F1339" s="0" t="n">
        <v>9</v>
      </c>
      <c r="J1339" s="0" t="n">
        <v>1822</v>
      </c>
      <c r="K1339" s="0" t="s">
        <v>3881</v>
      </c>
      <c r="L1339" s="0" t="s">
        <v>92</v>
      </c>
      <c r="M1339" s="0" t="n">
        <v>16</v>
      </c>
      <c r="N1339" s="0" t="n">
        <v>3</v>
      </c>
      <c r="O1339" s="0" t="n">
        <v>44</v>
      </c>
      <c r="P1339" s="0" t="s">
        <v>38</v>
      </c>
      <c r="Q1339" s="0" t="n">
        <f aca="false">R1339+V1339*W1339*20</f>
        <v>4000</v>
      </c>
      <c r="R1339" s="0" t="n">
        <v>4000</v>
      </c>
      <c r="S1339" s="0" t="n">
        <v>4</v>
      </c>
      <c r="T1339" s="0" t="n">
        <v>9</v>
      </c>
      <c r="U1339" s="0" t="n">
        <v>1822</v>
      </c>
      <c r="AL1339" s="0" t="s">
        <v>32</v>
      </c>
    </row>
    <row r="1340" customFormat="false" ht="12.75" hidden="false" customHeight="false" outlineLevel="0" collapsed="false">
      <c r="A1340" s="0" t="n">
        <f aca="false">B1340+C1340</f>
        <v>4000</v>
      </c>
      <c r="B1340" s="0" t="n">
        <f aca="false">R1340</f>
        <v>4000</v>
      </c>
      <c r="C1340" s="0" t="n">
        <f aca="false">V1340*W1340*20</f>
        <v>0</v>
      </c>
      <c r="D1340" s="0" t="n">
        <v>524</v>
      </c>
      <c r="E1340" s="0" t="n">
        <v>980</v>
      </c>
      <c r="F1340" s="0" t="n">
        <v>5</v>
      </c>
      <c r="J1340" s="0" t="n">
        <v>1822</v>
      </c>
      <c r="K1340" s="3" t="s">
        <v>1122</v>
      </c>
      <c r="L1340" s="0" t="s">
        <v>92</v>
      </c>
      <c r="M1340" s="0" t="n">
        <v>23</v>
      </c>
      <c r="N1340" s="0" t="n">
        <v>6</v>
      </c>
      <c r="O1340" s="0" t="n">
        <v>30</v>
      </c>
      <c r="P1340" s="0" t="s">
        <v>38</v>
      </c>
      <c r="Q1340" s="0" t="n">
        <f aca="false">R1340+V1340*W1340*20</f>
        <v>4000</v>
      </c>
      <c r="R1340" s="0" t="n">
        <v>4000</v>
      </c>
      <c r="S1340" s="0" t="n">
        <v>23</v>
      </c>
      <c r="T1340" s="0" t="n">
        <v>12</v>
      </c>
      <c r="U1340" s="0" t="n">
        <v>1822</v>
      </c>
      <c r="AL1340" s="0" t="s">
        <v>32</v>
      </c>
    </row>
    <row r="1341" customFormat="false" ht="12.75" hidden="false" customHeight="false" outlineLevel="0" collapsed="false">
      <c r="A1341" s="0" t="n">
        <f aca="false">B1341+C1341</f>
        <v>4000</v>
      </c>
      <c r="B1341" s="0" t="n">
        <f aca="false">R1341</f>
        <v>4000</v>
      </c>
      <c r="C1341" s="0" t="n">
        <f aca="false">V1341*W1341*20</f>
        <v>0</v>
      </c>
      <c r="D1341" s="0" t="n">
        <v>1539</v>
      </c>
      <c r="E1341" s="0" t="n">
        <v>631</v>
      </c>
      <c r="F1341" s="0" t="n">
        <v>9</v>
      </c>
      <c r="J1341" s="0" t="n">
        <v>1822</v>
      </c>
      <c r="K1341" s="0" t="s">
        <v>3882</v>
      </c>
      <c r="L1341" s="0" t="s">
        <v>92</v>
      </c>
      <c r="M1341" s="0" t="n">
        <v>10</v>
      </c>
      <c r="N1341" s="0" t="n">
        <v>7</v>
      </c>
      <c r="O1341" s="0" t="n">
        <v>23</v>
      </c>
      <c r="P1341" s="0" t="s">
        <v>38</v>
      </c>
      <c r="Q1341" s="0" t="n">
        <f aca="false">R1341+V1341*W1341*20</f>
        <v>4000</v>
      </c>
      <c r="R1341" s="0" t="n">
        <v>4000</v>
      </c>
      <c r="S1341" s="0" t="n">
        <v>7</v>
      </c>
      <c r="T1341" s="0" t="n">
        <v>1</v>
      </c>
      <c r="U1341" s="0" t="n">
        <v>1823</v>
      </c>
      <c r="AL1341" s="0" t="s">
        <v>32</v>
      </c>
    </row>
    <row r="1342" customFormat="false" ht="12.75" hidden="false" customHeight="false" outlineLevel="0" collapsed="false">
      <c r="A1342" s="0" t="n">
        <f aca="false">B1342+C1342</f>
        <v>4000</v>
      </c>
      <c r="B1342" s="0" t="n">
        <f aca="false">R1342</f>
        <v>4000</v>
      </c>
      <c r="C1342" s="0" t="n">
        <f aca="false">V1342*W1342*20</f>
        <v>0</v>
      </c>
      <c r="D1342" s="0" t="n">
        <v>3176</v>
      </c>
      <c r="E1342" s="0" t="n">
        <v>740</v>
      </c>
      <c r="F1342" s="0" t="n">
        <v>3</v>
      </c>
      <c r="J1342" s="0" t="n">
        <v>1822</v>
      </c>
      <c r="K1342" s="0" t="s">
        <v>3214</v>
      </c>
      <c r="L1342" s="0" t="s">
        <v>37</v>
      </c>
      <c r="M1342" s="0" t="n">
        <v>4</v>
      </c>
      <c r="N1342" s="0" t="n">
        <v>6</v>
      </c>
      <c r="O1342" s="0" t="n">
        <v>53</v>
      </c>
      <c r="P1342" s="0" t="s">
        <v>38</v>
      </c>
      <c r="Q1342" s="0" t="n">
        <f aca="false">R1342+V1342*W1342*20</f>
        <v>4000</v>
      </c>
      <c r="R1342" s="0" t="n">
        <v>4000</v>
      </c>
      <c r="S1342" s="0" t="n">
        <v>31</v>
      </c>
      <c r="T1342" s="0" t="n">
        <v>5</v>
      </c>
      <c r="U1342" s="0" t="n">
        <v>1823</v>
      </c>
      <c r="AL1342" s="0" t="s">
        <v>32</v>
      </c>
    </row>
    <row r="1343" customFormat="false" ht="12.75" hidden="false" customHeight="false" outlineLevel="0" collapsed="false">
      <c r="A1343" s="0" t="n">
        <f aca="false">B1343+C1343</f>
        <v>3990</v>
      </c>
      <c r="B1343" s="0" t="n">
        <f aca="false">R1343</f>
        <v>3990</v>
      </c>
      <c r="C1343" s="0" t="n">
        <f aca="false">V1343*W1343*20</f>
        <v>0</v>
      </c>
      <c r="D1343" s="0" t="n">
        <v>720</v>
      </c>
      <c r="E1343" s="0" t="n">
        <v>1002</v>
      </c>
      <c r="F1343" s="0" t="n">
        <v>5</v>
      </c>
      <c r="J1343" s="0" t="n">
        <v>1822</v>
      </c>
      <c r="K1343" s="0" t="s">
        <v>3355</v>
      </c>
      <c r="L1343" s="0" t="s">
        <v>37</v>
      </c>
      <c r="M1343" s="0" t="n">
        <v>17</v>
      </c>
      <c r="N1343" s="0" t="n">
        <v>6</v>
      </c>
      <c r="O1343" s="0" t="n">
        <v>67</v>
      </c>
      <c r="P1343" s="0" t="s">
        <v>123</v>
      </c>
      <c r="Q1343" s="0" t="n">
        <f aca="false">R1343+V1343*W1343*20</f>
        <v>3990</v>
      </c>
      <c r="R1343" s="0" t="n">
        <v>3990</v>
      </c>
      <c r="S1343" s="0" t="n">
        <v>2</v>
      </c>
      <c r="T1343" s="0" t="n">
        <v>10</v>
      </c>
      <c r="U1343" s="0" t="n">
        <v>1822</v>
      </c>
      <c r="AL1343" s="0" t="s">
        <v>32</v>
      </c>
    </row>
    <row r="1344" customFormat="false" ht="12.75" hidden="false" customHeight="false" outlineLevel="0" collapsed="false">
      <c r="A1344" s="0" t="n">
        <f aca="false">B1344+C1344</f>
        <v>3988</v>
      </c>
      <c r="B1344" s="0" t="n">
        <f aca="false">R1344</f>
        <v>3988</v>
      </c>
      <c r="C1344" s="0" t="n">
        <f aca="false">V1344*W1344*20</f>
        <v>0</v>
      </c>
      <c r="D1344" s="0" t="n">
        <v>3787</v>
      </c>
      <c r="E1344" s="0" t="n">
        <v>558</v>
      </c>
      <c r="F1344" s="0" t="n">
        <v>1</v>
      </c>
      <c r="J1344" s="0" t="n">
        <v>1822</v>
      </c>
      <c r="K1344" s="0" t="s">
        <v>3883</v>
      </c>
      <c r="L1344" s="0" t="s">
        <v>37</v>
      </c>
      <c r="M1344" s="0" t="n">
        <v>21</v>
      </c>
      <c r="N1344" s="0" t="n">
        <v>2</v>
      </c>
      <c r="O1344" s="0" t="n">
        <v>26</v>
      </c>
      <c r="P1344" s="0" t="s">
        <v>212</v>
      </c>
      <c r="Q1344" s="0" t="n">
        <f aca="false">R1344+V1344*W1344*20</f>
        <v>3988</v>
      </c>
      <c r="R1344" s="0" t="n">
        <v>3988</v>
      </c>
      <c r="S1344" s="0" t="n">
        <v>7</v>
      </c>
      <c r="T1344" s="0" t="n">
        <v>12</v>
      </c>
      <c r="U1344" s="0" t="n">
        <v>1824</v>
      </c>
      <c r="AL1344" s="0" t="s">
        <v>32</v>
      </c>
    </row>
    <row r="1345" customFormat="false" ht="12.75" hidden="false" customHeight="false" outlineLevel="0" collapsed="false">
      <c r="A1345" s="0" t="n">
        <f aca="false">B1345+C1345</f>
        <v>3984</v>
      </c>
      <c r="B1345" s="0" t="n">
        <f aca="false">R1345</f>
        <v>3984</v>
      </c>
      <c r="C1345" s="0" t="n">
        <f aca="false">V1345*W1345*20</f>
        <v>0</v>
      </c>
      <c r="D1345" s="0" t="n">
        <v>2904</v>
      </c>
      <c r="E1345" s="3" t="n">
        <v>465</v>
      </c>
      <c r="F1345" s="0" t="n">
        <v>8</v>
      </c>
      <c r="J1345" s="0" t="n">
        <v>1822</v>
      </c>
      <c r="K1345" s="6" t="s">
        <v>3300</v>
      </c>
      <c r="L1345" s="0" t="s">
        <v>37</v>
      </c>
      <c r="M1345" s="0" t="n">
        <v>23</v>
      </c>
      <c r="N1345" s="0" t="n">
        <v>5</v>
      </c>
      <c r="O1345" s="0" t="s">
        <v>39</v>
      </c>
      <c r="P1345" s="0" t="s">
        <v>123</v>
      </c>
      <c r="Q1345" s="0" t="n">
        <f aca="false">R1345+V1345*W1345*20</f>
        <v>3984</v>
      </c>
      <c r="R1345" s="0" t="n">
        <v>3984</v>
      </c>
      <c r="S1345" s="0" t="n">
        <v>22</v>
      </c>
      <c r="T1345" s="0" t="n">
        <v>11</v>
      </c>
      <c r="U1345" s="0" t="n">
        <v>1822</v>
      </c>
      <c r="AL1345" s="0" t="s">
        <v>32</v>
      </c>
    </row>
    <row r="1346" customFormat="false" ht="12.75" hidden="false" customHeight="false" outlineLevel="0" collapsed="false">
      <c r="A1346" s="0" t="n">
        <f aca="false">B1346+C1346</f>
        <v>3972</v>
      </c>
      <c r="B1346" s="0" t="n">
        <f aca="false">R1346</f>
        <v>3972</v>
      </c>
      <c r="C1346" s="0" t="n">
        <f aca="false">V1346*W1346*20</f>
        <v>0</v>
      </c>
      <c r="D1346" s="0" t="n">
        <v>100</v>
      </c>
      <c r="E1346" s="0" t="n">
        <v>943</v>
      </c>
      <c r="F1346" s="0" t="n">
        <v>5</v>
      </c>
      <c r="J1346" s="0" t="n">
        <v>1822</v>
      </c>
      <c r="K1346" s="0" t="s">
        <v>3884</v>
      </c>
      <c r="L1346" s="0" t="s">
        <v>92</v>
      </c>
      <c r="M1346" s="0" t="n">
        <v>10</v>
      </c>
      <c r="N1346" s="0" t="n">
        <v>3</v>
      </c>
      <c r="O1346" s="0" t="n">
        <v>57</v>
      </c>
      <c r="P1346" s="0" t="s">
        <v>50</v>
      </c>
      <c r="Q1346" s="0" t="n">
        <f aca="false">R1346+V1346*W1346*20</f>
        <v>3972</v>
      </c>
      <c r="R1346" s="0" t="n">
        <v>3972</v>
      </c>
      <c r="S1346" s="0" t="n">
        <v>6</v>
      </c>
      <c r="T1346" s="0" t="n">
        <v>9</v>
      </c>
      <c r="U1346" s="0" t="n">
        <v>1822</v>
      </c>
      <c r="AL1346" s="0" t="s">
        <v>32</v>
      </c>
    </row>
    <row r="1347" customFormat="false" ht="12.75" hidden="false" customHeight="false" outlineLevel="0" collapsed="false">
      <c r="A1347" s="0" t="n">
        <f aca="false">B1347+C1347</f>
        <v>3945</v>
      </c>
      <c r="B1347" s="0" t="n">
        <f aca="false">R1347</f>
        <v>3945</v>
      </c>
      <c r="C1347" s="0" t="n">
        <f aca="false">V1347*W1347*20</f>
        <v>0</v>
      </c>
      <c r="D1347" s="0" t="n">
        <v>3366</v>
      </c>
      <c r="E1347" s="0" t="n">
        <v>755</v>
      </c>
      <c r="F1347" s="0" t="n">
        <v>3</v>
      </c>
      <c r="J1347" s="0" t="n">
        <v>1822</v>
      </c>
      <c r="K1347" s="0" t="s">
        <v>3885</v>
      </c>
      <c r="L1347" s="0" t="s">
        <v>37</v>
      </c>
      <c r="M1347" s="0" t="n">
        <v>15</v>
      </c>
      <c r="N1347" s="0" t="n">
        <v>11</v>
      </c>
      <c r="O1347" s="0" t="n">
        <v>87</v>
      </c>
      <c r="P1347" s="0" t="s">
        <v>50</v>
      </c>
      <c r="Q1347" s="0" t="n">
        <f aca="false">R1347+V1347*W1347*20</f>
        <v>3945</v>
      </c>
      <c r="R1347" s="0" t="n">
        <v>3945</v>
      </c>
      <c r="S1347" s="0" t="n">
        <v>6</v>
      </c>
      <c r="T1347" s="0" t="n">
        <v>5</v>
      </c>
      <c r="U1347" s="0" t="n">
        <v>1823</v>
      </c>
      <c r="AL1347" s="0" t="s">
        <v>32</v>
      </c>
    </row>
    <row r="1348" customFormat="false" ht="12.75" hidden="false" customHeight="false" outlineLevel="0" collapsed="false">
      <c r="A1348" s="0" t="n">
        <f aca="false">B1348+C1348</f>
        <v>3940</v>
      </c>
      <c r="B1348" s="0" t="n">
        <f aca="false">R1348</f>
        <v>3940</v>
      </c>
      <c r="C1348" s="0" t="n">
        <f aca="false">V1348*W1348*20</f>
        <v>0</v>
      </c>
      <c r="D1348" s="0" t="n">
        <v>940</v>
      </c>
      <c r="E1348" s="0" t="n">
        <v>840</v>
      </c>
      <c r="F1348" s="0" t="n">
        <v>6</v>
      </c>
      <c r="J1348" s="0" t="n">
        <v>1822</v>
      </c>
      <c r="K1348" s="0" t="s">
        <v>3886</v>
      </c>
      <c r="L1348" s="0" t="s">
        <v>37</v>
      </c>
      <c r="M1348" s="0" t="n">
        <v>3</v>
      </c>
      <c r="N1348" s="0" t="n">
        <v>5</v>
      </c>
      <c r="O1348" s="0" t="n">
        <v>78</v>
      </c>
      <c r="P1348" s="0" t="s">
        <v>38</v>
      </c>
      <c r="Q1348" s="0" t="n">
        <f aca="false">R1348+V1348*W1348*20</f>
        <v>3940</v>
      </c>
      <c r="R1348" s="0" t="n">
        <v>3940</v>
      </c>
      <c r="S1348" s="0" t="n">
        <v>4</v>
      </c>
      <c r="T1348" s="0" t="n">
        <v>11</v>
      </c>
      <c r="U1348" s="0" t="n">
        <v>1822</v>
      </c>
      <c r="AL1348" s="0" t="s">
        <v>32</v>
      </c>
    </row>
    <row r="1349" customFormat="false" ht="12.75" hidden="false" customHeight="false" outlineLevel="0" collapsed="false">
      <c r="A1349" s="0" t="n">
        <f aca="false">B1349+C1349</f>
        <v>19131</v>
      </c>
      <c r="B1349" s="0" t="n">
        <f aca="false">R1349</f>
        <v>3131</v>
      </c>
      <c r="C1349" s="0" t="n">
        <f aca="false">V1349*W1349*20</f>
        <v>16000</v>
      </c>
      <c r="D1349" s="0" t="n">
        <v>3307</v>
      </c>
      <c r="E1349" s="0" t="n">
        <v>749</v>
      </c>
      <c r="F1349" s="0" t="n">
        <v>3</v>
      </c>
      <c r="J1349" s="0" t="n">
        <v>1822</v>
      </c>
      <c r="K1349" s="0" t="s">
        <v>3887</v>
      </c>
      <c r="L1349" s="0" t="s">
        <v>92</v>
      </c>
      <c r="M1349" s="0" t="n">
        <v>2</v>
      </c>
      <c r="N1349" s="0" t="n">
        <v>2</v>
      </c>
      <c r="O1349" s="0" t="n">
        <v>87</v>
      </c>
      <c r="P1349" s="0" t="s">
        <v>50</v>
      </c>
      <c r="Q1349" s="0" t="n">
        <f aca="false">R1349+V1349*W1349*20</f>
        <v>19131</v>
      </c>
      <c r="R1349" s="0" t="n">
        <v>3131</v>
      </c>
      <c r="S1349" s="0" t="n">
        <v>23</v>
      </c>
      <c r="T1349" s="0" t="n">
        <v>7</v>
      </c>
      <c r="U1349" s="0" t="n">
        <v>1822</v>
      </c>
      <c r="V1349" s="0" t="n">
        <v>800</v>
      </c>
      <c r="W1349" s="0" t="n">
        <v>1</v>
      </c>
      <c r="X1349" s="0" t="s">
        <v>3888</v>
      </c>
      <c r="AL1349" s="0" t="s">
        <v>32</v>
      </c>
    </row>
    <row r="1350" customFormat="false" ht="12.75" hidden="false" customHeight="false" outlineLevel="0" collapsed="false">
      <c r="A1350" s="0" t="n">
        <f aca="false">B1350+C1350</f>
        <v>3920</v>
      </c>
      <c r="B1350" s="0" t="n">
        <f aca="false">R1350</f>
        <v>3920</v>
      </c>
      <c r="C1350" s="0" t="n">
        <f aca="false">V1350*W1350*20</f>
        <v>0</v>
      </c>
      <c r="D1350" s="0" t="n">
        <v>953</v>
      </c>
      <c r="E1350" s="0" t="n">
        <v>841</v>
      </c>
      <c r="F1350" s="0" t="n">
        <v>6</v>
      </c>
      <c r="J1350" s="0" t="n">
        <v>1822</v>
      </c>
      <c r="K1350" s="0" t="s">
        <v>3889</v>
      </c>
      <c r="L1350" s="0" t="s">
        <v>37</v>
      </c>
      <c r="M1350" s="0" t="n">
        <v>19</v>
      </c>
      <c r="N1350" s="0" t="n">
        <v>4</v>
      </c>
      <c r="O1350" s="0" t="n">
        <v>33</v>
      </c>
      <c r="P1350" s="0" t="s">
        <v>38</v>
      </c>
      <c r="Q1350" s="0" t="n">
        <f aca="false">R1350+V1350*W1350*20</f>
        <v>3920</v>
      </c>
      <c r="R1350" s="0" t="n">
        <v>3920</v>
      </c>
      <c r="S1350" s="0" t="n">
        <v>16</v>
      </c>
      <c r="T1350" s="0" t="n">
        <v>10</v>
      </c>
      <c r="U1350" s="0" t="n">
        <v>1822</v>
      </c>
      <c r="AL1350" s="0" t="s">
        <v>32</v>
      </c>
    </row>
    <row r="1351" customFormat="false" ht="12.75" hidden="false" customHeight="false" outlineLevel="0" collapsed="false">
      <c r="A1351" s="0" t="n">
        <f aca="false">B1351+C1351</f>
        <v>3920</v>
      </c>
      <c r="B1351" s="0" t="n">
        <f aca="false">R1351</f>
        <v>3920</v>
      </c>
      <c r="C1351" s="0" t="n">
        <f aca="false">V1351*W1351*20</f>
        <v>0</v>
      </c>
      <c r="D1351" s="0" t="n">
        <v>932</v>
      </c>
      <c r="E1351" s="0" t="n">
        <v>840</v>
      </c>
      <c r="F1351" s="0" t="n">
        <v>6</v>
      </c>
      <c r="J1351" s="0" t="n">
        <v>1822</v>
      </c>
      <c r="K1351" s="0" t="s">
        <v>3890</v>
      </c>
      <c r="L1351" s="0" t="s">
        <v>92</v>
      </c>
      <c r="M1351" s="0" t="n">
        <v>11</v>
      </c>
      <c r="N1351" s="0" t="n">
        <v>11</v>
      </c>
      <c r="O1351" s="0" t="n">
        <v>50</v>
      </c>
      <c r="P1351" s="0" t="s">
        <v>237</v>
      </c>
      <c r="Q1351" s="0" t="n">
        <f aca="false">R1351+V1351*W1351*20</f>
        <v>3920</v>
      </c>
      <c r="R1351" s="0" t="n">
        <v>3920</v>
      </c>
      <c r="S1351" s="0" t="n">
        <v>14</v>
      </c>
      <c r="T1351" s="0" t="n">
        <v>12</v>
      </c>
      <c r="U1351" s="0" t="n">
        <v>1822</v>
      </c>
      <c r="AL1351" s="0" t="s">
        <v>32</v>
      </c>
    </row>
    <row r="1352" customFormat="false" ht="12.75" hidden="false" customHeight="false" outlineLevel="0" collapsed="false">
      <c r="A1352" s="0" t="n">
        <f aca="false">B1352+C1352</f>
        <v>34300</v>
      </c>
      <c r="B1352" s="0" t="n">
        <f aca="false">R1352</f>
        <v>2300</v>
      </c>
      <c r="C1352" s="0" t="n">
        <f aca="false">V1352*W1352*20</f>
        <v>32000</v>
      </c>
      <c r="D1352" s="0" t="n">
        <v>2144</v>
      </c>
      <c r="E1352" s="0" t="n">
        <v>673</v>
      </c>
      <c r="F1352" s="0" t="n">
        <v>9</v>
      </c>
      <c r="J1352" s="0" t="n">
        <v>1822</v>
      </c>
      <c r="K1352" s="0" t="s">
        <v>3891</v>
      </c>
      <c r="L1352" s="0" t="s">
        <v>37</v>
      </c>
      <c r="M1352" s="0" t="n">
        <v>25</v>
      </c>
      <c r="N1352" s="0" t="n">
        <v>8</v>
      </c>
      <c r="O1352" s="0" t="s">
        <v>39</v>
      </c>
      <c r="P1352" s="0" t="s">
        <v>3892</v>
      </c>
      <c r="Q1352" s="0" t="n">
        <f aca="false">R1352+V1352*W1352*20</f>
        <v>34300</v>
      </c>
      <c r="R1352" s="0" t="n">
        <v>2300</v>
      </c>
      <c r="S1352" s="0" t="n">
        <v>14</v>
      </c>
      <c r="T1352" s="0" t="n">
        <v>12</v>
      </c>
      <c r="U1352" s="0" t="n">
        <v>1822</v>
      </c>
      <c r="V1352" s="0" t="n">
        <v>3200</v>
      </c>
      <c r="W1352" s="0" t="n">
        <v>0.5</v>
      </c>
      <c r="X1352" s="0" t="s">
        <v>3893</v>
      </c>
      <c r="Z1352" s="0" t="s">
        <v>1994</v>
      </c>
      <c r="AA1352" s="0" t="s">
        <v>3894</v>
      </c>
      <c r="AB1352" s="0" t="s">
        <v>3895</v>
      </c>
      <c r="AD1352" s="0" t="s">
        <v>3896</v>
      </c>
      <c r="AK1352" s="0" t="s">
        <v>3897</v>
      </c>
      <c r="AL1352" s="0" t="s">
        <v>32</v>
      </c>
    </row>
    <row r="1353" customFormat="false" ht="12.75" hidden="false" customHeight="false" outlineLevel="0" collapsed="false">
      <c r="A1353" s="0" t="n">
        <f aca="false">B1353+C1353</f>
        <v>3894</v>
      </c>
      <c r="B1353" s="0" t="n">
        <f aca="false">R1353</f>
        <v>3894</v>
      </c>
      <c r="C1353" s="0" t="n">
        <f aca="false">V1353*W1353*20</f>
        <v>0</v>
      </c>
      <c r="D1353" s="0" t="n">
        <v>3218</v>
      </c>
      <c r="E1353" s="0" t="n">
        <v>743</v>
      </c>
      <c r="F1353" s="0" t="n">
        <v>3</v>
      </c>
      <c r="J1353" s="0" t="n">
        <v>1822</v>
      </c>
      <c r="K1353" s="0" t="s">
        <v>3898</v>
      </c>
      <c r="L1353" s="0" t="s">
        <v>37</v>
      </c>
      <c r="M1353" s="0" t="n">
        <v>29</v>
      </c>
      <c r="N1353" s="0" t="n">
        <v>3</v>
      </c>
      <c r="O1353" s="0" t="n">
        <v>68</v>
      </c>
      <c r="P1353" s="0" t="s">
        <v>50</v>
      </c>
      <c r="Q1353" s="0" t="n">
        <f aca="false">R1353+V1353*W1353*20</f>
        <v>3894</v>
      </c>
      <c r="R1353" s="0" t="n">
        <v>3894</v>
      </c>
      <c r="S1353" s="0" t="n">
        <v>25</v>
      </c>
      <c r="T1353" s="0" t="n">
        <v>5</v>
      </c>
      <c r="U1353" s="0" t="n">
        <v>1822</v>
      </c>
      <c r="AL1353" s="0" t="s">
        <v>32</v>
      </c>
    </row>
    <row r="1354" customFormat="false" ht="12.75" hidden="false" customHeight="false" outlineLevel="0" collapsed="false">
      <c r="A1354" s="0" t="n">
        <f aca="false">B1354+C1354</f>
        <v>3893</v>
      </c>
      <c r="B1354" s="0" t="n">
        <f aca="false">R1354</f>
        <v>3893</v>
      </c>
      <c r="C1354" s="0" t="n">
        <f aca="false">V1354*W1354*20</f>
        <v>0</v>
      </c>
      <c r="D1354" s="0" t="n">
        <v>2136</v>
      </c>
      <c r="E1354" s="0" t="n">
        <v>672</v>
      </c>
      <c r="F1354" s="0" t="n">
        <v>9</v>
      </c>
      <c r="J1354" s="0" t="n">
        <v>1822</v>
      </c>
      <c r="K1354" s="0" t="s">
        <v>3818</v>
      </c>
      <c r="L1354" s="0" t="s">
        <v>92</v>
      </c>
      <c r="M1354" s="0" t="n">
        <v>6</v>
      </c>
      <c r="N1354" s="0" t="n">
        <v>5</v>
      </c>
      <c r="O1354" s="0" t="n">
        <v>63</v>
      </c>
      <c r="P1354" s="0" t="s">
        <v>50</v>
      </c>
      <c r="Q1354" s="0" t="n">
        <f aca="false">R1354+V1354*W1354*20</f>
        <v>3893</v>
      </c>
      <c r="R1354" s="0" t="n">
        <v>3893</v>
      </c>
      <c r="S1354" s="0" t="n">
        <v>8</v>
      </c>
      <c r="T1354" s="0" t="n">
        <v>8</v>
      </c>
      <c r="U1354" s="0" t="n">
        <v>1822</v>
      </c>
      <c r="AL1354" s="0" t="s">
        <v>32</v>
      </c>
    </row>
    <row r="1355" customFormat="false" ht="12.75" hidden="false" customHeight="false" outlineLevel="0" collapsed="false">
      <c r="A1355" s="0" t="n">
        <f aca="false">B1355+C1355</f>
        <v>3891</v>
      </c>
      <c r="B1355" s="0" t="n">
        <f aca="false">R1355</f>
        <v>3891</v>
      </c>
      <c r="C1355" s="0" t="n">
        <f aca="false">V1355*W1355*20</f>
        <v>0</v>
      </c>
      <c r="D1355" s="0" t="n">
        <v>320</v>
      </c>
      <c r="E1355" s="0" t="n">
        <v>961</v>
      </c>
      <c r="F1355" s="0" t="n">
        <v>5</v>
      </c>
      <c r="J1355" s="0" t="n">
        <v>1822</v>
      </c>
      <c r="K1355" s="0" t="s">
        <v>3899</v>
      </c>
      <c r="L1355" s="0" t="s">
        <v>92</v>
      </c>
      <c r="M1355" s="0" t="n">
        <v>3</v>
      </c>
      <c r="N1355" s="0" t="n">
        <v>12</v>
      </c>
      <c r="O1355" s="0" t="n">
        <v>81</v>
      </c>
      <c r="P1355" s="0" t="s">
        <v>50</v>
      </c>
      <c r="Q1355" s="0" t="n">
        <f aca="false">R1355+V1355*W1355*20</f>
        <v>3891</v>
      </c>
      <c r="R1355" s="0" t="n">
        <v>3891</v>
      </c>
      <c r="S1355" s="0" t="n">
        <v>28</v>
      </c>
      <c r="T1355" s="0" t="n">
        <v>5</v>
      </c>
      <c r="U1355" s="0" t="n">
        <v>1823</v>
      </c>
      <c r="AL1355" s="0" t="s">
        <v>32</v>
      </c>
    </row>
    <row r="1356" customFormat="false" ht="12.75" hidden="false" customHeight="false" outlineLevel="0" collapsed="false">
      <c r="A1356" s="0" t="n">
        <f aca="false">B1356+C1356</f>
        <v>3880</v>
      </c>
      <c r="B1356" s="0" t="n">
        <f aca="false">R1356</f>
        <v>3880</v>
      </c>
      <c r="C1356" s="0" t="n">
        <f aca="false">V1356*W1356*20</f>
        <v>0</v>
      </c>
      <c r="D1356" s="0" t="n">
        <v>883</v>
      </c>
      <c r="E1356" s="0" t="n">
        <v>835</v>
      </c>
      <c r="F1356" s="0" t="n">
        <v>6</v>
      </c>
      <c r="J1356" s="0" t="n">
        <v>1822</v>
      </c>
      <c r="K1356" s="0" t="s">
        <v>3636</v>
      </c>
      <c r="L1356" s="0" t="s">
        <v>37</v>
      </c>
      <c r="M1356" s="0" t="n">
        <v>4</v>
      </c>
      <c r="N1356" s="0" t="n">
        <v>5</v>
      </c>
      <c r="O1356" s="0" t="s">
        <v>39</v>
      </c>
      <c r="P1356" s="0" t="s">
        <v>38</v>
      </c>
      <c r="Q1356" s="0" t="n">
        <f aca="false">R1356+V1356*W1356*20</f>
        <v>3880</v>
      </c>
      <c r="R1356" s="0" t="n">
        <v>3880</v>
      </c>
      <c r="S1356" s="0" t="n">
        <v>29</v>
      </c>
      <c r="T1356" s="0" t="n">
        <v>10</v>
      </c>
      <c r="U1356" s="0" t="n">
        <v>1822</v>
      </c>
      <c r="AL1356" s="0" t="s">
        <v>32</v>
      </c>
    </row>
    <row r="1357" customFormat="false" ht="12.75" hidden="false" customHeight="false" outlineLevel="0" collapsed="false">
      <c r="A1357" s="0" t="n">
        <f aca="false">B1357+C1357</f>
        <v>3880</v>
      </c>
      <c r="B1357" s="0" t="n">
        <f aca="false">R1357</f>
        <v>3880</v>
      </c>
      <c r="C1357" s="0" t="n">
        <f aca="false">V1357*W1357*20</f>
        <v>0</v>
      </c>
      <c r="D1357" s="0" t="n">
        <v>2513</v>
      </c>
      <c r="E1357" s="0" t="n">
        <v>442</v>
      </c>
      <c r="F1357" s="0" t="n">
        <v>8</v>
      </c>
      <c r="J1357" s="0" t="n">
        <v>1822</v>
      </c>
      <c r="K1357" s="0" t="s">
        <v>3900</v>
      </c>
      <c r="L1357" s="0" t="s">
        <v>37</v>
      </c>
      <c r="M1357" s="0" t="n">
        <v>29</v>
      </c>
      <c r="N1357" s="0" t="n">
        <v>10</v>
      </c>
      <c r="O1357" s="0" t="n">
        <v>23</v>
      </c>
      <c r="P1357" s="0" t="s">
        <v>38</v>
      </c>
      <c r="Q1357" s="0" t="n">
        <f aca="false">R1357+V1357*W1357*20</f>
        <v>3880</v>
      </c>
      <c r="R1357" s="0" t="n">
        <v>3880</v>
      </c>
      <c r="S1357" s="0" t="n">
        <v>26</v>
      </c>
      <c r="T1357" s="0" t="n">
        <v>4</v>
      </c>
      <c r="U1357" s="0" t="n">
        <v>1823</v>
      </c>
      <c r="AL1357" s="0" t="s">
        <v>32</v>
      </c>
    </row>
    <row r="1358" customFormat="false" ht="12.75" hidden="false" customHeight="false" outlineLevel="0" collapsed="false">
      <c r="A1358" s="0" t="n">
        <f aca="false">B1358+C1358</f>
        <v>77400</v>
      </c>
      <c r="B1358" s="0" t="n">
        <f aca="false">R1358</f>
        <v>0</v>
      </c>
      <c r="C1358" s="0" t="n">
        <f aca="false">V1358*W1358*20</f>
        <v>77400</v>
      </c>
      <c r="D1358" s="0" t="n">
        <v>4</v>
      </c>
      <c r="E1358" s="0" t="n">
        <v>936</v>
      </c>
      <c r="F1358" s="0" t="n">
        <v>5</v>
      </c>
      <c r="J1358" s="0" t="n">
        <v>1822</v>
      </c>
      <c r="K1358" s="5" t="s">
        <v>3901</v>
      </c>
      <c r="L1358" s="0" t="s">
        <v>37</v>
      </c>
      <c r="M1358" s="0" t="n">
        <v>8</v>
      </c>
      <c r="N1358" s="0" t="n">
        <v>5</v>
      </c>
      <c r="O1358" s="0" t="n">
        <v>62</v>
      </c>
      <c r="P1358" s="0" t="s">
        <v>38</v>
      </c>
      <c r="Q1358" s="0" t="n">
        <f aca="false">R1358+V1358*W1358*20</f>
        <v>77400</v>
      </c>
      <c r="R1358" s="0" t="n">
        <v>0</v>
      </c>
      <c r="S1358" s="0" t="n">
        <v>17</v>
      </c>
      <c r="T1358" s="0" t="n">
        <v>10</v>
      </c>
      <c r="U1358" s="0" t="n">
        <v>1822</v>
      </c>
      <c r="V1358" s="0" t="n">
        <v>3870</v>
      </c>
      <c r="W1358" s="0" t="n">
        <v>1</v>
      </c>
      <c r="X1358" s="0" t="s">
        <v>3902</v>
      </c>
      <c r="Y1358" s="0" t="s">
        <v>3901</v>
      </c>
      <c r="Z1358" s="0" t="s">
        <v>871</v>
      </c>
      <c r="AA1358" s="0" t="s">
        <v>3903</v>
      </c>
      <c r="AB1358" s="0" t="s">
        <v>3902</v>
      </c>
      <c r="AD1358" s="0" t="s">
        <v>3904</v>
      </c>
      <c r="AL1358" s="0" t="s">
        <v>32</v>
      </c>
    </row>
    <row r="1359" customFormat="false" ht="12.75" hidden="false" customHeight="false" outlineLevel="0" collapsed="false">
      <c r="A1359" s="0" t="n">
        <f aca="false">B1359+C1359</f>
        <v>3868</v>
      </c>
      <c r="B1359" s="0" t="n">
        <f aca="false">R1359</f>
        <v>3868</v>
      </c>
      <c r="C1359" s="0" t="n">
        <f aca="false">V1359*W1359*20</f>
        <v>0</v>
      </c>
      <c r="D1359" s="0" t="n">
        <v>634</v>
      </c>
      <c r="E1359" s="3" t="n">
        <v>991</v>
      </c>
      <c r="F1359" s="0" t="n">
        <v>5</v>
      </c>
      <c r="J1359" s="0" t="n">
        <v>1822</v>
      </c>
      <c r="K1359" s="0" t="s">
        <v>3265</v>
      </c>
      <c r="L1359" s="0" t="s">
        <v>92</v>
      </c>
      <c r="M1359" s="0" t="n">
        <v>23</v>
      </c>
      <c r="N1359" s="0" t="n">
        <v>3</v>
      </c>
      <c r="O1359" s="0" t="n">
        <v>70</v>
      </c>
      <c r="P1359" s="0" t="s">
        <v>38</v>
      </c>
      <c r="Q1359" s="0" t="n">
        <f aca="false">R1359+V1359*W1359*20</f>
        <v>3868</v>
      </c>
      <c r="R1359" s="0" t="n">
        <v>3868</v>
      </c>
      <c r="S1359" s="0" t="n">
        <v>11</v>
      </c>
      <c r="T1359" s="0" t="n">
        <v>9</v>
      </c>
      <c r="U1359" s="0" t="n">
        <v>1822</v>
      </c>
      <c r="AL1359" s="0" t="s">
        <v>32</v>
      </c>
    </row>
    <row r="1360" customFormat="false" ht="12.75" hidden="false" customHeight="false" outlineLevel="0" collapsed="false">
      <c r="A1360" s="0" t="n">
        <f aca="false">B1360+C1360</f>
        <v>3865</v>
      </c>
      <c r="B1360" s="0" t="n">
        <f aca="false">R1360</f>
        <v>3865</v>
      </c>
      <c r="C1360" s="0" t="n">
        <f aca="false">V1360*W1360*20</f>
        <v>0</v>
      </c>
      <c r="D1360" s="0" t="n">
        <v>2282</v>
      </c>
      <c r="E1360" s="0" t="n">
        <v>431</v>
      </c>
      <c r="F1360" s="0" t="n">
        <v>8</v>
      </c>
      <c r="J1360" s="0" t="n">
        <v>1822</v>
      </c>
      <c r="K1360" s="0" t="s">
        <v>3905</v>
      </c>
      <c r="L1360" s="0" t="s">
        <v>37</v>
      </c>
      <c r="M1360" s="0" t="n">
        <v>19</v>
      </c>
      <c r="N1360" s="0" t="n">
        <v>11</v>
      </c>
      <c r="O1360" s="0" t="n">
        <v>28</v>
      </c>
      <c r="P1360" s="0" t="s">
        <v>38</v>
      </c>
      <c r="Q1360" s="0" t="n">
        <f aca="false">R1360+V1360*W1360*20</f>
        <v>3865</v>
      </c>
      <c r="R1360" s="0" t="n">
        <v>3865</v>
      </c>
      <c r="S1360" s="0" t="n">
        <v>3</v>
      </c>
      <c r="T1360" s="0" t="n">
        <v>2</v>
      </c>
      <c r="U1360" s="0" t="n">
        <v>1823</v>
      </c>
      <c r="AL1360" s="0" t="s">
        <v>32</v>
      </c>
    </row>
    <row r="1361" customFormat="false" ht="12.75" hidden="false" customHeight="false" outlineLevel="0" collapsed="false">
      <c r="A1361" s="0" t="n">
        <f aca="false">B1361+C1361</f>
        <v>3858</v>
      </c>
      <c r="B1361" s="0" t="n">
        <f aca="false">R1361</f>
        <v>3858</v>
      </c>
      <c r="C1361" s="0" t="n">
        <f aca="false">V1361*W1361*20</f>
        <v>0</v>
      </c>
      <c r="D1361" s="0" t="n">
        <v>2509</v>
      </c>
      <c r="E1361" s="0" t="n">
        <v>442</v>
      </c>
      <c r="F1361" s="0" t="n">
        <v>8</v>
      </c>
      <c r="J1361" s="0" t="n">
        <v>1822</v>
      </c>
      <c r="K1361" s="0" t="s">
        <v>3906</v>
      </c>
      <c r="L1361" s="0" t="s">
        <v>92</v>
      </c>
      <c r="M1361" s="0" t="n">
        <v>24</v>
      </c>
      <c r="N1361" s="0" t="n">
        <v>2</v>
      </c>
      <c r="O1361" s="0" t="n">
        <v>16</v>
      </c>
      <c r="P1361" s="0" t="s">
        <v>237</v>
      </c>
      <c r="Q1361" s="0" t="n">
        <f aca="false">R1361+V1361*W1361*20</f>
        <v>3858</v>
      </c>
      <c r="R1361" s="0" t="n">
        <v>3858</v>
      </c>
      <c r="S1361" s="0" t="n">
        <v>29</v>
      </c>
      <c r="T1361" s="0" t="n">
        <v>12</v>
      </c>
      <c r="U1361" s="0" t="n">
        <v>1823</v>
      </c>
      <c r="AL1361" s="0" t="s">
        <v>32</v>
      </c>
    </row>
    <row r="1362" customFormat="false" ht="12.75" hidden="false" customHeight="false" outlineLevel="0" collapsed="false">
      <c r="A1362" s="0" t="n">
        <f aca="false">B1362+C1362</f>
        <v>3849</v>
      </c>
      <c r="B1362" s="0" t="n">
        <f aca="false">R1362</f>
        <v>3849</v>
      </c>
      <c r="C1362" s="0" t="n">
        <f aca="false">V1362*W1362*20</f>
        <v>0</v>
      </c>
      <c r="D1362" s="0" t="n">
        <v>3610</v>
      </c>
      <c r="E1362" s="0" t="n">
        <v>775</v>
      </c>
      <c r="F1362" s="0" t="n">
        <v>3</v>
      </c>
      <c r="J1362" s="0" t="n">
        <v>1822</v>
      </c>
      <c r="K1362" s="0" t="s">
        <v>2978</v>
      </c>
      <c r="L1362" s="0" t="s">
        <v>92</v>
      </c>
      <c r="M1362" s="0" t="n">
        <v>21</v>
      </c>
      <c r="N1362" s="0" t="n">
        <v>7</v>
      </c>
      <c r="O1362" s="0" t="n">
        <v>23</v>
      </c>
      <c r="P1362" s="0" t="s">
        <v>38</v>
      </c>
      <c r="Q1362" s="0" t="n">
        <f aca="false">R1362+V1362*W1362*20</f>
        <v>3849</v>
      </c>
      <c r="R1362" s="0" t="n">
        <v>3849</v>
      </c>
      <c r="S1362" s="0" t="n">
        <v>23</v>
      </c>
      <c r="T1362" s="0" t="n">
        <v>9</v>
      </c>
      <c r="U1362" s="0" t="n">
        <v>1823</v>
      </c>
      <c r="AL1362" s="0" t="s">
        <v>32</v>
      </c>
    </row>
    <row r="1363" customFormat="false" ht="12.75" hidden="false" customHeight="false" outlineLevel="0" collapsed="false">
      <c r="A1363" s="0" t="n">
        <f aca="false">B1363+C1363</f>
        <v>3845</v>
      </c>
      <c r="B1363" s="0" t="n">
        <f aca="false">R1363</f>
        <v>3845</v>
      </c>
      <c r="C1363" s="0" t="n">
        <f aca="false">V1363*W1363*20</f>
        <v>0</v>
      </c>
      <c r="D1363" s="0" t="n">
        <v>646</v>
      </c>
      <c r="E1363" s="3" t="n">
        <v>993</v>
      </c>
      <c r="F1363" s="0" t="n">
        <v>5</v>
      </c>
      <c r="J1363" s="0" t="n">
        <v>1822</v>
      </c>
      <c r="K1363" s="0" t="s">
        <v>3434</v>
      </c>
      <c r="L1363" s="0" t="s">
        <v>92</v>
      </c>
      <c r="M1363" s="0" t="n">
        <v>29</v>
      </c>
      <c r="N1363" s="0" t="n">
        <v>10</v>
      </c>
      <c r="O1363" s="0" t="n">
        <v>65</v>
      </c>
      <c r="P1363" s="0" t="s">
        <v>464</v>
      </c>
      <c r="Q1363" s="0" t="n">
        <f aca="false">R1363+V1363*W1363*20</f>
        <v>3845</v>
      </c>
      <c r="R1363" s="0" t="n">
        <v>3845</v>
      </c>
      <c r="S1363" s="0" t="n">
        <v>3</v>
      </c>
      <c r="T1363" s="0" t="n">
        <v>12</v>
      </c>
      <c r="U1363" s="0" t="n">
        <v>1822</v>
      </c>
      <c r="AL1363" s="0" t="s">
        <v>32</v>
      </c>
    </row>
    <row r="1364" customFormat="false" ht="12.75" hidden="false" customHeight="false" outlineLevel="0" collapsed="false">
      <c r="A1364" s="0" t="n">
        <f aca="false">B1364+C1364</f>
        <v>3842</v>
      </c>
      <c r="B1364" s="0" t="n">
        <f aca="false">R1364</f>
        <v>3842</v>
      </c>
      <c r="C1364" s="0" t="n">
        <f aca="false">V1364*W1364*20</f>
        <v>0</v>
      </c>
      <c r="D1364" s="0" t="n">
        <v>739</v>
      </c>
      <c r="E1364" s="0" t="n">
        <v>1003</v>
      </c>
      <c r="F1364" s="0" t="n">
        <v>5</v>
      </c>
      <c r="J1364" s="0" t="n">
        <v>1822</v>
      </c>
      <c r="K1364" s="0" t="s">
        <v>3907</v>
      </c>
      <c r="L1364" s="0" t="s">
        <v>37</v>
      </c>
      <c r="M1364" s="0" t="n">
        <v>10</v>
      </c>
      <c r="N1364" s="0" t="n">
        <v>5</v>
      </c>
      <c r="O1364" s="0" t="s">
        <v>39</v>
      </c>
      <c r="P1364" s="0" t="s">
        <v>464</v>
      </c>
      <c r="Q1364" s="0" t="n">
        <f aca="false">R1364+V1364*W1364*20</f>
        <v>3842</v>
      </c>
      <c r="R1364" s="0" t="n">
        <v>3842</v>
      </c>
      <c r="S1364" s="0" t="n">
        <v>28</v>
      </c>
      <c r="T1364" s="0" t="n">
        <v>10</v>
      </c>
      <c r="U1364" s="0" t="n">
        <v>1822</v>
      </c>
      <c r="AL1364" s="0" t="s">
        <v>32</v>
      </c>
    </row>
    <row r="1365" customFormat="false" ht="12.75" hidden="false" customHeight="false" outlineLevel="0" collapsed="false">
      <c r="A1365" s="0" t="n">
        <f aca="false">B1365+C1365</f>
        <v>3840</v>
      </c>
      <c r="B1365" s="0" t="n">
        <f aca="false">R1365</f>
        <v>3840</v>
      </c>
      <c r="C1365" s="0" t="n">
        <f aca="false">V1365*W1365*20</f>
        <v>0</v>
      </c>
      <c r="D1365" s="0" t="n">
        <v>1109</v>
      </c>
      <c r="E1365" s="0" t="n">
        <v>850</v>
      </c>
      <c r="F1365" s="0" t="n">
        <v>6</v>
      </c>
      <c r="J1365" s="0" t="n">
        <v>1822</v>
      </c>
      <c r="K1365" s="0" t="s">
        <v>3908</v>
      </c>
      <c r="L1365" s="0" t="s">
        <v>37</v>
      </c>
      <c r="M1365" s="0" t="n">
        <v>29</v>
      </c>
      <c r="N1365" s="0" t="n">
        <v>1</v>
      </c>
      <c r="O1365" s="0" t="n">
        <v>77</v>
      </c>
      <c r="P1365" s="0" t="s">
        <v>38</v>
      </c>
      <c r="Q1365" s="0" t="n">
        <f aca="false">R1365+V1365*W1365*20</f>
        <v>3840</v>
      </c>
      <c r="R1365" s="0" t="n">
        <v>3840</v>
      </c>
      <c r="S1365" s="0" t="n">
        <v>29</v>
      </c>
      <c r="T1365" s="0" t="n">
        <v>7</v>
      </c>
      <c r="U1365" s="0" t="n">
        <v>1822</v>
      </c>
      <c r="AL1365" s="0" t="s">
        <v>32</v>
      </c>
    </row>
    <row r="1366" customFormat="false" ht="12.75" hidden="false" customHeight="false" outlineLevel="0" collapsed="false">
      <c r="A1366" s="0" t="n">
        <f aca="false">B1366+C1366</f>
        <v>3829</v>
      </c>
      <c r="B1366" s="0" t="n">
        <f aca="false">R1366</f>
        <v>3829</v>
      </c>
      <c r="C1366" s="0" t="n">
        <f aca="false">V1366*W1366*20</f>
        <v>0</v>
      </c>
      <c r="D1366" s="0" t="n">
        <v>2186</v>
      </c>
      <c r="E1366" s="0" t="n">
        <v>675</v>
      </c>
      <c r="F1366" s="0" t="n">
        <v>9</v>
      </c>
      <c r="J1366" s="0" t="n">
        <v>1822</v>
      </c>
      <c r="K1366" s="0" t="s">
        <v>3050</v>
      </c>
      <c r="L1366" s="0" t="s">
        <v>37</v>
      </c>
      <c r="M1366" s="0" t="n">
        <v>15</v>
      </c>
      <c r="N1366" s="0" t="n">
        <v>12</v>
      </c>
      <c r="O1366" s="0" t="n">
        <v>89</v>
      </c>
      <c r="P1366" s="0" t="s">
        <v>123</v>
      </c>
      <c r="Q1366" s="0" t="n">
        <f aca="false">R1366+V1366*W1366*20</f>
        <v>3829</v>
      </c>
      <c r="R1366" s="0" t="n">
        <v>3829</v>
      </c>
      <c r="S1366" s="0" t="n">
        <v>5</v>
      </c>
      <c r="T1366" s="0" t="n">
        <v>6</v>
      </c>
      <c r="U1366" s="0" t="n">
        <v>1823</v>
      </c>
      <c r="AL1366" s="0" t="s">
        <v>32</v>
      </c>
    </row>
    <row r="1367" customFormat="false" ht="12.75" hidden="false" customHeight="false" outlineLevel="0" collapsed="false">
      <c r="A1367" s="0" t="n">
        <f aca="false">B1367+C1367</f>
        <v>3828</v>
      </c>
      <c r="B1367" s="0" t="n">
        <f aca="false">R1367</f>
        <v>3828</v>
      </c>
      <c r="C1367" s="0" t="n">
        <f aca="false">V1367*W1367*20</f>
        <v>0</v>
      </c>
      <c r="D1367" s="0" t="n">
        <v>2023</v>
      </c>
      <c r="E1367" s="0" t="n">
        <v>663</v>
      </c>
      <c r="F1367" s="0" t="n">
        <v>9</v>
      </c>
      <c r="J1367" s="0" t="n">
        <v>1822</v>
      </c>
      <c r="K1367" s="0" t="s">
        <v>3909</v>
      </c>
      <c r="L1367" s="0" t="s">
        <v>37</v>
      </c>
      <c r="M1367" s="0" t="n">
        <v>18</v>
      </c>
      <c r="N1367" s="0" t="n">
        <v>2</v>
      </c>
      <c r="O1367" s="0" t="n">
        <v>66</v>
      </c>
      <c r="P1367" s="0" t="s">
        <v>38</v>
      </c>
      <c r="Q1367" s="0" t="n">
        <f aca="false">R1367+V1367*W1367*20</f>
        <v>3828</v>
      </c>
      <c r="R1367" s="0" t="n">
        <v>3828</v>
      </c>
      <c r="S1367" s="0" t="n">
        <v>27</v>
      </c>
      <c r="T1367" s="0" t="n">
        <v>11</v>
      </c>
      <c r="U1367" s="0" t="n">
        <v>1822</v>
      </c>
      <c r="AE1367" s="0" t="s">
        <v>3910</v>
      </c>
      <c r="AL1367" s="0" t="s">
        <v>32</v>
      </c>
    </row>
    <row r="1368" customFormat="false" ht="12.75" hidden="false" customHeight="false" outlineLevel="0" collapsed="false">
      <c r="A1368" s="0" t="n">
        <f aca="false">B1368+C1368</f>
        <v>3815</v>
      </c>
      <c r="B1368" s="0" t="n">
        <f aca="false">R1368</f>
        <v>3815</v>
      </c>
      <c r="C1368" s="0" t="n">
        <f aca="false">V1368*W1368*20</f>
        <v>0</v>
      </c>
      <c r="D1368" s="0" t="n">
        <v>3803</v>
      </c>
      <c r="E1368" s="0" t="n">
        <v>559</v>
      </c>
      <c r="F1368" s="0" t="n">
        <v>1</v>
      </c>
      <c r="J1368" s="0" t="n">
        <v>1822</v>
      </c>
      <c r="K1368" s="0" t="s">
        <v>3157</v>
      </c>
      <c r="L1368" s="0" t="s">
        <v>92</v>
      </c>
      <c r="M1368" s="0" t="n">
        <v>28</v>
      </c>
      <c r="N1368" s="0" t="n">
        <v>3</v>
      </c>
      <c r="O1368" s="0" t="n">
        <v>20</v>
      </c>
      <c r="P1368" s="0" t="s">
        <v>212</v>
      </c>
      <c r="Q1368" s="0" t="n">
        <f aca="false">R1368+V1368*W1368*20</f>
        <v>3815</v>
      </c>
      <c r="R1368" s="0" t="n">
        <v>3815</v>
      </c>
      <c r="S1368" s="0" t="n">
        <v>22</v>
      </c>
      <c r="T1368" s="0" t="n">
        <v>3</v>
      </c>
      <c r="U1368" s="0" t="n">
        <v>1824</v>
      </c>
      <c r="AL1368" s="0" t="s">
        <v>32</v>
      </c>
    </row>
    <row r="1369" customFormat="false" ht="12.75" hidden="false" customHeight="false" outlineLevel="0" collapsed="false">
      <c r="A1369" s="0" t="n">
        <f aca="false">B1369+C1369</f>
        <v>3814</v>
      </c>
      <c r="B1369" s="0" t="n">
        <f aca="false">R1369</f>
        <v>3814</v>
      </c>
      <c r="C1369" s="0" t="n">
        <f aca="false">V1369*W1369*20</f>
        <v>0</v>
      </c>
      <c r="D1369" s="0" t="n">
        <v>3127</v>
      </c>
      <c r="E1369" s="0" t="n">
        <v>736</v>
      </c>
      <c r="F1369" s="0" t="n">
        <v>3</v>
      </c>
      <c r="J1369" s="0" t="n">
        <v>1822</v>
      </c>
      <c r="K1369" s="0" t="s">
        <v>3911</v>
      </c>
      <c r="L1369" s="0" t="s">
        <v>37</v>
      </c>
      <c r="M1369" s="0" t="n">
        <v>17</v>
      </c>
      <c r="N1369" s="0" t="n">
        <v>10</v>
      </c>
      <c r="O1369" s="0" t="n">
        <v>36</v>
      </c>
      <c r="P1369" s="0" t="s">
        <v>38</v>
      </c>
      <c r="Q1369" s="0" t="n">
        <f aca="false">R1369+V1369*W1369*20</f>
        <v>3814</v>
      </c>
      <c r="R1369" s="0" t="n">
        <v>3814</v>
      </c>
      <c r="S1369" s="0" t="n">
        <v>26</v>
      </c>
      <c r="T1369" s="0" t="n">
        <v>12</v>
      </c>
      <c r="U1369" s="0" t="n">
        <v>1822</v>
      </c>
      <c r="AL1369" s="0" t="s">
        <v>32</v>
      </c>
    </row>
    <row r="1370" customFormat="false" ht="12.75" hidden="false" customHeight="false" outlineLevel="0" collapsed="false">
      <c r="A1370" s="0" t="n">
        <f aca="false">B1370+C1370</f>
        <v>3803</v>
      </c>
      <c r="B1370" s="0" t="n">
        <f aca="false">R1370</f>
        <v>3803</v>
      </c>
      <c r="C1370" s="0" t="n">
        <f aca="false">V1370*W1370*20</f>
        <v>0</v>
      </c>
      <c r="D1370" s="0" t="n">
        <v>3104</v>
      </c>
      <c r="E1370" s="0" t="n">
        <v>735</v>
      </c>
      <c r="F1370" s="0" t="n">
        <v>3</v>
      </c>
      <c r="J1370" s="0" t="n">
        <v>1822</v>
      </c>
      <c r="K1370" s="0" t="s">
        <v>3107</v>
      </c>
      <c r="L1370" s="0" t="s">
        <v>37</v>
      </c>
      <c r="M1370" s="0" t="n">
        <v>13</v>
      </c>
      <c r="N1370" s="0" t="n">
        <v>2</v>
      </c>
      <c r="O1370" s="0" t="n">
        <v>76</v>
      </c>
      <c r="P1370" s="0" t="s">
        <v>38</v>
      </c>
      <c r="Q1370" s="0" t="n">
        <f aca="false">R1370+V1370*W1370*20</f>
        <v>3803</v>
      </c>
      <c r="R1370" s="0" t="n">
        <f aca="false">2003+1800</f>
        <v>3803</v>
      </c>
      <c r="S1370" s="0" t="n">
        <v>3</v>
      </c>
      <c r="T1370" s="0" t="n">
        <v>8</v>
      </c>
      <c r="U1370" s="0" t="n">
        <v>1822</v>
      </c>
      <c r="AL1370" s="0" t="s">
        <v>32</v>
      </c>
    </row>
    <row r="1371" customFormat="false" ht="12.75" hidden="false" customHeight="false" outlineLevel="0" collapsed="false">
      <c r="A1371" s="0" t="n">
        <f aca="false">B1371+C1371</f>
        <v>3800</v>
      </c>
      <c r="B1371" s="0" t="n">
        <f aca="false">R1371</f>
        <v>3800</v>
      </c>
      <c r="C1371" s="0" t="n">
        <f aca="false">V1371*W1371*20</f>
        <v>0</v>
      </c>
      <c r="D1371" s="0" t="n">
        <v>966</v>
      </c>
      <c r="E1371" s="0" t="n">
        <v>842</v>
      </c>
      <c r="F1371" s="0" t="n">
        <v>6</v>
      </c>
      <c r="J1371" s="0" t="n">
        <v>1822</v>
      </c>
      <c r="K1371" s="0" t="s">
        <v>3206</v>
      </c>
      <c r="L1371" s="0" t="s">
        <v>37</v>
      </c>
      <c r="M1371" s="0" t="n">
        <v>2</v>
      </c>
      <c r="N1371" s="0" t="n">
        <v>2</v>
      </c>
      <c r="O1371" s="0" t="n">
        <v>60</v>
      </c>
      <c r="P1371" s="0" t="s">
        <v>237</v>
      </c>
      <c r="Q1371" s="0" t="n">
        <f aca="false">R1371+V1371*W1371*20</f>
        <v>3800</v>
      </c>
      <c r="R1371" s="0" t="n">
        <v>3800</v>
      </c>
      <c r="S1371" s="0" t="n">
        <v>4</v>
      </c>
      <c r="T1371" s="0" t="n">
        <v>5</v>
      </c>
      <c r="U1371" s="0" t="n">
        <v>1822</v>
      </c>
      <c r="AL1371" s="0" t="s">
        <v>32</v>
      </c>
    </row>
    <row r="1372" customFormat="false" ht="12.75" hidden="false" customHeight="false" outlineLevel="0" collapsed="false">
      <c r="A1372" s="0" t="n">
        <f aca="false">B1372+C1372</f>
        <v>3800</v>
      </c>
      <c r="B1372" s="0" t="n">
        <f aca="false">R1372</f>
        <v>3800</v>
      </c>
      <c r="C1372" s="0" t="n">
        <f aca="false">V1372*W1372*20</f>
        <v>0</v>
      </c>
      <c r="D1372" s="0" t="n">
        <v>1559</v>
      </c>
      <c r="E1372" s="0" t="n">
        <v>632</v>
      </c>
      <c r="F1372" s="0" t="n">
        <v>9</v>
      </c>
      <c r="J1372" s="0" t="n">
        <v>1822</v>
      </c>
      <c r="K1372" s="0" t="s">
        <v>3246</v>
      </c>
      <c r="L1372" s="0" t="s">
        <v>92</v>
      </c>
      <c r="M1372" s="0" t="n">
        <v>30</v>
      </c>
      <c r="N1372" s="0" t="n">
        <v>10</v>
      </c>
      <c r="O1372" s="0" t="n">
        <v>28</v>
      </c>
      <c r="P1372" s="0" t="s">
        <v>38</v>
      </c>
      <c r="Q1372" s="0" t="n">
        <f aca="false">R1372+V1372*W1372*20</f>
        <v>3800</v>
      </c>
      <c r="R1372" s="0" t="n">
        <v>3800</v>
      </c>
      <c r="S1372" s="0" t="n">
        <v>30</v>
      </c>
      <c r="T1372" s="0" t="n">
        <v>4</v>
      </c>
      <c r="U1372" s="0" t="n">
        <v>1823</v>
      </c>
      <c r="AL1372" s="0" t="s">
        <v>32</v>
      </c>
    </row>
    <row r="1373" customFormat="false" ht="12.75" hidden="false" customHeight="false" outlineLevel="0" collapsed="false">
      <c r="A1373" s="0" t="n">
        <f aca="false">B1373+C1373</f>
        <v>3800</v>
      </c>
      <c r="B1373" s="0" t="n">
        <f aca="false">R1373</f>
        <v>3800</v>
      </c>
      <c r="C1373" s="0" t="n">
        <f aca="false">V1373*W1373*20</f>
        <v>0</v>
      </c>
      <c r="D1373" s="0" t="n">
        <v>1966</v>
      </c>
      <c r="E1373" s="0" t="n">
        <v>659</v>
      </c>
      <c r="F1373" s="0" t="n">
        <v>9</v>
      </c>
      <c r="J1373" s="0" t="n">
        <v>1822</v>
      </c>
      <c r="K1373" s="0" t="s">
        <v>3885</v>
      </c>
      <c r="L1373" s="0" t="s">
        <v>92</v>
      </c>
      <c r="M1373" s="0" t="n">
        <v>6</v>
      </c>
      <c r="N1373" s="0" t="n">
        <v>12</v>
      </c>
      <c r="O1373" s="0" t="n">
        <v>53</v>
      </c>
      <c r="P1373" s="0" t="s">
        <v>38</v>
      </c>
      <c r="Q1373" s="0" t="n">
        <f aca="false">R1373+V1373*W1373*20</f>
        <v>3800</v>
      </c>
      <c r="R1373" s="0" t="n">
        <v>3800</v>
      </c>
      <c r="S1373" s="0" t="n">
        <v>21</v>
      </c>
      <c r="T1373" s="0" t="n">
        <v>7</v>
      </c>
      <c r="U1373" s="0" t="n">
        <v>1824</v>
      </c>
      <c r="AL1373" s="0" t="s">
        <v>32</v>
      </c>
    </row>
    <row r="1374" customFormat="false" ht="12.75" hidden="false" customHeight="false" outlineLevel="0" collapsed="false">
      <c r="A1374" s="0" t="n">
        <f aca="false">B1374+C1374</f>
        <v>76000</v>
      </c>
      <c r="B1374" s="0" t="n">
        <f aca="false">R1374</f>
        <v>0</v>
      </c>
      <c r="C1374" s="0" t="n">
        <f aca="false">V1374*W1374*20</f>
        <v>76000</v>
      </c>
      <c r="D1374" s="0" t="n">
        <v>409</v>
      </c>
      <c r="E1374" s="0" t="n">
        <v>969</v>
      </c>
      <c r="F1374" s="0" t="n">
        <v>5</v>
      </c>
      <c r="J1374" s="0" t="n">
        <v>1822</v>
      </c>
      <c r="K1374" s="5" t="s">
        <v>3912</v>
      </c>
      <c r="L1374" s="0" t="s">
        <v>92</v>
      </c>
      <c r="M1374" s="0" t="n">
        <v>18</v>
      </c>
      <c r="N1374" s="0" t="n">
        <v>1</v>
      </c>
      <c r="O1374" s="0" t="s">
        <v>39</v>
      </c>
      <c r="P1374" s="0" t="s">
        <v>50</v>
      </c>
      <c r="Q1374" s="0" t="n">
        <f aca="false">R1374+V1374*W1374*20</f>
        <v>76000</v>
      </c>
      <c r="R1374" s="0" t="n">
        <v>0</v>
      </c>
      <c r="S1374" s="0" t="n">
        <v>29</v>
      </c>
      <c r="T1374" s="0" t="n">
        <v>4</v>
      </c>
      <c r="U1374" s="0" t="n">
        <v>1828</v>
      </c>
      <c r="V1374" s="0" t="n">
        <v>3800</v>
      </c>
      <c r="W1374" s="0" t="n">
        <v>1</v>
      </c>
      <c r="X1374" s="0" t="s">
        <v>3913</v>
      </c>
      <c r="Y1374" s="0" t="s">
        <v>3912</v>
      </c>
      <c r="Z1374" s="0" t="s">
        <v>3914</v>
      </c>
      <c r="AB1374" s="0" t="s">
        <v>3915</v>
      </c>
      <c r="AL1374" s="0" t="s">
        <v>32</v>
      </c>
    </row>
    <row r="1375" customFormat="false" ht="12.75" hidden="false" customHeight="false" outlineLevel="0" collapsed="false">
      <c r="A1375" s="0" t="n">
        <f aca="false">B1375+C1375</f>
        <v>3798</v>
      </c>
      <c r="B1375" s="0" t="n">
        <f aca="false">R1375</f>
        <v>3798</v>
      </c>
      <c r="C1375" s="0" t="n">
        <f aca="false">V1375*W1375*20</f>
        <v>0</v>
      </c>
      <c r="D1375" s="0" t="n">
        <v>2742</v>
      </c>
      <c r="E1375" s="3" t="n">
        <v>457</v>
      </c>
      <c r="F1375" s="0" t="n">
        <v>8</v>
      </c>
      <c r="J1375" s="0" t="n">
        <v>1822</v>
      </c>
      <c r="K1375" s="0" t="s">
        <v>3916</v>
      </c>
      <c r="L1375" s="0" t="s">
        <v>37</v>
      </c>
      <c r="M1375" s="0" t="n">
        <v>4</v>
      </c>
      <c r="N1375" s="0" t="n">
        <v>8</v>
      </c>
      <c r="O1375" s="0" t="n">
        <v>69</v>
      </c>
      <c r="P1375" s="0" t="s">
        <v>38</v>
      </c>
      <c r="Q1375" s="0" t="n">
        <f aca="false">R1375+V1375*W1375*20</f>
        <v>3798</v>
      </c>
      <c r="R1375" s="0" t="n">
        <v>3798</v>
      </c>
      <c r="S1375" s="0" t="n">
        <v>29</v>
      </c>
      <c r="T1375" s="0" t="n">
        <v>9</v>
      </c>
      <c r="U1375" s="0" t="n">
        <v>1823</v>
      </c>
      <c r="AL1375" s="0" t="s">
        <v>32</v>
      </c>
    </row>
    <row r="1376" customFormat="false" ht="12.75" hidden="false" customHeight="false" outlineLevel="0" collapsed="false">
      <c r="A1376" s="0" t="n">
        <f aca="false">B1376+C1376</f>
        <v>41781</v>
      </c>
      <c r="B1376" s="0" t="n">
        <f aca="false">R1376</f>
        <v>1781</v>
      </c>
      <c r="C1376" s="0" t="n">
        <f aca="false">V1376*W1376*20</f>
        <v>40000</v>
      </c>
      <c r="D1376" s="0" t="n">
        <v>3601</v>
      </c>
      <c r="E1376" s="0" t="n">
        <v>774</v>
      </c>
      <c r="F1376" s="0" t="n">
        <v>3</v>
      </c>
      <c r="J1376" s="0" t="n">
        <v>1822</v>
      </c>
      <c r="K1376" s="0" t="s">
        <v>3917</v>
      </c>
      <c r="L1376" s="0" t="s">
        <v>92</v>
      </c>
      <c r="M1376" s="0" t="n">
        <v>25</v>
      </c>
      <c r="N1376" s="0" t="n">
        <v>10</v>
      </c>
      <c r="O1376" s="0" t="s">
        <v>39</v>
      </c>
      <c r="P1376" s="0" t="s">
        <v>38</v>
      </c>
      <c r="Q1376" s="0" t="n">
        <f aca="false">R1376+V1376*W1376*20</f>
        <v>41781</v>
      </c>
      <c r="R1376" s="0" t="n">
        <v>1781</v>
      </c>
      <c r="S1376" s="0" t="n">
        <v>22</v>
      </c>
      <c r="T1376" s="0" t="n">
        <v>2</v>
      </c>
      <c r="U1376" s="0" t="n">
        <v>1823</v>
      </c>
      <c r="V1376" s="0" t="n">
        <v>2000</v>
      </c>
      <c r="W1376" s="0" t="n">
        <v>1</v>
      </c>
      <c r="X1376" s="0" t="s">
        <v>3918</v>
      </c>
      <c r="Z1376" s="0" t="s">
        <v>3919</v>
      </c>
      <c r="AB1376" s="0" t="s">
        <v>3920</v>
      </c>
      <c r="AD1376" s="0" t="s">
        <v>585</v>
      </c>
      <c r="AL1376" s="0" t="s">
        <v>32</v>
      </c>
    </row>
    <row r="1377" customFormat="false" ht="12.75" hidden="false" customHeight="false" outlineLevel="0" collapsed="false">
      <c r="A1377" s="0" t="n">
        <f aca="false">B1377+C1377</f>
        <v>3780</v>
      </c>
      <c r="B1377" s="0" t="n">
        <f aca="false">R1377</f>
        <v>3780</v>
      </c>
      <c r="C1377" s="0" t="n">
        <f aca="false">V1377*W1377*20</f>
        <v>0</v>
      </c>
      <c r="D1377" s="0" t="n">
        <v>1089</v>
      </c>
      <c r="E1377" s="0" t="n">
        <v>848</v>
      </c>
      <c r="F1377" s="0" t="n">
        <v>6</v>
      </c>
      <c r="J1377" s="0" t="n">
        <v>1822</v>
      </c>
      <c r="K1377" s="0" t="s">
        <v>3793</v>
      </c>
      <c r="L1377" s="0" t="s">
        <v>37</v>
      </c>
      <c r="M1377" s="0" t="n">
        <v>5</v>
      </c>
      <c r="N1377" s="0" t="n">
        <v>10</v>
      </c>
      <c r="O1377" s="0" t="n">
        <v>42</v>
      </c>
      <c r="P1377" s="0" t="s">
        <v>237</v>
      </c>
      <c r="Q1377" s="0" t="n">
        <f aca="false">R1377+V1377*W1377*20</f>
        <v>3780</v>
      </c>
      <c r="R1377" s="0" t="n">
        <v>3780</v>
      </c>
      <c r="S1377" s="0" t="n">
        <v>18</v>
      </c>
      <c r="T1377" s="0" t="n">
        <v>12</v>
      </c>
      <c r="U1377" s="0" t="n">
        <v>1822</v>
      </c>
      <c r="AL1377" s="0" t="s">
        <v>32</v>
      </c>
    </row>
    <row r="1378" customFormat="false" ht="12.75" hidden="false" customHeight="false" outlineLevel="0" collapsed="false">
      <c r="A1378" s="0" t="n">
        <f aca="false">B1378+C1378</f>
        <v>3780</v>
      </c>
      <c r="B1378" s="0" t="n">
        <f aca="false">R1378</f>
        <v>3780</v>
      </c>
      <c r="C1378" s="0" t="n">
        <f aca="false">V1378*W1378*20</f>
        <v>0</v>
      </c>
      <c r="D1378" s="0" t="n">
        <v>3076</v>
      </c>
      <c r="E1378" s="0" t="n">
        <v>733</v>
      </c>
      <c r="F1378" s="0" t="n">
        <v>3</v>
      </c>
      <c r="J1378" s="0" t="n">
        <v>1822</v>
      </c>
      <c r="K1378" s="0" t="s">
        <v>3921</v>
      </c>
      <c r="L1378" s="0" t="s">
        <v>92</v>
      </c>
      <c r="M1378" s="0" t="n">
        <v>10</v>
      </c>
      <c r="N1378" s="0" t="n">
        <v>9</v>
      </c>
      <c r="O1378" s="0" t="n">
        <v>28</v>
      </c>
      <c r="P1378" s="0" t="s">
        <v>38</v>
      </c>
      <c r="Q1378" s="0" t="n">
        <f aca="false">R1378+V1378*W1378*20</f>
        <v>3780</v>
      </c>
      <c r="R1378" s="0" t="n">
        <v>3780</v>
      </c>
      <c r="S1378" s="0" t="n">
        <v>19</v>
      </c>
      <c r="T1378" s="0" t="n">
        <v>1</v>
      </c>
      <c r="U1378" s="0" t="n">
        <v>1824</v>
      </c>
      <c r="AL1378" s="0" t="s">
        <v>32</v>
      </c>
    </row>
    <row r="1379" customFormat="false" ht="12.75" hidden="false" customHeight="false" outlineLevel="0" collapsed="false">
      <c r="A1379" s="0" t="n">
        <f aca="false">B1379+C1379</f>
        <v>3778</v>
      </c>
      <c r="B1379" s="0" t="n">
        <f aca="false">R1379</f>
        <v>3778</v>
      </c>
      <c r="C1379" s="0" t="n">
        <f aca="false">V1379*W1379*20</f>
        <v>0</v>
      </c>
      <c r="D1379" s="0" t="n">
        <v>1193</v>
      </c>
      <c r="E1379" s="0" t="n">
        <v>856</v>
      </c>
      <c r="F1379" s="0" t="n">
        <v>6</v>
      </c>
      <c r="J1379" s="0" t="n">
        <v>1822</v>
      </c>
      <c r="K1379" s="0" t="s">
        <v>3922</v>
      </c>
      <c r="L1379" s="0" t="s">
        <v>37</v>
      </c>
      <c r="M1379" s="0" t="n">
        <v>24</v>
      </c>
      <c r="N1379" s="0" t="n">
        <v>8</v>
      </c>
      <c r="O1379" s="0" t="n">
        <v>38</v>
      </c>
      <c r="P1379" s="0" t="s">
        <v>38</v>
      </c>
      <c r="Q1379" s="0" t="n">
        <f aca="false">R1379+V1379*W1379*20</f>
        <v>3778</v>
      </c>
      <c r="R1379" s="0" t="n">
        <v>3778</v>
      </c>
      <c r="S1379" s="0" t="n">
        <v>24</v>
      </c>
      <c r="T1379" s="0" t="n">
        <v>2</v>
      </c>
      <c r="U1379" s="0" t="n">
        <v>1823</v>
      </c>
      <c r="AL1379" s="0" t="s">
        <v>32</v>
      </c>
    </row>
    <row r="1380" customFormat="false" ht="12.75" hidden="false" customHeight="false" outlineLevel="0" collapsed="false">
      <c r="A1380" s="0" t="n">
        <f aca="false">B1380+C1380</f>
        <v>14410</v>
      </c>
      <c r="B1380" s="0" t="n">
        <f aca="false">R1380</f>
        <v>3210</v>
      </c>
      <c r="C1380" s="0" t="n">
        <f aca="false">V1380*W1380*20</f>
        <v>11200</v>
      </c>
      <c r="D1380" s="0" t="n">
        <v>1356</v>
      </c>
      <c r="E1380" s="0" t="n">
        <v>873</v>
      </c>
      <c r="F1380" s="0" t="n">
        <v>6</v>
      </c>
      <c r="J1380" s="0" t="n">
        <v>1822</v>
      </c>
      <c r="K1380" s="0" t="s">
        <v>3923</v>
      </c>
      <c r="L1380" s="0" t="s">
        <v>37</v>
      </c>
      <c r="M1380" s="0" t="n">
        <v>19</v>
      </c>
      <c r="N1380" s="0" t="n">
        <v>11</v>
      </c>
      <c r="O1380" s="0" t="n">
        <v>58</v>
      </c>
      <c r="P1380" s="0" t="s">
        <v>38</v>
      </c>
      <c r="Q1380" s="0" t="n">
        <f aca="false">R1380+V1380*W1380*20</f>
        <v>14410</v>
      </c>
      <c r="R1380" s="0" t="n">
        <v>3210</v>
      </c>
      <c r="S1380" s="0" t="n">
        <v>12</v>
      </c>
      <c r="T1380" s="0" t="n">
        <v>5</v>
      </c>
      <c r="U1380" s="0" t="n">
        <v>1823</v>
      </c>
      <c r="V1380" s="0" t="n">
        <v>1120</v>
      </c>
      <c r="W1380" s="0" t="n">
        <v>0.5</v>
      </c>
      <c r="X1380" s="0" t="s">
        <v>3924</v>
      </c>
      <c r="Z1380" s="0" t="s">
        <v>3925</v>
      </c>
      <c r="AA1380" s="0" t="s">
        <v>58</v>
      </c>
      <c r="AB1380" s="0" t="s">
        <v>3926</v>
      </c>
      <c r="AD1380" s="0" t="s">
        <v>3927</v>
      </c>
      <c r="AL1380" s="0" t="s">
        <v>32</v>
      </c>
    </row>
    <row r="1381" customFormat="false" ht="12.75" hidden="false" customHeight="false" outlineLevel="0" collapsed="false">
      <c r="A1381" s="0" t="n">
        <f aca="false">B1381+C1381</f>
        <v>3757</v>
      </c>
      <c r="B1381" s="0" t="n">
        <f aca="false">R1381</f>
        <v>3757</v>
      </c>
      <c r="C1381" s="0" t="n">
        <f aca="false">V1381*W1381*20</f>
        <v>0</v>
      </c>
      <c r="D1381" s="0" t="n">
        <v>1721</v>
      </c>
      <c r="E1381" s="0" t="n">
        <v>642</v>
      </c>
      <c r="F1381" s="0" t="n">
        <v>9</v>
      </c>
      <c r="J1381" s="0" t="n">
        <v>1822</v>
      </c>
      <c r="K1381" s="0" t="s">
        <v>3928</v>
      </c>
      <c r="L1381" s="0" t="s">
        <v>37</v>
      </c>
      <c r="M1381" s="0" t="n">
        <v>24</v>
      </c>
      <c r="N1381" s="0" t="n">
        <v>11</v>
      </c>
      <c r="O1381" s="0" t="n">
        <v>39</v>
      </c>
      <c r="P1381" s="0" t="s">
        <v>38</v>
      </c>
      <c r="Q1381" s="0" t="n">
        <f aca="false">R1381+V1381*W1381*20</f>
        <v>3757</v>
      </c>
      <c r="R1381" s="0" t="n">
        <v>3757</v>
      </c>
      <c r="S1381" s="0" t="n">
        <v>22</v>
      </c>
      <c r="T1381" s="0" t="n">
        <v>5</v>
      </c>
      <c r="U1381" s="0" t="n">
        <v>1823</v>
      </c>
      <c r="AL1381" s="0" t="s">
        <v>32</v>
      </c>
    </row>
    <row r="1382" customFormat="false" ht="12.75" hidden="false" customHeight="false" outlineLevel="0" collapsed="false">
      <c r="A1382" s="0" t="n">
        <f aca="false">B1382+C1382</f>
        <v>3750</v>
      </c>
      <c r="B1382" s="0" t="n">
        <f aca="false">R1382</f>
        <v>3750</v>
      </c>
      <c r="C1382" s="0" t="n">
        <f aca="false">V1382*W1382*20</f>
        <v>0</v>
      </c>
      <c r="D1382" s="0" t="n">
        <v>532</v>
      </c>
      <c r="E1382" s="0" t="n">
        <v>980</v>
      </c>
      <c r="F1382" s="0" t="n">
        <v>5</v>
      </c>
      <c r="J1382" s="0" t="n">
        <v>1822</v>
      </c>
      <c r="K1382" s="3" t="s">
        <v>3929</v>
      </c>
      <c r="L1382" s="0" t="s">
        <v>92</v>
      </c>
      <c r="M1382" s="0" t="n">
        <v>4</v>
      </c>
      <c r="N1382" s="0" t="n">
        <v>6</v>
      </c>
      <c r="O1382" s="0" t="n">
        <v>77</v>
      </c>
      <c r="P1382" s="0" t="s">
        <v>50</v>
      </c>
      <c r="Q1382" s="0" t="n">
        <f aca="false">R1382+V1382*W1382*20</f>
        <v>3750</v>
      </c>
      <c r="R1382" s="0" t="n">
        <v>3750</v>
      </c>
      <c r="S1382" s="0" t="n">
        <v>6</v>
      </c>
      <c r="T1382" s="0" t="n">
        <v>8</v>
      </c>
      <c r="U1382" s="0" t="n">
        <v>1822</v>
      </c>
      <c r="AL1382" s="0" t="s">
        <v>32</v>
      </c>
    </row>
    <row r="1383" customFormat="false" ht="12.75" hidden="false" customHeight="false" outlineLevel="0" collapsed="false">
      <c r="A1383" s="0" t="n">
        <f aca="false">B1383+C1383</f>
        <v>3750</v>
      </c>
      <c r="B1383" s="0" t="n">
        <f aca="false">R1383</f>
        <v>3750</v>
      </c>
      <c r="C1383" s="0" t="n">
        <f aca="false">V1383*W1383*20</f>
        <v>0</v>
      </c>
      <c r="D1383" s="0" t="n">
        <v>3720</v>
      </c>
      <c r="E1383" s="0" t="n">
        <v>555</v>
      </c>
      <c r="F1383" s="0" t="n">
        <v>1</v>
      </c>
      <c r="J1383" s="0" t="n">
        <v>1822</v>
      </c>
      <c r="K1383" s="0" t="s">
        <v>3930</v>
      </c>
      <c r="L1383" s="0" t="s">
        <v>37</v>
      </c>
      <c r="M1383" s="0" t="n">
        <v>15</v>
      </c>
      <c r="N1383" s="0" t="n">
        <v>3</v>
      </c>
      <c r="O1383" s="0" t="n">
        <v>66</v>
      </c>
      <c r="P1383" s="0" t="s">
        <v>50</v>
      </c>
      <c r="Q1383" s="0" t="n">
        <f aca="false">R1383+V1383*W1383*20</f>
        <v>3750</v>
      </c>
      <c r="R1383" s="0" t="n">
        <f aca="false">1225+2525</f>
        <v>3750</v>
      </c>
      <c r="S1383" s="0" t="n">
        <v>20</v>
      </c>
      <c r="T1383" s="0" t="n">
        <v>9</v>
      </c>
      <c r="U1383" s="0" t="n">
        <v>1822</v>
      </c>
      <c r="AL1383" s="0" t="s">
        <v>32</v>
      </c>
    </row>
    <row r="1384" customFormat="false" ht="12.75" hidden="false" customHeight="false" outlineLevel="0" collapsed="false">
      <c r="A1384" s="0" t="n">
        <f aca="false">B1384+C1384</f>
        <v>3750</v>
      </c>
      <c r="B1384" s="0" t="n">
        <f aca="false">R1384</f>
        <v>3750</v>
      </c>
      <c r="C1384" s="0" t="n">
        <f aca="false">V1384*W1384*20</f>
        <v>0</v>
      </c>
      <c r="D1384" s="0" t="n">
        <v>2507</v>
      </c>
      <c r="E1384" s="0" t="n">
        <v>442</v>
      </c>
      <c r="F1384" s="0" t="n">
        <v>8</v>
      </c>
      <c r="J1384" s="0" t="n">
        <v>1822</v>
      </c>
      <c r="K1384" s="0" t="s">
        <v>3931</v>
      </c>
      <c r="L1384" s="0" t="s">
        <v>92</v>
      </c>
      <c r="M1384" s="0" t="n">
        <v>2</v>
      </c>
      <c r="N1384" s="0" t="n">
        <v>8</v>
      </c>
      <c r="O1384" s="0" t="n">
        <v>42</v>
      </c>
      <c r="P1384" s="0" t="s">
        <v>1344</v>
      </c>
      <c r="Q1384" s="0" t="n">
        <f aca="false">R1384+V1384*W1384*20</f>
        <v>3750</v>
      </c>
      <c r="R1384" s="0" t="n">
        <v>3750</v>
      </c>
      <c r="S1384" s="0" t="n">
        <v>4</v>
      </c>
      <c r="T1384" s="0" t="n">
        <v>12</v>
      </c>
      <c r="U1384" s="0" t="n">
        <v>1822</v>
      </c>
      <c r="AL1384" s="0" t="s">
        <v>32</v>
      </c>
    </row>
    <row r="1385" customFormat="false" ht="12.75" hidden="false" customHeight="false" outlineLevel="0" collapsed="false">
      <c r="A1385" s="0" t="n">
        <f aca="false">B1385+C1385</f>
        <v>3737</v>
      </c>
      <c r="B1385" s="0" t="n">
        <f aca="false">R1385</f>
        <v>3737</v>
      </c>
      <c r="C1385" s="0" t="n">
        <f aca="false">V1385*W1385*20</f>
        <v>0</v>
      </c>
      <c r="D1385" s="0" t="n">
        <v>3143</v>
      </c>
      <c r="E1385" s="0" t="n">
        <v>738</v>
      </c>
      <c r="F1385" s="0" t="n">
        <v>3</v>
      </c>
      <c r="J1385" s="0" t="n">
        <v>1822</v>
      </c>
      <c r="K1385" s="0" t="s">
        <v>3932</v>
      </c>
      <c r="L1385" s="0" t="s">
        <v>92</v>
      </c>
      <c r="M1385" s="0" t="n">
        <v>7</v>
      </c>
      <c r="N1385" s="0" t="n">
        <v>8</v>
      </c>
      <c r="O1385" s="0" t="s">
        <v>55</v>
      </c>
      <c r="P1385" s="0" t="s">
        <v>50</v>
      </c>
      <c r="Q1385" s="0" t="n">
        <f aca="false">R1385+V1385*W1385*20</f>
        <v>3737</v>
      </c>
      <c r="R1385" s="0" t="n">
        <v>3737</v>
      </c>
      <c r="S1385" s="0" t="n">
        <v>8</v>
      </c>
      <c r="T1385" s="0" t="n">
        <v>2</v>
      </c>
      <c r="U1385" s="0" t="n">
        <v>1823</v>
      </c>
      <c r="AL1385" s="0" t="s">
        <v>32</v>
      </c>
    </row>
    <row r="1386" customFormat="false" ht="12.75" hidden="false" customHeight="false" outlineLevel="0" collapsed="false">
      <c r="A1386" s="0" t="n">
        <f aca="false">B1386+C1386</f>
        <v>3731</v>
      </c>
      <c r="B1386" s="0" t="n">
        <f aca="false">R1386</f>
        <v>3731</v>
      </c>
      <c r="C1386" s="0" t="n">
        <f aca="false">V1386*W1386*20</f>
        <v>0</v>
      </c>
      <c r="D1386" s="0" t="n">
        <v>2684</v>
      </c>
      <c r="E1386" s="3" t="n">
        <v>455</v>
      </c>
      <c r="F1386" s="0" t="n">
        <v>8</v>
      </c>
      <c r="J1386" s="0" t="n">
        <v>1822</v>
      </c>
      <c r="K1386" s="0" t="s">
        <v>3933</v>
      </c>
      <c r="L1386" s="0" t="s">
        <v>37</v>
      </c>
      <c r="M1386" s="0" t="n">
        <v>30</v>
      </c>
      <c r="N1386" s="0" t="n">
        <v>1</v>
      </c>
      <c r="O1386" s="0" t="s">
        <v>39</v>
      </c>
      <c r="P1386" s="0" t="s">
        <v>38</v>
      </c>
      <c r="Q1386" s="0" t="n">
        <f aca="false">R1386+V1386*W1386*20</f>
        <v>3731</v>
      </c>
      <c r="R1386" s="0" t="n">
        <v>3731</v>
      </c>
      <c r="S1386" s="0" t="n">
        <v>19</v>
      </c>
      <c r="T1386" s="0" t="n">
        <v>4</v>
      </c>
      <c r="U1386" s="0" t="n">
        <v>1822</v>
      </c>
      <c r="AL1386" s="0" t="s">
        <v>32</v>
      </c>
    </row>
    <row r="1387" customFormat="false" ht="12.75" hidden="false" customHeight="false" outlineLevel="0" collapsed="false">
      <c r="A1387" s="0" t="n">
        <f aca="false">B1387+C1387</f>
        <v>3720</v>
      </c>
      <c r="B1387" s="0" t="n">
        <f aca="false">R1387</f>
        <v>3720</v>
      </c>
      <c r="C1387" s="0" t="n">
        <f aca="false">V1387*W1387*20</f>
        <v>0</v>
      </c>
      <c r="D1387" s="0" t="n">
        <v>1348</v>
      </c>
      <c r="E1387" s="0" t="n">
        <v>872</v>
      </c>
      <c r="F1387" s="0" t="n">
        <v>6</v>
      </c>
      <c r="J1387" s="0" t="n">
        <v>1822</v>
      </c>
      <c r="K1387" s="0" t="s">
        <v>3934</v>
      </c>
      <c r="L1387" s="0" t="s">
        <v>37</v>
      </c>
      <c r="M1387" s="0" t="n">
        <v>12</v>
      </c>
      <c r="N1387" s="0" t="n">
        <v>2</v>
      </c>
      <c r="O1387" s="0" t="n">
        <v>45</v>
      </c>
      <c r="P1387" s="0" t="s">
        <v>38</v>
      </c>
      <c r="Q1387" s="0" t="n">
        <f aca="false">R1387+V1387*W1387*20</f>
        <v>3720</v>
      </c>
      <c r="R1387" s="0" t="n">
        <v>3720</v>
      </c>
      <c r="S1387" s="0" t="n">
        <v>13</v>
      </c>
      <c r="T1387" s="0" t="n">
        <v>3</v>
      </c>
      <c r="U1387" s="0" t="n">
        <v>1822</v>
      </c>
      <c r="AL1387" s="0" t="s">
        <v>32</v>
      </c>
    </row>
    <row r="1388" customFormat="false" ht="12.75" hidden="false" customHeight="false" outlineLevel="0" collapsed="false">
      <c r="A1388" s="0" t="n">
        <f aca="false">B1388+C1388</f>
        <v>3720</v>
      </c>
      <c r="B1388" s="0" t="n">
        <f aca="false">R1388</f>
        <v>3720</v>
      </c>
      <c r="C1388" s="0" t="n">
        <f aca="false">V1388*W1388*20</f>
        <v>0</v>
      </c>
      <c r="D1388" s="0" t="n">
        <v>1505</v>
      </c>
      <c r="E1388" s="0" t="n">
        <v>893</v>
      </c>
      <c r="F1388" s="0" t="n">
        <v>6</v>
      </c>
      <c r="J1388" s="0" t="n">
        <v>1822</v>
      </c>
      <c r="K1388" s="0" t="s">
        <v>3672</v>
      </c>
      <c r="L1388" s="0" t="s">
        <v>92</v>
      </c>
      <c r="M1388" s="0" t="n">
        <v>28</v>
      </c>
      <c r="N1388" s="0" t="n">
        <v>3</v>
      </c>
      <c r="O1388" s="0" t="n">
        <v>26</v>
      </c>
      <c r="P1388" s="0" t="s">
        <v>237</v>
      </c>
      <c r="Q1388" s="0" t="n">
        <f aca="false">R1388+V1388*W1388*20</f>
        <v>3720</v>
      </c>
      <c r="R1388" s="0" t="n">
        <v>3720</v>
      </c>
      <c r="S1388" s="0" t="n">
        <v>26</v>
      </c>
      <c r="T1388" s="0" t="n">
        <v>8</v>
      </c>
      <c r="U1388" s="0" t="n">
        <v>1822</v>
      </c>
      <c r="AL1388" s="0" t="s">
        <v>32</v>
      </c>
    </row>
    <row r="1389" customFormat="false" ht="12.75" hidden="false" customHeight="false" outlineLevel="0" collapsed="false">
      <c r="A1389" s="0" t="n">
        <f aca="false">B1389+C1389</f>
        <v>3700</v>
      </c>
      <c r="B1389" s="0" t="n">
        <f aca="false">R1389</f>
        <v>3700</v>
      </c>
      <c r="C1389" s="0" t="n">
        <f aca="false">V1389*W1389*20</f>
        <v>0</v>
      </c>
      <c r="D1389" s="0" t="n">
        <v>393</v>
      </c>
      <c r="E1389" s="0" t="n">
        <v>968</v>
      </c>
      <c r="F1389" s="0" t="n">
        <v>5</v>
      </c>
      <c r="J1389" s="0" t="n">
        <v>1822</v>
      </c>
      <c r="K1389" s="1" t="s">
        <v>1745</v>
      </c>
      <c r="L1389" s="1" t="s">
        <v>92</v>
      </c>
      <c r="M1389" s="1" t="n">
        <v>14</v>
      </c>
      <c r="N1389" s="1" t="n">
        <v>1</v>
      </c>
      <c r="O1389" s="1" t="n">
        <v>88</v>
      </c>
      <c r="Q1389" s="0" t="n">
        <f aca="false">R1389+V1389*W1389*20</f>
        <v>3700</v>
      </c>
      <c r="R1389" s="0" t="n">
        <v>3700</v>
      </c>
      <c r="S1389" s="1" t="n">
        <v>26</v>
      </c>
      <c r="T1389" s="1" t="n">
        <v>11</v>
      </c>
      <c r="U1389" s="1" t="n">
        <v>1822</v>
      </c>
      <c r="AL1389" s="0" t="s">
        <v>32</v>
      </c>
    </row>
    <row r="1390" customFormat="false" ht="12.75" hidden="false" customHeight="false" outlineLevel="0" collapsed="false">
      <c r="A1390" s="0" t="n">
        <f aca="false">B1390+C1390</f>
        <v>3700</v>
      </c>
      <c r="B1390" s="0" t="n">
        <f aca="false">R1390</f>
        <v>3700</v>
      </c>
      <c r="C1390" s="0" t="n">
        <f aca="false">V1390*W1390*20</f>
        <v>0</v>
      </c>
      <c r="D1390" s="0" t="n">
        <v>3640</v>
      </c>
      <c r="E1390" s="0" t="n">
        <v>550</v>
      </c>
      <c r="F1390" s="0" t="n">
        <v>1</v>
      </c>
      <c r="J1390" s="0" t="n">
        <v>1822</v>
      </c>
      <c r="K1390" s="0" t="s">
        <v>3935</v>
      </c>
      <c r="L1390" s="0" t="s">
        <v>37</v>
      </c>
      <c r="M1390" s="0" t="n">
        <v>26</v>
      </c>
      <c r="N1390" s="0" t="n">
        <v>6</v>
      </c>
      <c r="O1390" s="0" t="s">
        <v>39</v>
      </c>
      <c r="P1390" s="0" t="s">
        <v>92</v>
      </c>
      <c r="Q1390" s="0" t="n">
        <f aca="false">R1390+V1390*W1390*20</f>
        <v>3700</v>
      </c>
      <c r="R1390" s="0" t="n">
        <v>3700</v>
      </c>
      <c r="S1390" s="0" t="n">
        <v>26</v>
      </c>
      <c r="T1390" s="0" t="n">
        <v>11</v>
      </c>
      <c r="U1390" s="0" t="n">
        <v>1823</v>
      </c>
      <c r="AL1390" s="0" t="s">
        <v>32</v>
      </c>
    </row>
    <row r="1391" customFormat="false" ht="12.75" hidden="false" customHeight="false" outlineLevel="0" collapsed="false">
      <c r="A1391" s="0" t="n">
        <f aca="false">B1391+C1391</f>
        <v>13199</v>
      </c>
      <c r="B1391" s="0" t="n">
        <f aca="false">R1391</f>
        <v>3199</v>
      </c>
      <c r="C1391" s="0" t="n">
        <f aca="false">V1391*W1391*20</f>
        <v>10000</v>
      </c>
      <c r="D1391" s="0" t="n">
        <v>611</v>
      </c>
      <c r="E1391" s="0" t="n">
        <v>988</v>
      </c>
      <c r="F1391" s="0" t="n">
        <v>5</v>
      </c>
      <c r="J1391" s="0" t="n">
        <v>1822</v>
      </c>
      <c r="K1391" s="0" t="s">
        <v>3757</v>
      </c>
      <c r="L1391" s="0" t="s">
        <v>37</v>
      </c>
      <c r="M1391" s="0" t="n">
        <v>30</v>
      </c>
      <c r="N1391" s="0" t="n">
        <v>8</v>
      </c>
      <c r="O1391" s="0" t="n">
        <v>76</v>
      </c>
      <c r="P1391" s="0" t="s">
        <v>38</v>
      </c>
      <c r="Q1391" s="0" t="n">
        <f aca="false">R1391+V1391*W1391*20</f>
        <v>13199</v>
      </c>
      <c r="R1391" s="0" t="n">
        <v>3199</v>
      </c>
      <c r="S1391" s="0" t="n">
        <v>5</v>
      </c>
      <c r="T1391" s="0" t="n">
        <v>2</v>
      </c>
      <c r="U1391" s="0" t="n">
        <v>1823</v>
      </c>
      <c r="V1391" s="0" t="n">
        <v>500</v>
      </c>
      <c r="W1391" s="0" t="n">
        <v>1</v>
      </c>
      <c r="X1391" s="0" t="s">
        <v>3936</v>
      </c>
      <c r="AL1391" s="0" t="s">
        <v>32</v>
      </c>
    </row>
    <row r="1392" customFormat="false" ht="12.75" hidden="false" customHeight="false" outlineLevel="0" collapsed="false">
      <c r="A1392" s="0" t="n">
        <f aca="false">B1392+C1392</f>
        <v>3695</v>
      </c>
      <c r="B1392" s="0" t="n">
        <f aca="false">R1392</f>
        <v>3695</v>
      </c>
      <c r="C1392" s="0" t="n">
        <f aca="false">V1392*W1392*20</f>
        <v>0</v>
      </c>
      <c r="D1392" s="0" t="n">
        <v>365</v>
      </c>
      <c r="E1392" s="0" t="n">
        <v>966</v>
      </c>
      <c r="F1392" s="0" t="n">
        <v>5</v>
      </c>
      <c r="J1392" s="0" t="n">
        <v>1822</v>
      </c>
      <c r="K1392" s="0" t="s">
        <v>1169</v>
      </c>
      <c r="M1392" s="0" t="n">
        <v>9</v>
      </c>
      <c r="N1392" s="0" t="n">
        <v>2</v>
      </c>
      <c r="O1392" s="0" t="n">
        <v>58</v>
      </c>
      <c r="P1392" s="0" t="s">
        <v>38</v>
      </c>
      <c r="Q1392" s="0" t="n">
        <f aca="false">R1392+V1392*W1392*20</f>
        <v>3695</v>
      </c>
      <c r="R1392" s="0" t="n">
        <v>3695</v>
      </c>
      <c r="S1392" s="0" t="n">
        <v>8</v>
      </c>
      <c r="T1392" s="0" t="n">
        <v>4</v>
      </c>
      <c r="U1392" s="0" t="n">
        <v>1822</v>
      </c>
      <c r="AL1392" s="0" t="s">
        <v>32</v>
      </c>
    </row>
    <row r="1393" customFormat="false" ht="12.75" hidden="false" customHeight="false" outlineLevel="0" collapsed="false">
      <c r="A1393" s="0" t="n">
        <f aca="false">B1393+C1393</f>
        <v>3680</v>
      </c>
      <c r="B1393" s="0" t="n">
        <f aca="false">R1393</f>
        <v>3680</v>
      </c>
      <c r="C1393" s="0" t="n">
        <f aca="false">V1393*W1393*20</f>
        <v>0</v>
      </c>
      <c r="D1393" s="0" t="n">
        <v>981</v>
      </c>
      <c r="E1393" s="0" t="n">
        <v>842</v>
      </c>
      <c r="F1393" s="0" t="n">
        <v>6</v>
      </c>
      <c r="J1393" s="0" t="n">
        <v>1822</v>
      </c>
      <c r="K1393" s="0" t="s">
        <v>1562</v>
      </c>
      <c r="L1393" s="0" t="s">
        <v>37</v>
      </c>
      <c r="M1393" s="0" t="n">
        <v>6</v>
      </c>
      <c r="N1393" s="0" t="n">
        <v>9</v>
      </c>
      <c r="O1393" s="0" t="n">
        <v>89</v>
      </c>
      <c r="P1393" s="0" t="s">
        <v>123</v>
      </c>
      <c r="Q1393" s="0" t="n">
        <f aca="false">R1393+V1393*W1393*20</f>
        <v>3680</v>
      </c>
      <c r="R1393" s="0" t="n">
        <v>3680</v>
      </c>
      <c r="S1393" s="0" t="n">
        <v>10</v>
      </c>
      <c r="T1393" s="0" t="n">
        <v>1</v>
      </c>
      <c r="U1393" s="0" t="n">
        <v>1823</v>
      </c>
      <c r="AL1393" s="0" t="s">
        <v>32</v>
      </c>
    </row>
    <row r="1394" customFormat="false" ht="12.75" hidden="false" customHeight="false" outlineLevel="0" collapsed="false">
      <c r="A1394" s="0" t="n">
        <f aca="false">B1394+C1394</f>
        <v>3672</v>
      </c>
      <c r="B1394" s="0" t="n">
        <f aca="false">R1394</f>
        <v>3672</v>
      </c>
      <c r="C1394" s="0" t="n">
        <f aca="false">V1394*W1394*20</f>
        <v>0</v>
      </c>
      <c r="D1394" s="0" t="n">
        <v>294</v>
      </c>
      <c r="E1394" s="0" t="n">
        <v>958</v>
      </c>
      <c r="F1394" s="0" t="n">
        <v>5</v>
      </c>
      <c r="J1394" s="0" t="n">
        <v>1822</v>
      </c>
      <c r="K1394" s="0" t="s">
        <v>3146</v>
      </c>
      <c r="L1394" s="0" t="s">
        <v>92</v>
      </c>
      <c r="M1394" s="0" t="n">
        <v>28</v>
      </c>
      <c r="N1394" s="0" t="n">
        <v>9</v>
      </c>
      <c r="O1394" s="0" t="n">
        <v>79</v>
      </c>
      <c r="P1394" s="0" t="s">
        <v>50</v>
      </c>
      <c r="Q1394" s="0" t="n">
        <f aca="false">R1394+V1394*W1394*20</f>
        <v>3672</v>
      </c>
      <c r="R1394" s="0" t="n">
        <v>3672</v>
      </c>
      <c r="S1394" s="0" t="n">
        <v>23</v>
      </c>
      <c r="T1394" s="0" t="n">
        <v>12</v>
      </c>
      <c r="U1394" s="0" t="n">
        <v>1822</v>
      </c>
      <c r="AL1394" s="0" t="s">
        <v>32</v>
      </c>
    </row>
    <row r="1395" customFormat="false" ht="12.75" hidden="false" customHeight="false" outlineLevel="0" collapsed="false">
      <c r="A1395" s="0" t="n">
        <f aca="false">B1395+C1395</f>
        <v>3667</v>
      </c>
      <c r="B1395" s="0" t="n">
        <f aca="false">R1395</f>
        <v>3667</v>
      </c>
      <c r="C1395" s="0" t="n">
        <f aca="false">V1395*W1395*20</f>
        <v>0</v>
      </c>
      <c r="D1395" s="0" t="n">
        <v>3349</v>
      </c>
      <c r="E1395" s="0" t="n">
        <v>754</v>
      </c>
      <c r="F1395" s="0" t="n">
        <v>3</v>
      </c>
      <c r="J1395" s="0" t="n">
        <v>1822</v>
      </c>
      <c r="K1395" s="0" t="s">
        <v>3748</v>
      </c>
      <c r="L1395" s="0" t="s">
        <v>37</v>
      </c>
      <c r="M1395" s="0" t="n">
        <v>21</v>
      </c>
      <c r="N1395" s="0" t="n">
        <v>9</v>
      </c>
      <c r="O1395" s="0" t="n">
        <v>49</v>
      </c>
      <c r="P1395" s="0" t="s">
        <v>38</v>
      </c>
      <c r="Q1395" s="0" t="n">
        <f aca="false">R1395+V1395*W1395*20</f>
        <v>3667</v>
      </c>
      <c r="R1395" s="0" t="n">
        <v>3667</v>
      </c>
      <c r="S1395" s="0" t="n">
        <v>4</v>
      </c>
      <c r="T1395" s="0" t="n">
        <v>6</v>
      </c>
      <c r="U1395" s="0" t="n">
        <v>1823</v>
      </c>
      <c r="AL1395" s="0" t="s">
        <v>32</v>
      </c>
    </row>
    <row r="1396" customFormat="false" ht="12.75" hidden="false" customHeight="false" outlineLevel="0" collapsed="false">
      <c r="A1396" s="0" t="n">
        <f aca="false">B1396+C1396</f>
        <v>3663</v>
      </c>
      <c r="B1396" s="0" t="n">
        <f aca="false">R1396</f>
        <v>3663</v>
      </c>
      <c r="C1396" s="0" t="n">
        <f aca="false">V1396*W1396*20</f>
        <v>0</v>
      </c>
      <c r="D1396" s="0" t="n">
        <v>2443</v>
      </c>
      <c r="E1396" s="0" t="n">
        <v>439</v>
      </c>
      <c r="F1396" s="0" t="n">
        <v>8</v>
      </c>
      <c r="J1396" s="0" t="n">
        <v>1822</v>
      </c>
      <c r="K1396" s="0" t="s">
        <v>3111</v>
      </c>
      <c r="L1396" s="0" t="s">
        <v>37</v>
      </c>
      <c r="M1396" s="0" t="n">
        <v>19</v>
      </c>
      <c r="N1396" s="0" t="n">
        <v>2</v>
      </c>
      <c r="O1396" s="0" t="n">
        <v>42</v>
      </c>
      <c r="P1396" s="0" t="s">
        <v>38</v>
      </c>
      <c r="Q1396" s="0" t="n">
        <f aca="false">R1396+V1396*W1396*20</f>
        <v>3663</v>
      </c>
      <c r="R1396" s="0" t="n">
        <v>3663</v>
      </c>
      <c r="S1396" s="0" t="n">
        <v>19</v>
      </c>
      <c r="T1396" s="0" t="n">
        <v>2</v>
      </c>
      <c r="U1396" s="0" t="n">
        <v>1822</v>
      </c>
      <c r="AL1396" s="0" t="s">
        <v>32</v>
      </c>
    </row>
    <row r="1397" customFormat="false" ht="12.75" hidden="false" customHeight="false" outlineLevel="0" collapsed="false">
      <c r="A1397" s="0" t="n">
        <f aca="false">B1397+C1397</f>
        <v>29784</v>
      </c>
      <c r="B1397" s="0" t="n">
        <f aca="false">R1397</f>
        <v>2284</v>
      </c>
      <c r="C1397" s="0" t="n">
        <f aca="false">V1397*W1397*20</f>
        <v>27500</v>
      </c>
      <c r="D1397" s="0" t="n">
        <v>1907</v>
      </c>
      <c r="E1397" s="0" t="n">
        <v>655</v>
      </c>
      <c r="F1397" s="0" t="n">
        <v>9</v>
      </c>
      <c r="J1397" s="0" t="n">
        <v>1822</v>
      </c>
      <c r="K1397" s="0" t="s">
        <v>3937</v>
      </c>
      <c r="L1397" s="0" t="s">
        <v>37</v>
      </c>
      <c r="M1397" s="0" t="n">
        <v>17</v>
      </c>
      <c r="N1397" s="0" t="n">
        <v>8</v>
      </c>
      <c r="O1397" s="0" t="n">
        <v>69</v>
      </c>
      <c r="P1397" s="0" t="s">
        <v>3938</v>
      </c>
      <c r="Q1397" s="0" t="n">
        <f aca="false">R1397+V1397*W1397*20</f>
        <v>29784</v>
      </c>
      <c r="R1397" s="0" t="n">
        <v>2284</v>
      </c>
      <c r="S1397" s="0" t="n">
        <v>17</v>
      </c>
      <c r="T1397" s="0" t="n">
        <v>2</v>
      </c>
      <c r="U1397" s="0" t="n">
        <v>1823</v>
      </c>
      <c r="V1397" s="0" t="n">
        <v>2750</v>
      </c>
      <c r="W1397" s="0" t="n">
        <v>0.5</v>
      </c>
      <c r="X1397" s="0" t="s">
        <v>3939</v>
      </c>
      <c r="Z1397" s="0" t="s">
        <v>3940</v>
      </c>
      <c r="AA1397" s="0" t="s">
        <v>110</v>
      </c>
      <c r="AB1397" s="0" t="s">
        <v>3941</v>
      </c>
      <c r="AD1397" s="0" t="s">
        <v>3942</v>
      </c>
      <c r="AL1397" s="0" t="s">
        <v>32</v>
      </c>
    </row>
    <row r="1398" customFormat="false" ht="12.75" hidden="false" customHeight="false" outlineLevel="0" collapsed="false">
      <c r="A1398" s="0" t="n">
        <f aca="false">B1398+C1398</f>
        <v>3654</v>
      </c>
      <c r="B1398" s="0" t="n">
        <f aca="false">R1398</f>
        <v>3654</v>
      </c>
      <c r="C1398" s="0" t="n">
        <f aca="false">V1398*W1398*20</f>
        <v>0</v>
      </c>
      <c r="D1398" s="0" t="n">
        <v>552</v>
      </c>
      <c r="E1398" s="0" t="n">
        <v>982</v>
      </c>
      <c r="F1398" s="0" t="n">
        <v>5</v>
      </c>
      <c r="J1398" s="0" t="n">
        <v>1822</v>
      </c>
      <c r="K1398" s="3" t="s">
        <v>852</v>
      </c>
      <c r="L1398" s="0" t="s">
        <v>92</v>
      </c>
      <c r="M1398" s="0" t="n">
        <v>8</v>
      </c>
      <c r="N1398" s="0" t="n">
        <v>3</v>
      </c>
      <c r="O1398" s="0" t="n">
        <v>78</v>
      </c>
      <c r="P1398" s="0" t="s">
        <v>38</v>
      </c>
      <c r="Q1398" s="0" t="n">
        <f aca="false">R1398+V1398*W1398*20</f>
        <v>3654</v>
      </c>
      <c r="R1398" s="0" t="n">
        <v>3654</v>
      </c>
      <c r="S1398" s="0" t="n">
        <v>31</v>
      </c>
      <c r="T1398" s="0" t="n">
        <v>5</v>
      </c>
      <c r="U1398" s="0" t="n">
        <v>1822</v>
      </c>
      <c r="AL1398" s="0" t="s">
        <v>32</v>
      </c>
    </row>
    <row r="1399" customFormat="false" ht="12.75" hidden="false" customHeight="false" outlineLevel="0" collapsed="false">
      <c r="A1399" s="0" t="n">
        <f aca="false">B1399+C1399</f>
        <v>3649</v>
      </c>
      <c r="B1399" s="0" t="n">
        <f aca="false">R1399</f>
        <v>3649</v>
      </c>
      <c r="C1399" s="0" t="n">
        <f aca="false">V1399*W1399*20</f>
        <v>0</v>
      </c>
      <c r="D1399" s="0" t="n">
        <v>2233</v>
      </c>
      <c r="E1399" s="0" t="n">
        <v>679</v>
      </c>
      <c r="F1399" s="0" t="n">
        <v>9</v>
      </c>
      <c r="J1399" s="0" t="n">
        <v>1822</v>
      </c>
      <c r="K1399" s="0" t="s">
        <v>2978</v>
      </c>
      <c r="L1399" s="0" t="s">
        <v>37</v>
      </c>
      <c r="M1399" s="0" t="n">
        <v>17</v>
      </c>
      <c r="N1399" s="0" t="n">
        <v>5</v>
      </c>
      <c r="O1399" s="0" t="n">
        <v>55</v>
      </c>
      <c r="P1399" s="0" t="s">
        <v>3513</v>
      </c>
      <c r="Q1399" s="0" t="n">
        <f aca="false">R1399+V1399*W1399*20</f>
        <v>3649</v>
      </c>
      <c r="R1399" s="0" t="n">
        <v>3649</v>
      </c>
      <c r="S1399" s="0" t="n">
        <v>8</v>
      </c>
      <c r="T1399" s="0" t="n">
        <v>11</v>
      </c>
      <c r="U1399" s="0" t="n">
        <v>1822</v>
      </c>
      <c r="AL1399" s="0" t="s">
        <v>32</v>
      </c>
    </row>
    <row r="1400" customFormat="false" ht="12.75" hidden="false" customHeight="false" outlineLevel="0" collapsed="false">
      <c r="A1400" s="0" t="n">
        <f aca="false">B1400+C1400</f>
        <v>28820</v>
      </c>
      <c r="B1400" s="0" t="n">
        <f aca="false">R1400</f>
        <v>2320</v>
      </c>
      <c r="C1400" s="0" t="n">
        <f aca="false">V1400*W1400*20</f>
        <v>26500</v>
      </c>
      <c r="D1400" s="0" t="n">
        <v>1363</v>
      </c>
      <c r="E1400" s="0" t="n">
        <v>874</v>
      </c>
      <c r="F1400" s="0" t="n">
        <v>6</v>
      </c>
      <c r="J1400" s="0" t="n">
        <v>1822</v>
      </c>
      <c r="K1400" s="0" t="s">
        <v>3943</v>
      </c>
      <c r="L1400" s="0" t="s">
        <v>37</v>
      </c>
      <c r="M1400" s="0" t="n">
        <v>5</v>
      </c>
      <c r="N1400" s="0" t="n">
        <v>10</v>
      </c>
      <c r="O1400" s="0" t="n">
        <v>77</v>
      </c>
      <c r="P1400" s="0" t="s">
        <v>237</v>
      </c>
      <c r="Q1400" s="0" t="n">
        <f aca="false">R1400+V1400*W1400*20</f>
        <v>28820</v>
      </c>
      <c r="R1400" s="0" t="n">
        <v>2320</v>
      </c>
      <c r="S1400" s="0" t="n">
        <v>5</v>
      </c>
      <c r="T1400" s="0" t="n">
        <v>4</v>
      </c>
      <c r="U1400" s="0" t="n">
        <v>1823</v>
      </c>
      <c r="V1400" s="0" t="n">
        <f aca="false">1800+850</f>
        <v>2650</v>
      </c>
      <c r="W1400" s="0" t="n">
        <v>0.5</v>
      </c>
      <c r="X1400" s="0" t="s">
        <v>3944</v>
      </c>
      <c r="Z1400" s="0" t="s">
        <v>3945</v>
      </c>
      <c r="AA1400" s="0" t="s">
        <v>58</v>
      </c>
      <c r="AB1400" s="0" t="s">
        <v>3946</v>
      </c>
      <c r="AD1400" s="0" t="s">
        <v>3947</v>
      </c>
      <c r="AL1400" s="0" t="s">
        <v>32</v>
      </c>
    </row>
    <row r="1401" customFormat="false" ht="12.75" hidden="false" customHeight="false" outlineLevel="0" collapsed="false">
      <c r="A1401" s="0" t="n">
        <f aca="false">B1401+C1401</f>
        <v>16943</v>
      </c>
      <c r="B1401" s="0" t="n">
        <f aca="false">R1401</f>
        <v>2943</v>
      </c>
      <c r="C1401" s="0" t="n">
        <f aca="false">V1401*W1401*20</f>
        <v>14000</v>
      </c>
      <c r="D1401" s="0" t="n">
        <v>3523</v>
      </c>
      <c r="E1401" s="0" t="n">
        <v>769</v>
      </c>
      <c r="F1401" s="0" t="n">
        <v>3</v>
      </c>
      <c r="J1401" s="0" t="n">
        <v>1822</v>
      </c>
      <c r="K1401" s="0" t="s">
        <v>1179</v>
      </c>
      <c r="L1401" s="0" t="s">
        <v>92</v>
      </c>
      <c r="M1401" s="0" t="n">
        <v>3</v>
      </c>
      <c r="N1401" s="0" t="n">
        <v>9</v>
      </c>
      <c r="O1401" s="0" t="n">
        <v>60</v>
      </c>
      <c r="P1401" s="0" t="s">
        <v>50</v>
      </c>
      <c r="Q1401" s="0" t="n">
        <f aca="false">R1401+V1401*W1401*20</f>
        <v>16943</v>
      </c>
      <c r="R1401" s="0" t="n">
        <v>2943</v>
      </c>
      <c r="S1401" s="0" t="n">
        <v>16</v>
      </c>
      <c r="T1401" s="0" t="n">
        <v>10</v>
      </c>
      <c r="U1401" s="0" t="n">
        <v>1822</v>
      </c>
      <c r="V1401" s="0" t="n">
        <f aca="false">300+400</f>
        <v>700</v>
      </c>
      <c r="W1401" s="0" t="n">
        <v>1</v>
      </c>
      <c r="X1401" s="0" t="s">
        <v>3948</v>
      </c>
      <c r="AL1401" s="0" t="s">
        <v>32</v>
      </c>
    </row>
    <row r="1402" customFormat="false" ht="12.75" hidden="false" customHeight="false" outlineLevel="0" collapsed="false">
      <c r="A1402" s="0" t="n">
        <f aca="false">B1402+C1402</f>
        <v>3641</v>
      </c>
      <c r="B1402" s="0" t="n">
        <f aca="false">R1402</f>
        <v>3641</v>
      </c>
      <c r="C1402" s="0" t="n">
        <f aca="false">V1402*W1402*20</f>
        <v>0</v>
      </c>
      <c r="D1402" s="0" t="n">
        <v>2585</v>
      </c>
      <c r="E1402" s="0" t="n">
        <v>447</v>
      </c>
      <c r="F1402" s="0" t="n">
        <v>8</v>
      </c>
      <c r="J1402" s="0" t="n">
        <v>1822</v>
      </c>
      <c r="K1402" s="0" t="s">
        <v>3332</v>
      </c>
      <c r="L1402" s="0" t="s">
        <v>92</v>
      </c>
      <c r="M1402" s="0" t="n">
        <v>21</v>
      </c>
      <c r="N1402" s="0" t="n">
        <v>10</v>
      </c>
      <c r="O1402" s="0" t="n">
        <v>34</v>
      </c>
      <c r="P1402" s="0" t="s">
        <v>38</v>
      </c>
      <c r="Q1402" s="0" t="n">
        <f aca="false">R1402+V1402*W1402*20</f>
        <v>3641</v>
      </c>
      <c r="R1402" s="0" t="n">
        <v>3641</v>
      </c>
      <c r="S1402" s="0" t="n">
        <v>14</v>
      </c>
      <c r="T1402" s="0" t="n">
        <v>12</v>
      </c>
      <c r="U1402" s="0" t="n">
        <v>1824</v>
      </c>
      <c r="AL1402" s="0" t="s">
        <v>32</v>
      </c>
    </row>
    <row r="1403" customFormat="false" ht="12.75" hidden="false" customHeight="false" outlineLevel="0" collapsed="false">
      <c r="A1403" s="0" t="n">
        <f aca="false">B1403+C1403</f>
        <v>3636</v>
      </c>
      <c r="B1403" s="0" t="n">
        <f aca="false">R1403</f>
        <v>3636</v>
      </c>
      <c r="C1403" s="0" t="n">
        <f aca="false">V1403*W1403*20</f>
        <v>0</v>
      </c>
      <c r="D1403" s="0" t="n">
        <v>3651</v>
      </c>
      <c r="E1403" s="0" t="n">
        <v>553</v>
      </c>
      <c r="F1403" s="0" t="n">
        <v>1</v>
      </c>
      <c r="J1403" s="0" t="n">
        <v>1822</v>
      </c>
      <c r="K1403" s="0" t="s">
        <v>3326</v>
      </c>
      <c r="L1403" s="0" t="s">
        <v>37</v>
      </c>
      <c r="M1403" s="0" t="n">
        <v>27</v>
      </c>
      <c r="N1403" s="0" t="n">
        <v>7</v>
      </c>
      <c r="O1403" s="0" t="n">
        <v>41</v>
      </c>
      <c r="P1403" s="0" t="s">
        <v>212</v>
      </c>
      <c r="Q1403" s="0" t="n">
        <f aca="false">R1403+V1403*W1403*20</f>
        <v>3636</v>
      </c>
      <c r="R1403" s="0" t="n">
        <v>3636</v>
      </c>
      <c r="S1403" s="0" t="n">
        <v>30</v>
      </c>
      <c r="T1403" s="0" t="n">
        <v>8</v>
      </c>
      <c r="U1403" s="0" t="n">
        <v>1822</v>
      </c>
      <c r="AL1403" s="0" t="s">
        <v>32</v>
      </c>
    </row>
    <row r="1404" customFormat="false" ht="12.75" hidden="false" customHeight="false" outlineLevel="0" collapsed="false">
      <c r="A1404" s="0" t="n">
        <f aca="false">B1404+C1404</f>
        <v>3627</v>
      </c>
      <c r="B1404" s="0" t="n">
        <f aca="false">R1404</f>
        <v>3627</v>
      </c>
      <c r="C1404" s="0" t="n">
        <f aca="false">V1404*W1404*20</f>
        <v>0</v>
      </c>
      <c r="D1404" s="0" t="n">
        <v>1003</v>
      </c>
      <c r="E1404" s="0" t="n">
        <v>843</v>
      </c>
      <c r="F1404" s="0" t="n">
        <v>6</v>
      </c>
      <c r="J1404" s="0" t="n">
        <v>1822</v>
      </c>
      <c r="K1404" s="0" t="s">
        <v>3949</v>
      </c>
      <c r="L1404" s="0" t="s">
        <v>37</v>
      </c>
      <c r="M1404" s="0" t="n">
        <v>4</v>
      </c>
      <c r="N1404" s="0" t="n">
        <v>6</v>
      </c>
      <c r="O1404" s="0" t="n">
        <v>81</v>
      </c>
      <c r="P1404" s="0" t="s">
        <v>123</v>
      </c>
      <c r="Q1404" s="0" t="n">
        <f aca="false">R1404+V1404*W1404*20</f>
        <v>3627</v>
      </c>
      <c r="R1404" s="0" t="n">
        <v>3627</v>
      </c>
      <c r="S1404" s="0" t="n">
        <v>8</v>
      </c>
      <c r="T1404" s="0" t="n">
        <v>11</v>
      </c>
      <c r="U1404" s="0" t="n">
        <v>1822</v>
      </c>
      <c r="AL1404" s="0" t="s">
        <v>32</v>
      </c>
    </row>
    <row r="1405" customFormat="false" ht="12.75" hidden="false" customHeight="false" outlineLevel="0" collapsed="false">
      <c r="A1405" s="0" t="n">
        <f aca="false">B1405+C1405</f>
        <v>3626</v>
      </c>
      <c r="B1405" s="0" t="n">
        <f aca="false">R1405</f>
        <v>3626</v>
      </c>
      <c r="C1405" s="0" t="n">
        <f aca="false">V1405*W1405*20</f>
        <v>0</v>
      </c>
      <c r="D1405" s="0" t="n">
        <v>3841</v>
      </c>
      <c r="E1405" s="0" t="n">
        <v>560</v>
      </c>
      <c r="F1405" s="0" t="n">
        <v>1</v>
      </c>
      <c r="J1405" s="0" t="n">
        <v>1822</v>
      </c>
      <c r="K1405" s="0" t="s">
        <v>3294</v>
      </c>
      <c r="L1405" s="0" t="s">
        <v>37</v>
      </c>
      <c r="M1405" s="0" t="n">
        <v>15</v>
      </c>
      <c r="N1405" s="0" t="n">
        <v>4</v>
      </c>
      <c r="O1405" s="0" t="n">
        <v>81</v>
      </c>
      <c r="P1405" s="0" t="s">
        <v>38</v>
      </c>
      <c r="Q1405" s="0" t="n">
        <f aca="false">R1405+V1405*W1405*20</f>
        <v>3626</v>
      </c>
      <c r="R1405" s="0" t="n">
        <v>3626</v>
      </c>
      <c r="S1405" s="0" t="n">
        <v>3</v>
      </c>
      <c r="T1405" s="0" t="n">
        <v>5</v>
      </c>
      <c r="U1405" s="0" t="n">
        <v>1822</v>
      </c>
      <c r="AL1405" s="0" t="s">
        <v>32</v>
      </c>
    </row>
    <row r="1406" customFormat="false" ht="12.75" hidden="false" customHeight="false" outlineLevel="0" collapsed="false">
      <c r="A1406" s="0" t="n">
        <f aca="false">B1406+C1406</f>
        <v>3620</v>
      </c>
      <c r="B1406" s="0" t="n">
        <f aca="false">R1406</f>
        <v>3620</v>
      </c>
      <c r="C1406" s="0" t="n">
        <f aca="false">V1406*W1406*20</f>
        <v>0</v>
      </c>
      <c r="D1406" s="0" t="n">
        <v>1130</v>
      </c>
      <c r="E1406" s="0" t="n">
        <v>852</v>
      </c>
      <c r="F1406" s="0" t="n">
        <v>6</v>
      </c>
      <c r="J1406" s="0" t="n">
        <v>1822</v>
      </c>
      <c r="K1406" s="0" t="s">
        <v>3487</v>
      </c>
      <c r="L1406" s="0" t="s">
        <v>92</v>
      </c>
      <c r="M1406" s="0" t="n">
        <v>28</v>
      </c>
      <c r="N1406" s="0" t="n">
        <v>3</v>
      </c>
      <c r="O1406" s="0" t="n">
        <v>52</v>
      </c>
      <c r="P1406" s="0" t="s">
        <v>237</v>
      </c>
      <c r="Q1406" s="0" t="n">
        <f aca="false">R1406+V1406*W1406*20</f>
        <v>3620</v>
      </c>
      <c r="R1406" s="0" t="n">
        <v>3620</v>
      </c>
      <c r="S1406" s="0" t="n">
        <v>15</v>
      </c>
      <c r="T1406" s="0" t="n">
        <v>7</v>
      </c>
      <c r="U1406" s="0" t="n">
        <v>1822</v>
      </c>
      <c r="AL1406" s="0" t="s">
        <v>32</v>
      </c>
    </row>
    <row r="1407" customFormat="false" ht="12.75" hidden="false" customHeight="false" outlineLevel="0" collapsed="false">
      <c r="A1407" s="0" t="n">
        <f aca="false">B1407+C1407</f>
        <v>3619</v>
      </c>
      <c r="B1407" s="0" t="n">
        <f aca="false">R1407</f>
        <v>3619</v>
      </c>
      <c r="C1407" s="0" t="n">
        <f aca="false">V1407*W1407*20</f>
        <v>0</v>
      </c>
      <c r="D1407" s="0" t="n">
        <v>1735</v>
      </c>
      <c r="E1407" s="0" t="n">
        <v>643</v>
      </c>
      <c r="F1407" s="0" t="n">
        <v>9</v>
      </c>
      <c r="J1407" s="0" t="n">
        <v>1822</v>
      </c>
      <c r="K1407" s="0" t="s">
        <v>3296</v>
      </c>
      <c r="L1407" s="0" t="s">
        <v>37</v>
      </c>
      <c r="M1407" s="0" t="n">
        <v>7</v>
      </c>
      <c r="N1407" s="0" t="n">
        <v>4</v>
      </c>
      <c r="O1407" s="0" t="s">
        <v>39</v>
      </c>
      <c r="P1407" s="0" t="s">
        <v>123</v>
      </c>
      <c r="Q1407" s="0" t="n">
        <f aca="false">R1407+V1407*W1407*20</f>
        <v>3619</v>
      </c>
      <c r="R1407" s="0" t="n">
        <v>3619</v>
      </c>
      <c r="S1407" s="0" t="n">
        <v>8</v>
      </c>
      <c r="T1407" s="0" t="n">
        <v>8</v>
      </c>
      <c r="U1407" s="0" t="n">
        <v>1822</v>
      </c>
      <c r="AL1407" s="0" t="s">
        <v>32</v>
      </c>
    </row>
    <row r="1408" customFormat="false" ht="12.75" hidden="false" customHeight="false" outlineLevel="0" collapsed="false">
      <c r="A1408" s="0" t="n">
        <f aca="false">B1408+C1408</f>
        <v>3591</v>
      </c>
      <c r="B1408" s="0" t="n">
        <f aca="false">R1408</f>
        <v>3591</v>
      </c>
      <c r="C1408" s="0" t="n">
        <f aca="false">V1408*W1408*20</f>
        <v>0</v>
      </c>
      <c r="D1408" s="0" t="n">
        <v>2301</v>
      </c>
      <c r="E1408" s="0" t="n">
        <v>432</v>
      </c>
      <c r="F1408" s="0" t="n">
        <v>8</v>
      </c>
      <c r="J1408" s="0" t="n">
        <v>1822</v>
      </c>
      <c r="K1408" s="0" t="s">
        <v>3950</v>
      </c>
      <c r="L1408" s="0" t="s">
        <v>37</v>
      </c>
      <c r="M1408" s="0" t="n">
        <v>16</v>
      </c>
      <c r="N1408" s="0" t="n">
        <v>11</v>
      </c>
      <c r="O1408" s="0" t="n">
        <v>61</v>
      </c>
      <c r="P1408" s="0" t="s">
        <v>623</v>
      </c>
      <c r="Q1408" s="0" t="n">
        <f aca="false">R1408+V1408*W1408*20</f>
        <v>3591</v>
      </c>
      <c r="R1408" s="0" t="n">
        <v>3591</v>
      </c>
      <c r="S1408" s="0" t="n">
        <v>15</v>
      </c>
      <c r="T1408" s="0" t="n">
        <v>5</v>
      </c>
      <c r="U1408" s="0" t="n">
        <v>1823</v>
      </c>
      <c r="AL1408" s="0" t="s">
        <v>32</v>
      </c>
    </row>
    <row r="1409" customFormat="false" ht="12.75" hidden="false" customHeight="false" outlineLevel="0" collapsed="false">
      <c r="A1409" s="0" t="n">
        <f aca="false">B1409+C1409</f>
        <v>3550</v>
      </c>
      <c r="B1409" s="0" t="n">
        <f aca="false">R1409</f>
        <v>3550</v>
      </c>
      <c r="C1409" s="0" t="n">
        <f aca="false">V1409*W1409*20</f>
        <v>0</v>
      </c>
      <c r="D1409" s="0" t="n">
        <v>704</v>
      </c>
      <c r="E1409" s="3" t="n">
        <v>1000</v>
      </c>
      <c r="F1409" s="0" t="n">
        <v>5</v>
      </c>
      <c r="J1409" s="0" t="n">
        <v>1822</v>
      </c>
      <c r="K1409" s="0" t="s">
        <v>3951</v>
      </c>
      <c r="L1409" s="0" t="s">
        <v>92</v>
      </c>
      <c r="M1409" s="0" t="n">
        <v>3</v>
      </c>
      <c r="N1409" s="0" t="n">
        <v>5</v>
      </c>
      <c r="O1409" s="0" t="n">
        <v>81</v>
      </c>
      <c r="P1409" s="0" t="s">
        <v>464</v>
      </c>
      <c r="Q1409" s="0" t="n">
        <f aca="false">R1409+V1409*W1409*20</f>
        <v>3550</v>
      </c>
      <c r="R1409" s="0" t="n">
        <v>3550</v>
      </c>
      <c r="S1409" s="0" t="n">
        <v>12</v>
      </c>
      <c r="T1409" s="0" t="n">
        <v>6</v>
      </c>
      <c r="U1409" s="0" t="n">
        <v>1822</v>
      </c>
      <c r="AL1409" s="0" t="s">
        <v>32</v>
      </c>
    </row>
    <row r="1410" customFormat="false" ht="12.75" hidden="false" customHeight="false" outlineLevel="0" collapsed="false">
      <c r="A1410" s="0" t="n">
        <f aca="false">B1410+C1410</f>
        <v>3542</v>
      </c>
      <c r="B1410" s="0" t="n">
        <f aca="false">R1410</f>
        <v>3542</v>
      </c>
      <c r="C1410" s="0" t="n">
        <f aca="false">V1410*W1410*20</f>
        <v>0</v>
      </c>
      <c r="D1410" s="0" t="n">
        <v>3943</v>
      </c>
      <c r="E1410" s="0" t="n">
        <v>569</v>
      </c>
      <c r="F1410" s="0" t="n">
        <v>1</v>
      </c>
      <c r="J1410" s="0" t="n">
        <v>1822</v>
      </c>
      <c r="K1410" s="0" t="s">
        <v>3952</v>
      </c>
      <c r="L1410" s="0" t="s">
        <v>92</v>
      </c>
      <c r="M1410" s="0" t="n">
        <v>26</v>
      </c>
      <c r="N1410" s="0" t="n">
        <v>2</v>
      </c>
      <c r="O1410" s="0" t="n">
        <v>27</v>
      </c>
      <c r="P1410" s="0" t="s">
        <v>38</v>
      </c>
      <c r="Q1410" s="0" t="n">
        <f aca="false">R1410+V1410*W1410*20</f>
        <v>3542</v>
      </c>
      <c r="R1410" s="0" t="n">
        <v>3542</v>
      </c>
      <c r="S1410" s="0" t="n">
        <v>26</v>
      </c>
      <c r="T1410" s="0" t="n">
        <v>8</v>
      </c>
      <c r="U1410" s="0" t="n">
        <v>1822</v>
      </c>
      <c r="AL1410" s="0" t="s">
        <v>32</v>
      </c>
    </row>
    <row r="1411" customFormat="false" ht="12.75" hidden="false" customHeight="false" outlineLevel="0" collapsed="false">
      <c r="A1411" s="0" t="n">
        <f aca="false">B1411+C1411</f>
        <v>3540</v>
      </c>
      <c r="B1411" s="0" t="n">
        <f aca="false">R1411</f>
        <v>3540</v>
      </c>
      <c r="C1411" s="0" t="n">
        <f aca="false">V1411*W1411*20</f>
        <v>0</v>
      </c>
      <c r="D1411" s="0" t="n">
        <v>909</v>
      </c>
      <c r="E1411" s="0" t="n">
        <v>837</v>
      </c>
      <c r="F1411" s="0" t="n">
        <v>6</v>
      </c>
      <c r="J1411" s="0" t="n">
        <v>1822</v>
      </c>
      <c r="K1411" s="0" t="s">
        <v>237</v>
      </c>
      <c r="L1411" s="0" t="s">
        <v>92</v>
      </c>
      <c r="M1411" s="0" t="n">
        <v>1</v>
      </c>
      <c r="N1411" s="0" t="n">
        <v>1</v>
      </c>
      <c r="O1411" s="0" t="n">
        <v>29</v>
      </c>
      <c r="P1411" s="0" t="s">
        <v>38</v>
      </c>
      <c r="Q1411" s="0" t="n">
        <f aca="false">R1411+V1411*W1411*20</f>
        <v>3540</v>
      </c>
      <c r="R1411" s="0" t="n">
        <v>3540</v>
      </c>
      <c r="S1411" s="0" t="n">
        <v>26</v>
      </c>
      <c r="T1411" s="0" t="n">
        <v>6</v>
      </c>
      <c r="U1411" s="0" t="n">
        <v>1822</v>
      </c>
      <c r="AL1411" s="0" t="s">
        <v>32</v>
      </c>
    </row>
    <row r="1412" customFormat="false" ht="12.75" hidden="false" customHeight="false" outlineLevel="0" collapsed="false">
      <c r="A1412" s="0" t="n">
        <f aca="false">B1412+C1412</f>
        <v>3540</v>
      </c>
      <c r="B1412" s="0" t="n">
        <f aca="false">R1412</f>
        <v>3540</v>
      </c>
      <c r="C1412" s="0" t="n">
        <f aca="false">V1412*W1412*20</f>
        <v>0</v>
      </c>
      <c r="D1412" s="0" t="n">
        <v>1365</v>
      </c>
      <c r="E1412" s="0" t="n">
        <v>874</v>
      </c>
      <c r="F1412" s="0" t="n">
        <v>6</v>
      </c>
      <c r="J1412" s="0" t="n">
        <v>1822</v>
      </c>
      <c r="K1412" s="0" t="s">
        <v>3953</v>
      </c>
      <c r="L1412" s="0" t="s">
        <v>92</v>
      </c>
      <c r="M1412" s="0" t="n">
        <v>13</v>
      </c>
      <c r="N1412" s="0" t="n">
        <v>3</v>
      </c>
      <c r="O1412" s="0" t="n">
        <v>46</v>
      </c>
      <c r="P1412" s="0" t="s">
        <v>38</v>
      </c>
      <c r="Q1412" s="0" t="n">
        <f aca="false">R1412+V1412*W1412*20</f>
        <v>3540</v>
      </c>
      <c r="R1412" s="0" t="n">
        <v>3540</v>
      </c>
      <c r="S1412" s="0" t="n">
        <v>13</v>
      </c>
      <c r="T1412" s="0" t="n">
        <v>9</v>
      </c>
      <c r="U1412" s="0" t="n">
        <v>1822</v>
      </c>
      <c r="AL1412" s="0" t="s">
        <v>32</v>
      </c>
    </row>
    <row r="1413" customFormat="false" ht="12.75" hidden="false" customHeight="false" outlineLevel="0" collapsed="false">
      <c r="A1413" s="0" t="n">
        <f aca="false">B1413+C1413</f>
        <v>34890</v>
      </c>
      <c r="B1413" s="0" t="n">
        <f aca="false">R1413</f>
        <v>1890</v>
      </c>
      <c r="C1413" s="0" t="n">
        <f aca="false">V1413*W1413*20</f>
        <v>33000</v>
      </c>
      <c r="D1413" s="0" t="n">
        <v>1324</v>
      </c>
      <c r="E1413" s="0" t="n">
        <v>869</v>
      </c>
      <c r="F1413" s="0" t="n">
        <v>6</v>
      </c>
      <c r="J1413" s="0" t="n">
        <v>1822</v>
      </c>
      <c r="K1413" s="0" t="s">
        <v>3954</v>
      </c>
      <c r="L1413" s="0" t="s">
        <v>37</v>
      </c>
      <c r="M1413" s="0" t="n">
        <v>15</v>
      </c>
      <c r="N1413" s="0" t="n">
        <v>7</v>
      </c>
      <c r="O1413" s="0" t="n">
        <v>54</v>
      </c>
      <c r="P1413" s="0" t="s">
        <v>123</v>
      </c>
      <c r="Q1413" s="0" t="n">
        <f aca="false">R1413+V1413*W1413*20</f>
        <v>34890</v>
      </c>
      <c r="R1413" s="0" t="n">
        <v>1890</v>
      </c>
      <c r="S1413" s="0" t="n">
        <v>13</v>
      </c>
      <c r="T1413" s="0" t="n">
        <v>1</v>
      </c>
      <c r="U1413" s="0" t="n">
        <v>1823</v>
      </c>
      <c r="V1413" s="0" t="n">
        <v>1650</v>
      </c>
      <c r="W1413" s="0" t="n">
        <v>1</v>
      </c>
      <c r="X1413" s="0" t="s">
        <v>3955</v>
      </c>
      <c r="Z1413" s="0" t="s">
        <v>2638</v>
      </c>
      <c r="AA1413" s="0" t="s">
        <v>58</v>
      </c>
      <c r="AB1413" s="0" t="s">
        <v>3956</v>
      </c>
      <c r="AD1413" s="0" t="s">
        <v>205</v>
      </c>
      <c r="AL1413" s="0" t="s">
        <v>32</v>
      </c>
    </row>
    <row r="1414" customFormat="false" ht="12.75" hidden="false" customHeight="false" outlineLevel="0" collapsed="false">
      <c r="A1414" s="0" t="n">
        <f aca="false">B1414+C1414</f>
        <v>3536</v>
      </c>
      <c r="B1414" s="0" t="n">
        <f aca="false">R1414</f>
        <v>3536</v>
      </c>
      <c r="C1414" s="0" t="n">
        <f aca="false">V1414*W1414*20</f>
        <v>0</v>
      </c>
      <c r="D1414" s="0" t="n">
        <v>2867</v>
      </c>
      <c r="E1414" s="3" t="n">
        <v>464</v>
      </c>
      <c r="F1414" s="0" t="n">
        <v>8</v>
      </c>
      <c r="J1414" s="0" t="n">
        <v>1822</v>
      </c>
      <c r="K1414" s="6" t="s">
        <v>3071</v>
      </c>
      <c r="L1414" s="0" t="s">
        <v>37</v>
      </c>
      <c r="M1414" s="0" t="n">
        <v>17</v>
      </c>
      <c r="N1414" s="0" t="n">
        <v>7</v>
      </c>
      <c r="O1414" s="0" t="s">
        <v>39</v>
      </c>
      <c r="P1414" s="0" t="s">
        <v>237</v>
      </c>
      <c r="Q1414" s="0" t="n">
        <f aca="false">R1414+V1414*W1414*20</f>
        <v>3536</v>
      </c>
      <c r="R1414" s="0" t="n">
        <v>3536</v>
      </c>
      <c r="S1414" s="0" t="n">
        <v>15</v>
      </c>
      <c r="T1414" s="0" t="n">
        <v>1</v>
      </c>
      <c r="U1414" s="0" t="n">
        <v>1823</v>
      </c>
      <c r="AL1414" s="0" t="s">
        <v>32</v>
      </c>
    </row>
    <row r="1415" customFormat="false" ht="12.75" hidden="false" customHeight="false" outlineLevel="0" collapsed="false">
      <c r="A1415" s="0" t="n">
        <f aca="false">B1415+C1415</f>
        <v>3510</v>
      </c>
      <c r="B1415" s="0" t="n">
        <f aca="false">R1415</f>
        <v>3510</v>
      </c>
      <c r="C1415" s="0" t="n">
        <f aca="false">V1415*W1415*20</f>
        <v>0</v>
      </c>
      <c r="D1415" s="0" t="n">
        <v>86</v>
      </c>
      <c r="E1415" s="0" t="n">
        <v>942</v>
      </c>
      <c r="F1415" s="0" t="n">
        <v>5</v>
      </c>
      <c r="J1415" s="0" t="n">
        <v>1822</v>
      </c>
      <c r="K1415" s="0" t="s">
        <v>3950</v>
      </c>
      <c r="L1415" s="0" t="s">
        <v>92</v>
      </c>
      <c r="M1415" s="0" t="n">
        <v>6</v>
      </c>
      <c r="N1415" s="0" t="n">
        <v>3</v>
      </c>
      <c r="O1415" s="0" t="s">
        <v>2768</v>
      </c>
      <c r="P1415" s="0" t="s">
        <v>212</v>
      </c>
      <c r="Q1415" s="0" t="n">
        <f aca="false">R1415+V1415*W1415*20</f>
        <v>3510</v>
      </c>
      <c r="R1415" s="0" t="n">
        <v>3510</v>
      </c>
      <c r="S1415" s="0" t="n">
        <v>12</v>
      </c>
      <c r="T1415" s="0" t="n">
        <v>3</v>
      </c>
      <c r="U1415" s="0" t="n">
        <v>1823</v>
      </c>
      <c r="AL1415" s="0" t="s">
        <v>32</v>
      </c>
    </row>
    <row r="1416" customFormat="false" ht="12.75" hidden="false" customHeight="false" outlineLevel="0" collapsed="false">
      <c r="A1416" s="0" t="n">
        <f aca="false">B1416+C1416</f>
        <v>3508</v>
      </c>
      <c r="B1416" s="0" t="n">
        <f aca="false">R1416</f>
        <v>3508</v>
      </c>
      <c r="C1416" s="0" t="n">
        <f aca="false">V1416*W1416*20</f>
        <v>0</v>
      </c>
      <c r="D1416" s="0" t="n">
        <v>2586</v>
      </c>
      <c r="E1416" s="0" t="n">
        <v>447</v>
      </c>
      <c r="F1416" s="0" t="n">
        <v>8</v>
      </c>
      <c r="J1416" s="0" t="n">
        <v>1822</v>
      </c>
      <c r="K1416" s="0" t="s">
        <v>3521</v>
      </c>
      <c r="L1416" s="0" t="s">
        <v>37</v>
      </c>
      <c r="M1416" s="0" t="n">
        <v>22</v>
      </c>
      <c r="N1416" s="0" t="n">
        <v>3</v>
      </c>
      <c r="O1416" s="0" t="n">
        <v>63</v>
      </c>
      <c r="P1416" s="0" t="s">
        <v>38</v>
      </c>
      <c r="Q1416" s="0" t="n">
        <f aca="false">R1416+V1416*W1416*20</f>
        <v>3508</v>
      </c>
      <c r="R1416" s="0" t="n">
        <v>3508</v>
      </c>
      <c r="S1416" s="0" t="n">
        <v>22</v>
      </c>
      <c r="T1416" s="0" t="n">
        <v>6</v>
      </c>
      <c r="U1416" s="0" t="n">
        <v>1822</v>
      </c>
      <c r="AL1416" s="0" t="s">
        <v>32</v>
      </c>
    </row>
    <row r="1417" customFormat="false" ht="12.75" hidden="false" customHeight="false" outlineLevel="0" collapsed="false">
      <c r="A1417" s="0" t="n">
        <f aca="false">B1417+C1417</f>
        <v>3500</v>
      </c>
      <c r="B1417" s="0" t="n">
        <f aca="false">R1417</f>
        <v>3500</v>
      </c>
      <c r="C1417" s="0" t="n">
        <f aca="false">V1417*W1417*20</f>
        <v>0</v>
      </c>
      <c r="D1417" s="0" t="n">
        <v>2192</v>
      </c>
      <c r="E1417" s="0" t="n">
        <v>675</v>
      </c>
      <c r="F1417" s="0" t="n">
        <v>9</v>
      </c>
      <c r="J1417" s="0" t="n">
        <v>1822</v>
      </c>
      <c r="K1417" s="0" t="s">
        <v>3383</v>
      </c>
      <c r="L1417" s="0" t="s">
        <v>92</v>
      </c>
      <c r="M1417" s="0" t="n">
        <v>10</v>
      </c>
      <c r="N1417" s="0" t="n">
        <v>5</v>
      </c>
      <c r="O1417" s="0" t="n">
        <v>32</v>
      </c>
      <c r="P1417" s="0" t="s">
        <v>38</v>
      </c>
      <c r="Q1417" s="0" t="n">
        <f aca="false">R1417+V1417*W1417*20</f>
        <v>3500</v>
      </c>
      <c r="R1417" s="0" t="n">
        <v>3500</v>
      </c>
      <c r="S1417" s="0" t="n">
        <v>1</v>
      </c>
      <c r="T1417" s="0" t="n">
        <v>8</v>
      </c>
      <c r="U1417" s="0" t="n">
        <v>1823</v>
      </c>
      <c r="AL1417" s="0" t="s">
        <v>32</v>
      </c>
    </row>
    <row r="1418" customFormat="false" ht="12.75" hidden="false" customHeight="false" outlineLevel="0" collapsed="false">
      <c r="A1418" s="0" t="n">
        <f aca="false">B1418+C1418</f>
        <v>26285</v>
      </c>
      <c r="B1418" s="0" t="n">
        <f aca="false">R1418</f>
        <v>2285</v>
      </c>
      <c r="C1418" s="0" t="n">
        <f aca="false">V1418*W1418*20</f>
        <v>24000</v>
      </c>
      <c r="D1418" s="0" t="n">
        <v>391</v>
      </c>
      <c r="E1418" s="0" t="n">
        <v>968</v>
      </c>
      <c r="F1418" s="0" t="n">
        <v>5</v>
      </c>
      <c r="J1418" s="0" t="n">
        <v>1822</v>
      </c>
      <c r="K1418" s="1" t="s">
        <v>3957</v>
      </c>
      <c r="L1418" s="1" t="s">
        <v>37</v>
      </c>
      <c r="M1418" s="1" t="n">
        <v>12</v>
      </c>
      <c r="N1418" s="1" t="n">
        <v>4</v>
      </c>
      <c r="O1418" s="1" t="s">
        <v>39</v>
      </c>
      <c r="P1418" s="0" t="s">
        <v>50</v>
      </c>
      <c r="Q1418" s="0" t="n">
        <f aca="false">R1418+V1418*W1418*20</f>
        <v>26285</v>
      </c>
      <c r="R1418" s="0" t="n">
        <v>2285</v>
      </c>
      <c r="S1418" s="1" t="n">
        <v>8</v>
      </c>
      <c r="T1418" s="1" t="n">
        <v>10</v>
      </c>
      <c r="U1418" s="1" t="n">
        <v>1822</v>
      </c>
      <c r="V1418" s="1" t="n">
        <v>1200</v>
      </c>
      <c r="W1418" s="0" t="n">
        <v>1</v>
      </c>
      <c r="X1418" s="1" t="s">
        <v>3958</v>
      </c>
      <c r="Y1418" s="1" t="s">
        <v>3957</v>
      </c>
      <c r="Z1418" s="1" t="s">
        <v>3959</v>
      </c>
      <c r="AA1418" s="1" t="s">
        <v>58</v>
      </c>
      <c r="AB1418" s="1" t="s">
        <v>3960</v>
      </c>
      <c r="AC1418" s="1" t="s">
        <v>3961</v>
      </c>
      <c r="AD1418" s="1" t="s">
        <v>205</v>
      </c>
      <c r="AL1418" s="0" t="s">
        <v>32</v>
      </c>
    </row>
    <row r="1419" customFormat="false" ht="12.75" hidden="false" customHeight="false" outlineLevel="0" collapsed="false">
      <c r="A1419" s="0" t="n">
        <f aca="false">B1419+C1419</f>
        <v>3484</v>
      </c>
      <c r="B1419" s="0" t="n">
        <f aca="false">R1419</f>
        <v>3484</v>
      </c>
      <c r="C1419" s="0" t="n">
        <f aca="false">V1419*W1419*20</f>
        <v>0</v>
      </c>
      <c r="D1419" s="0" t="n">
        <v>3794</v>
      </c>
      <c r="E1419" s="0" t="n">
        <v>559</v>
      </c>
      <c r="F1419" s="0" t="n">
        <v>1</v>
      </c>
      <c r="J1419" s="0" t="n">
        <v>1822</v>
      </c>
      <c r="K1419" s="0" t="s">
        <v>3080</v>
      </c>
      <c r="L1419" s="0" t="s">
        <v>92</v>
      </c>
      <c r="M1419" s="0" t="n">
        <v>14</v>
      </c>
      <c r="N1419" s="0" t="n">
        <v>5</v>
      </c>
      <c r="O1419" s="0" t="n">
        <v>28</v>
      </c>
      <c r="P1419" s="0" t="s">
        <v>38</v>
      </c>
      <c r="Q1419" s="0" t="n">
        <f aca="false">R1419+V1419*W1419*20</f>
        <v>3484</v>
      </c>
      <c r="R1419" s="0" t="n">
        <v>3484</v>
      </c>
      <c r="S1419" s="0" t="n">
        <v>8</v>
      </c>
      <c r="T1419" s="0" t="n">
        <v>8</v>
      </c>
      <c r="U1419" s="0" t="n">
        <v>1822</v>
      </c>
      <c r="AL1419" s="0" t="s">
        <v>32</v>
      </c>
    </row>
    <row r="1420" customFormat="false" ht="12.75" hidden="false" customHeight="false" outlineLevel="0" collapsed="false">
      <c r="A1420" s="0" t="n">
        <f aca="false">B1420+C1420</f>
        <v>3480</v>
      </c>
      <c r="B1420" s="0" t="n">
        <f aca="false">R1420</f>
        <v>3480</v>
      </c>
      <c r="C1420" s="0" t="n">
        <f aca="false">V1420*W1420*20</f>
        <v>0</v>
      </c>
      <c r="D1420" s="0" t="n">
        <v>2259</v>
      </c>
      <c r="E1420" s="0" t="n">
        <v>429</v>
      </c>
      <c r="F1420" s="0" t="n">
        <v>8</v>
      </c>
      <c r="J1420" s="0" t="n">
        <v>1822</v>
      </c>
      <c r="K1420" s="0" t="s">
        <v>3470</v>
      </c>
      <c r="L1420" s="0" t="s">
        <v>37</v>
      </c>
      <c r="M1420" s="0" t="n">
        <v>15</v>
      </c>
      <c r="N1420" s="0" t="n">
        <v>11</v>
      </c>
      <c r="O1420" s="0" t="n">
        <v>23</v>
      </c>
      <c r="P1420" s="0" t="s">
        <v>212</v>
      </c>
      <c r="Q1420" s="0" t="n">
        <f aca="false">R1420+V1420*W1420*20</f>
        <v>3480</v>
      </c>
      <c r="R1420" s="0" t="n">
        <v>3480</v>
      </c>
      <c r="S1420" s="0" t="n">
        <v>14</v>
      </c>
      <c r="T1420" s="0" t="n">
        <v>5</v>
      </c>
      <c r="U1420" s="0" t="n">
        <v>1823</v>
      </c>
      <c r="AL1420" s="0" t="s">
        <v>32</v>
      </c>
    </row>
    <row r="1421" customFormat="false" ht="12.75" hidden="false" customHeight="false" outlineLevel="0" collapsed="false">
      <c r="A1421" s="0" t="n">
        <f aca="false">B1421+C1421</f>
        <v>3478</v>
      </c>
      <c r="B1421" s="0" t="n">
        <f aca="false">R1421</f>
        <v>3478</v>
      </c>
      <c r="C1421" s="0" t="n">
        <f aca="false">V1421*W1421*20</f>
        <v>0</v>
      </c>
      <c r="D1421" s="0" t="n">
        <v>3141</v>
      </c>
      <c r="E1421" s="0" t="n">
        <v>737</v>
      </c>
      <c r="F1421" s="0" t="n">
        <v>3</v>
      </c>
      <c r="J1421" s="0" t="n">
        <v>1822</v>
      </c>
      <c r="K1421" s="0" t="s">
        <v>3962</v>
      </c>
      <c r="L1421" s="0" t="s">
        <v>37</v>
      </c>
      <c r="M1421" s="0" t="n">
        <v>23</v>
      </c>
      <c r="N1421" s="0" t="n">
        <v>9</v>
      </c>
      <c r="O1421" s="0" t="n">
        <v>41</v>
      </c>
      <c r="P1421" s="0" t="s">
        <v>237</v>
      </c>
      <c r="Q1421" s="0" t="n">
        <f aca="false">R1421+V1421*W1421*20</f>
        <v>3478</v>
      </c>
      <c r="R1421" s="0" t="n">
        <v>3478</v>
      </c>
      <c r="S1421" s="0" t="n">
        <v>21</v>
      </c>
      <c r="T1421" s="0" t="n">
        <v>3</v>
      </c>
      <c r="U1421" s="0" t="n">
        <v>1823</v>
      </c>
      <c r="AL1421" s="0" t="s">
        <v>32</v>
      </c>
    </row>
    <row r="1422" customFormat="false" ht="12.75" hidden="false" customHeight="false" outlineLevel="0" collapsed="false">
      <c r="A1422" s="0" t="n">
        <f aca="false">B1422+C1422</f>
        <v>3465</v>
      </c>
      <c r="B1422" s="0" t="n">
        <f aca="false">R1422</f>
        <v>3465</v>
      </c>
      <c r="C1422" s="0" t="n">
        <f aca="false">V1422*W1422*20</f>
        <v>0</v>
      </c>
      <c r="D1422" s="0" t="n">
        <v>2965</v>
      </c>
      <c r="E1422" s="3" t="n">
        <v>471</v>
      </c>
      <c r="F1422" s="0" t="n">
        <v>8</v>
      </c>
      <c r="J1422" s="0" t="n">
        <v>1822</v>
      </c>
      <c r="K1422" s="6" t="s">
        <v>3341</v>
      </c>
      <c r="L1422" s="0" t="s">
        <v>37</v>
      </c>
      <c r="M1422" s="0" t="n">
        <v>21</v>
      </c>
      <c r="N1422" s="0" t="n">
        <v>11</v>
      </c>
      <c r="O1422" s="0" t="n">
        <v>50</v>
      </c>
      <c r="P1422" s="0" t="s">
        <v>38</v>
      </c>
      <c r="Q1422" s="0" t="n">
        <f aca="false">R1422+V1422*W1422*20</f>
        <v>3465</v>
      </c>
      <c r="R1422" s="0" t="n">
        <v>3465</v>
      </c>
      <c r="S1422" s="0" t="n">
        <v>17</v>
      </c>
      <c r="T1422" s="0" t="n">
        <v>5</v>
      </c>
      <c r="U1422" s="0" t="n">
        <v>1823</v>
      </c>
      <c r="AL1422" s="0" t="s">
        <v>32</v>
      </c>
    </row>
    <row r="1423" customFormat="false" ht="12.75" hidden="false" customHeight="false" outlineLevel="0" collapsed="false">
      <c r="A1423" s="0" t="n">
        <f aca="false">B1423+C1423</f>
        <v>3456</v>
      </c>
      <c r="B1423" s="0" t="n">
        <f aca="false">R1423</f>
        <v>3456</v>
      </c>
      <c r="C1423" s="0" t="n">
        <f aca="false">V1423*W1423*20</f>
        <v>0</v>
      </c>
      <c r="D1423" s="0" t="n">
        <v>1849</v>
      </c>
      <c r="E1423" s="0" t="n">
        <v>651</v>
      </c>
      <c r="F1423" s="0" t="n">
        <v>9</v>
      </c>
      <c r="J1423" s="0" t="n">
        <v>1822</v>
      </c>
      <c r="K1423" s="1" t="s">
        <v>3047</v>
      </c>
      <c r="L1423" s="0" t="s">
        <v>37</v>
      </c>
      <c r="M1423" s="0" t="n">
        <v>31</v>
      </c>
      <c r="N1423" s="0" t="n">
        <v>1</v>
      </c>
      <c r="O1423" s="0" t="n">
        <v>27</v>
      </c>
      <c r="P1423" s="0" t="s">
        <v>38</v>
      </c>
      <c r="Q1423" s="0" t="n">
        <f aca="false">R1423+V1423*W1423*20</f>
        <v>3456</v>
      </c>
      <c r="R1423" s="0" t="n">
        <v>3456</v>
      </c>
      <c r="S1423" s="0" t="n">
        <v>26</v>
      </c>
      <c r="T1423" s="0" t="n">
        <v>7</v>
      </c>
      <c r="U1423" s="0" t="n">
        <v>1822</v>
      </c>
      <c r="AL1423" s="0" t="s">
        <v>32</v>
      </c>
    </row>
    <row r="1424" customFormat="false" ht="12.75" hidden="false" customHeight="false" outlineLevel="0" collapsed="false">
      <c r="A1424" s="0" t="n">
        <f aca="false">B1424+C1424</f>
        <v>3453</v>
      </c>
      <c r="B1424" s="0" t="n">
        <f aca="false">R1424</f>
        <v>3453</v>
      </c>
      <c r="C1424" s="0" t="n">
        <f aca="false">V1424*W1424*20</f>
        <v>0</v>
      </c>
      <c r="D1424" s="0" t="n">
        <v>1617</v>
      </c>
      <c r="E1424" s="0" t="n">
        <v>636</v>
      </c>
      <c r="F1424" s="0" t="n">
        <v>9</v>
      </c>
      <c r="J1424" s="0" t="n">
        <v>1822</v>
      </c>
      <c r="K1424" s="0" t="s">
        <v>3963</v>
      </c>
      <c r="L1424" s="0" t="s">
        <v>37</v>
      </c>
      <c r="M1424" s="0" t="n">
        <v>4</v>
      </c>
      <c r="N1424" s="0" t="n">
        <v>4</v>
      </c>
      <c r="O1424" s="0" t="s">
        <v>39</v>
      </c>
      <c r="P1424" s="0" t="s">
        <v>464</v>
      </c>
      <c r="Q1424" s="0" t="n">
        <f aca="false">R1424+V1424*W1424*20</f>
        <v>3453</v>
      </c>
      <c r="R1424" s="0" t="n">
        <v>3453</v>
      </c>
      <c r="S1424" s="0" t="n">
        <v>26</v>
      </c>
      <c r="T1424" s="0" t="n">
        <v>9</v>
      </c>
      <c r="U1424" s="0" t="n">
        <v>1822</v>
      </c>
      <c r="AL1424" s="0" t="s">
        <v>32</v>
      </c>
    </row>
    <row r="1425" customFormat="false" ht="12.75" hidden="false" customHeight="false" outlineLevel="0" collapsed="false">
      <c r="A1425" s="0" t="n">
        <f aca="false">B1425+C1425</f>
        <v>3446</v>
      </c>
      <c r="B1425" s="0" t="n">
        <f aca="false">R1425</f>
        <v>3446</v>
      </c>
      <c r="C1425" s="0" t="n">
        <f aca="false">V1425*W1425*20</f>
        <v>0</v>
      </c>
      <c r="D1425" s="0" t="n">
        <v>446</v>
      </c>
      <c r="E1425" s="0" t="n">
        <v>973</v>
      </c>
      <c r="F1425" s="0" t="n">
        <v>5</v>
      </c>
      <c r="J1425" s="0" t="n">
        <v>1822</v>
      </c>
      <c r="K1425" s="0" t="s">
        <v>3964</v>
      </c>
      <c r="L1425" s="0" t="s">
        <v>92</v>
      </c>
      <c r="M1425" s="0" t="n">
        <v>26</v>
      </c>
      <c r="N1425" s="0" t="n">
        <v>7</v>
      </c>
      <c r="O1425" s="0" t="n">
        <v>54</v>
      </c>
      <c r="Q1425" s="0" t="n">
        <f aca="false">R1425+V1425*W1425*20</f>
        <v>3446</v>
      </c>
      <c r="R1425" s="0" t="n">
        <v>3446</v>
      </c>
      <c r="S1425" s="0" t="n">
        <v>27</v>
      </c>
      <c r="T1425" s="0" t="n">
        <v>1</v>
      </c>
      <c r="U1425" s="0" t="n">
        <v>1823</v>
      </c>
      <c r="AL1425" s="0" t="s">
        <v>32</v>
      </c>
    </row>
    <row r="1426" customFormat="false" ht="12.75" hidden="false" customHeight="false" outlineLevel="0" collapsed="false">
      <c r="A1426" s="0" t="n">
        <f aca="false">B1426+C1426</f>
        <v>3440</v>
      </c>
      <c r="B1426" s="0" t="n">
        <f aca="false">R1426</f>
        <v>3440</v>
      </c>
      <c r="C1426" s="0" t="n">
        <f aca="false">V1426*W1426*20</f>
        <v>0</v>
      </c>
      <c r="D1426" s="0" t="n">
        <v>1319</v>
      </c>
      <c r="E1426" s="0" t="n">
        <v>868</v>
      </c>
      <c r="F1426" s="0" t="n">
        <v>6</v>
      </c>
      <c r="J1426" s="0" t="n">
        <v>1822</v>
      </c>
      <c r="K1426" s="0" t="s">
        <v>3288</v>
      </c>
      <c r="L1426" s="0" t="s">
        <v>92</v>
      </c>
      <c r="M1426" s="0" t="n">
        <v>25</v>
      </c>
      <c r="N1426" s="0" t="n">
        <v>5</v>
      </c>
      <c r="O1426" s="0" t="n">
        <v>72</v>
      </c>
      <c r="P1426" s="0" t="s">
        <v>50</v>
      </c>
      <c r="Q1426" s="0" t="n">
        <f aca="false">R1426+V1426*W1426*20</f>
        <v>3440</v>
      </c>
      <c r="R1426" s="0" t="n">
        <v>3440</v>
      </c>
      <c r="S1426" s="0" t="n">
        <v>6</v>
      </c>
      <c r="T1426" s="0" t="n">
        <v>7</v>
      </c>
      <c r="U1426" s="0" t="n">
        <v>1822</v>
      </c>
      <c r="AL1426" s="0" t="s">
        <v>32</v>
      </c>
    </row>
    <row r="1427" customFormat="false" ht="12.75" hidden="false" customHeight="false" outlineLevel="0" collapsed="false">
      <c r="A1427" s="0" t="n">
        <f aca="false">B1427+C1427</f>
        <v>3434</v>
      </c>
      <c r="B1427" s="0" t="n">
        <f aca="false">R1427</f>
        <v>3434</v>
      </c>
      <c r="C1427" s="0" t="n">
        <f aca="false">V1427*W1427*20</f>
        <v>0</v>
      </c>
      <c r="D1427" s="0" t="n">
        <v>1798</v>
      </c>
      <c r="E1427" s="0" t="n">
        <v>646</v>
      </c>
      <c r="F1427" s="0" t="n">
        <v>9</v>
      </c>
      <c r="J1427" s="0" t="n">
        <v>1822</v>
      </c>
      <c r="K1427" s="0" t="s">
        <v>3174</v>
      </c>
      <c r="L1427" s="0" t="s">
        <v>37</v>
      </c>
      <c r="M1427" s="0" t="n">
        <v>1</v>
      </c>
      <c r="N1427" s="0" t="n">
        <v>9</v>
      </c>
      <c r="O1427" s="0" t="n">
        <v>50</v>
      </c>
      <c r="P1427" s="0" t="s">
        <v>38</v>
      </c>
      <c r="Q1427" s="0" t="n">
        <f aca="false">R1427+V1427*W1427*20</f>
        <v>3434</v>
      </c>
      <c r="R1427" s="0" t="n">
        <v>3434</v>
      </c>
      <c r="S1427" s="0" t="n">
        <v>17</v>
      </c>
      <c r="T1427" s="0" t="n">
        <v>10</v>
      </c>
      <c r="U1427" s="0" t="n">
        <v>1822</v>
      </c>
      <c r="AL1427" s="0" t="s">
        <v>32</v>
      </c>
    </row>
    <row r="1428" customFormat="false" ht="12.75" hidden="false" customHeight="false" outlineLevel="0" collapsed="false">
      <c r="A1428" s="0" t="n">
        <f aca="false">B1428+C1428</f>
        <v>3434</v>
      </c>
      <c r="B1428" s="0" t="n">
        <f aca="false">R1428</f>
        <v>3434</v>
      </c>
      <c r="C1428" s="0" t="n">
        <f aca="false">V1428*W1428*20</f>
        <v>0</v>
      </c>
      <c r="D1428" s="0" t="n">
        <v>713</v>
      </c>
      <c r="E1428" s="0" t="n">
        <v>1001</v>
      </c>
      <c r="F1428" s="0" t="n">
        <v>5</v>
      </c>
      <c r="J1428" s="0" t="n">
        <v>1822</v>
      </c>
      <c r="K1428" s="0" t="s">
        <v>3421</v>
      </c>
      <c r="L1428" s="0" t="s">
        <v>92</v>
      </c>
      <c r="M1428" s="0" t="n">
        <v>13</v>
      </c>
      <c r="N1428" s="0" t="n">
        <v>4</v>
      </c>
      <c r="O1428" s="0" t="s">
        <v>39</v>
      </c>
      <c r="P1428" s="0" t="s">
        <v>38</v>
      </c>
      <c r="Q1428" s="0" t="n">
        <f aca="false">R1428+V1428*W1428*20</f>
        <v>3434</v>
      </c>
      <c r="R1428" s="0" t="n">
        <v>3434</v>
      </c>
      <c r="S1428" s="0" t="n">
        <v>4</v>
      </c>
      <c r="T1428" s="0" t="n">
        <v>10</v>
      </c>
      <c r="U1428" s="0" t="n">
        <v>1822</v>
      </c>
      <c r="AL1428" s="0" t="s">
        <v>32</v>
      </c>
    </row>
    <row r="1429" customFormat="false" ht="12.75" hidden="false" customHeight="false" outlineLevel="0" collapsed="false">
      <c r="A1429" s="0" t="n">
        <f aca="false">B1429+C1429</f>
        <v>3413</v>
      </c>
      <c r="B1429" s="0" t="n">
        <f aca="false">R1429</f>
        <v>3413</v>
      </c>
      <c r="C1429" s="0" t="n">
        <f aca="false">V1429*W1429*20</f>
        <v>0</v>
      </c>
      <c r="D1429" s="0" t="n">
        <v>3376</v>
      </c>
      <c r="E1429" s="0" t="n">
        <v>757</v>
      </c>
      <c r="F1429" s="0" t="n">
        <v>3</v>
      </c>
      <c r="J1429" s="0" t="n">
        <v>1822</v>
      </c>
      <c r="K1429" s="0" t="s">
        <v>3535</v>
      </c>
      <c r="L1429" s="0" t="s">
        <v>37</v>
      </c>
      <c r="M1429" s="0" t="n">
        <v>11</v>
      </c>
      <c r="N1429" s="0" t="n">
        <v>5</v>
      </c>
      <c r="O1429" s="0" t="n">
        <v>92</v>
      </c>
      <c r="P1429" s="0" t="s">
        <v>212</v>
      </c>
      <c r="Q1429" s="0" t="n">
        <f aca="false">R1429+V1429*W1429*20</f>
        <v>3413</v>
      </c>
      <c r="R1429" s="0" t="n">
        <v>3413</v>
      </c>
      <c r="S1429" s="0" t="n">
        <v>3</v>
      </c>
      <c r="T1429" s="0" t="n">
        <v>9</v>
      </c>
      <c r="U1429" s="0" t="n">
        <v>1822</v>
      </c>
      <c r="AL1429" s="0" t="s">
        <v>32</v>
      </c>
    </row>
    <row r="1430" customFormat="false" ht="12.75" hidden="false" customHeight="false" outlineLevel="0" collapsed="false">
      <c r="A1430" s="0" t="n">
        <f aca="false">B1430+C1430</f>
        <v>3413</v>
      </c>
      <c r="B1430" s="0" t="n">
        <f aca="false">R1430</f>
        <v>3413</v>
      </c>
      <c r="C1430" s="0" t="n">
        <f aca="false">V1430*W1430*20</f>
        <v>0</v>
      </c>
      <c r="D1430" s="0" t="n">
        <v>1702</v>
      </c>
      <c r="E1430" s="0" t="n">
        <v>641</v>
      </c>
      <c r="F1430" s="0" t="n">
        <v>9</v>
      </c>
      <c r="J1430" s="0" t="n">
        <v>1822</v>
      </c>
      <c r="K1430" s="2" t="s">
        <v>3965</v>
      </c>
      <c r="L1430" s="0" t="s">
        <v>37</v>
      </c>
      <c r="M1430" s="0" t="n">
        <v>8</v>
      </c>
      <c r="N1430" s="0" t="n">
        <v>11</v>
      </c>
      <c r="O1430" s="0" t="n">
        <v>49</v>
      </c>
      <c r="P1430" s="0" t="s">
        <v>38</v>
      </c>
      <c r="Q1430" s="0" t="n">
        <f aca="false">R1430+V1430*W1430*20</f>
        <v>3413</v>
      </c>
      <c r="R1430" s="0" t="n">
        <v>3413</v>
      </c>
      <c r="S1430" s="0" t="s">
        <v>55</v>
      </c>
      <c r="T1430" s="0" t="s">
        <v>55</v>
      </c>
      <c r="U1430" s="0" t="s">
        <v>55</v>
      </c>
      <c r="AL1430" s="0" t="s">
        <v>32</v>
      </c>
    </row>
    <row r="1431" customFormat="false" ht="12.75" hidden="false" customHeight="false" outlineLevel="0" collapsed="false">
      <c r="A1431" s="0" t="n">
        <f aca="false">B1431+C1431</f>
        <v>68000</v>
      </c>
      <c r="B1431" s="0" t="n">
        <f aca="false">R1431</f>
        <v>0</v>
      </c>
      <c r="C1431" s="0" t="n">
        <f aca="false">V1431*W1431*20</f>
        <v>68000</v>
      </c>
      <c r="D1431" s="0" t="n">
        <v>1531</v>
      </c>
      <c r="E1431" s="0" t="n">
        <v>629</v>
      </c>
      <c r="F1431" s="0" t="n">
        <v>9</v>
      </c>
      <c r="J1431" s="0" t="n">
        <v>1822</v>
      </c>
      <c r="K1431" s="5" t="s">
        <v>3966</v>
      </c>
      <c r="L1431" s="0" t="s">
        <v>37</v>
      </c>
      <c r="M1431" s="0" t="n">
        <v>17</v>
      </c>
      <c r="N1431" s="0" t="n">
        <v>5</v>
      </c>
      <c r="O1431" s="0" t="s">
        <v>39</v>
      </c>
      <c r="P1431" s="0" t="s">
        <v>39</v>
      </c>
      <c r="Q1431" s="0" t="n">
        <f aca="false">R1431+V1431*W1431*20</f>
        <v>68000</v>
      </c>
      <c r="R1431" s="0" t="n">
        <v>0</v>
      </c>
      <c r="S1431" s="0" t="n">
        <v>15</v>
      </c>
      <c r="T1431" s="0" t="n">
        <v>8</v>
      </c>
      <c r="U1431" s="0" t="n">
        <v>1822</v>
      </c>
      <c r="V1431" s="0" t="n">
        <v>3400</v>
      </c>
      <c r="W1431" s="0" t="n">
        <v>1</v>
      </c>
      <c r="X1431" s="0" t="s">
        <v>3967</v>
      </c>
      <c r="Z1431" s="0" t="s">
        <v>3968</v>
      </c>
      <c r="AA1431" s="0" t="s">
        <v>42</v>
      </c>
      <c r="AB1431" s="0" t="s">
        <v>3969</v>
      </c>
      <c r="AC1431" s="0" t="s">
        <v>3970</v>
      </c>
      <c r="AD1431" s="0" t="s">
        <v>3667</v>
      </c>
      <c r="AL1431" s="0" t="s">
        <v>32</v>
      </c>
    </row>
    <row r="1432" customFormat="false" ht="12.75" hidden="false" customHeight="false" outlineLevel="0" collapsed="false">
      <c r="A1432" s="0" t="n">
        <f aca="false">B1432+C1432</f>
        <v>3397</v>
      </c>
      <c r="B1432" s="0" t="n">
        <f aca="false">R1432</f>
        <v>3397</v>
      </c>
      <c r="C1432" s="0" t="n">
        <f aca="false">V1432*W1432*20</f>
        <v>0</v>
      </c>
      <c r="D1432" s="0" t="n">
        <v>2078</v>
      </c>
      <c r="E1432" s="0" t="n">
        <v>667</v>
      </c>
      <c r="F1432" s="0" t="n">
        <v>9</v>
      </c>
      <c r="J1432" s="0" t="n">
        <v>1822</v>
      </c>
      <c r="K1432" s="0" t="s">
        <v>3971</v>
      </c>
      <c r="L1432" s="9" t="s">
        <v>92</v>
      </c>
      <c r="M1432" s="0" t="n">
        <v>19</v>
      </c>
      <c r="N1432" s="0" t="n">
        <v>5</v>
      </c>
      <c r="O1432" s="0" t="n">
        <v>61</v>
      </c>
      <c r="P1432" s="0" t="s">
        <v>464</v>
      </c>
      <c r="Q1432" s="0" t="n">
        <f aca="false">R1432+V1432*W1432*20</f>
        <v>3397</v>
      </c>
      <c r="R1432" s="0" t="n">
        <v>3397</v>
      </c>
      <c r="S1432" s="0" t="n">
        <v>11</v>
      </c>
      <c r="T1432" s="0" t="n">
        <v>11</v>
      </c>
      <c r="U1432" s="0" t="n">
        <v>1822</v>
      </c>
      <c r="AL1432" s="0" t="s">
        <v>32</v>
      </c>
    </row>
    <row r="1433" customFormat="false" ht="12.75" hidden="false" customHeight="false" outlineLevel="0" collapsed="false">
      <c r="A1433" s="0" t="n">
        <f aca="false">B1433+C1433</f>
        <v>3390</v>
      </c>
      <c r="B1433" s="0" t="n">
        <f aca="false">R1433</f>
        <v>3390</v>
      </c>
      <c r="C1433" s="0" t="n">
        <f aca="false">V1433*W1433*20</f>
        <v>0</v>
      </c>
      <c r="D1433" s="0" t="n">
        <v>110</v>
      </c>
      <c r="E1433" s="0" t="n">
        <v>943</v>
      </c>
      <c r="F1433" s="0" t="n">
        <v>5</v>
      </c>
      <c r="J1433" s="0" t="n">
        <v>1822</v>
      </c>
      <c r="K1433" s="0" t="s">
        <v>3972</v>
      </c>
      <c r="L1433" s="0" t="s">
        <v>37</v>
      </c>
      <c r="M1433" s="0" t="n">
        <v>12</v>
      </c>
      <c r="N1433" s="0" t="n">
        <v>11</v>
      </c>
      <c r="O1433" s="0" t="s">
        <v>39</v>
      </c>
      <c r="P1433" s="0" t="s">
        <v>38</v>
      </c>
      <c r="Q1433" s="0" t="n">
        <f aca="false">R1433+V1433*W1433*20</f>
        <v>3390</v>
      </c>
      <c r="R1433" s="0" t="n">
        <v>3390</v>
      </c>
      <c r="S1433" s="0" t="n">
        <v>31</v>
      </c>
      <c r="T1433" s="0" t="n">
        <v>1</v>
      </c>
      <c r="U1433" s="0" t="n">
        <v>1823</v>
      </c>
      <c r="AE1433" s="0" t="n">
        <v>22</v>
      </c>
      <c r="AF1433" s="0" t="n">
        <v>2</v>
      </c>
      <c r="AG1433" s="0" t="n">
        <v>1823</v>
      </c>
      <c r="AH1433" s="0" t="n">
        <v>23</v>
      </c>
      <c r="AI1433" s="0" t="n">
        <v>2</v>
      </c>
      <c r="AJ1433" s="0" t="n">
        <v>1824</v>
      </c>
      <c r="AL1433" s="0" t="s">
        <v>32</v>
      </c>
    </row>
    <row r="1434" customFormat="false" ht="12.75" hidden="false" customHeight="false" outlineLevel="0" collapsed="false">
      <c r="A1434" s="0" t="n">
        <f aca="false">B1434+C1434</f>
        <v>3385</v>
      </c>
      <c r="B1434" s="0" t="n">
        <f aca="false">R1434</f>
        <v>3385</v>
      </c>
      <c r="C1434" s="0" t="n">
        <f aca="false">V1434*W1434*20</f>
        <v>0</v>
      </c>
      <c r="D1434" s="0" t="n">
        <v>1837</v>
      </c>
      <c r="E1434" s="0" t="n">
        <v>650</v>
      </c>
      <c r="F1434" s="0" t="n">
        <v>9</v>
      </c>
      <c r="J1434" s="0" t="n">
        <v>1822</v>
      </c>
      <c r="K1434" s="0" t="s">
        <v>3973</v>
      </c>
      <c r="L1434" s="0" t="s">
        <v>37</v>
      </c>
      <c r="M1434" s="0" t="n">
        <v>13</v>
      </c>
      <c r="N1434" s="0" t="n">
        <v>8</v>
      </c>
      <c r="O1434" s="0" t="n">
        <v>61</v>
      </c>
      <c r="P1434" s="0" t="s">
        <v>38</v>
      </c>
      <c r="Q1434" s="0" t="n">
        <f aca="false">R1434+V1434*W1434*20</f>
        <v>3385</v>
      </c>
      <c r="R1434" s="0" t="n">
        <v>3385</v>
      </c>
      <c r="S1434" s="0" t="n">
        <v>13</v>
      </c>
      <c r="T1434" s="0" t="n">
        <v>2</v>
      </c>
      <c r="U1434" s="0" t="n">
        <v>1823</v>
      </c>
      <c r="AD1434" s="0" t="s">
        <v>3974</v>
      </c>
      <c r="AL1434" s="0" t="s">
        <v>32</v>
      </c>
    </row>
    <row r="1435" customFormat="false" ht="12.75" hidden="false" customHeight="false" outlineLevel="0" collapsed="false">
      <c r="A1435" s="0" t="n">
        <f aca="false">B1435+C1435</f>
        <v>3382</v>
      </c>
      <c r="B1435" s="0" t="n">
        <f aca="false">R1435</f>
        <v>3382</v>
      </c>
      <c r="C1435" s="0" t="n">
        <f aca="false">V1435*W1435*20</f>
        <v>0</v>
      </c>
      <c r="D1435" s="0" t="n">
        <v>2290</v>
      </c>
      <c r="E1435" s="0" t="n">
        <v>431</v>
      </c>
      <c r="F1435" s="0" t="n">
        <v>8</v>
      </c>
      <c r="J1435" s="0" t="n">
        <v>1822</v>
      </c>
      <c r="K1435" s="0" t="s">
        <v>3116</v>
      </c>
      <c r="L1435" s="0" t="s">
        <v>37</v>
      </c>
      <c r="M1435" s="0" t="n">
        <v>5</v>
      </c>
      <c r="N1435" s="0" t="n">
        <v>10</v>
      </c>
      <c r="O1435" s="0" t="s">
        <v>39</v>
      </c>
      <c r="P1435" s="0" t="s">
        <v>123</v>
      </c>
      <c r="Q1435" s="0" t="n">
        <f aca="false">R1435+V1435*W1435*20</f>
        <v>3382</v>
      </c>
      <c r="R1435" s="0" t="n">
        <v>3382</v>
      </c>
      <c r="S1435" s="0" t="n">
        <v>18</v>
      </c>
      <c r="T1435" s="0" t="n">
        <v>3</v>
      </c>
      <c r="U1435" s="0" t="n">
        <v>1823</v>
      </c>
      <c r="AL1435" s="0" t="s">
        <v>32</v>
      </c>
    </row>
    <row r="1436" customFormat="false" ht="12.75" hidden="false" customHeight="false" outlineLevel="0" collapsed="false">
      <c r="A1436" s="0" t="n">
        <f aca="false">B1436+C1436</f>
        <v>3381</v>
      </c>
      <c r="B1436" s="0" t="n">
        <f aca="false">R1436</f>
        <v>3381</v>
      </c>
      <c r="C1436" s="0" t="n">
        <f aca="false">V1436*W1436*20</f>
        <v>0</v>
      </c>
      <c r="D1436" s="0" t="n">
        <v>735</v>
      </c>
      <c r="E1436" s="0" t="n">
        <v>1003</v>
      </c>
      <c r="F1436" s="0" t="n">
        <v>5</v>
      </c>
      <c r="J1436" s="0" t="n">
        <v>1822</v>
      </c>
      <c r="K1436" s="0" t="s">
        <v>3050</v>
      </c>
      <c r="L1436" s="0" t="s">
        <v>37</v>
      </c>
      <c r="M1436" s="0" t="n">
        <v>20</v>
      </c>
      <c r="N1436" s="0" t="n">
        <v>7</v>
      </c>
      <c r="O1436" s="0" t="s">
        <v>39</v>
      </c>
      <c r="P1436" s="0" t="s">
        <v>38</v>
      </c>
      <c r="Q1436" s="0" t="n">
        <f aca="false">R1436+V1436*W1436*20</f>
        <v>3381</v>
      </c>
      <c r="R1436" s="0" t="n">
        <v>3381</v>
      </c>
      <c r="S1436" s="0" t="n">
        <v>20</v>
      </c>
      <c r="T1436" s="0" t="n">
        <v>1</v>
      </c>
      <c r="U1436" s="0" t="n">
        <v>1823</v>
      </c>
      <c r="AL1436" s="0" t="s">
        <v>32</v>
      </c>
    </row>
    <row r="1437" customFormat="false" ht="12.75" hidden="false" customHeight="false" outlineLevel="0" collapsed="false">
      <c r="A1437" s="0" t="n">
        <f aca="false">B1437+C1437</f>
        <v>3368</v>
      </c>
      <c r="B1437" s="0" t="n">
        <f aca="false">R1437</f>
        <v>3368</v>
      </c>
      <c r="C1437" s="0" t="n">
        <f aca="false">V1437*W1437*20</f>
        <v>0</v>
      </c>
      <c r="D1437" s="0" t="n">
        <v>1554</v>
      </c>
      <c r="E1437" s="0" t="n">
        <v>632</v>
      </c>
      <c r="F1437" s="0" t="n">
        <v>9</v>
      </c>
      <c r="J1437" s="0" t="n">
        <v>1822</v>
      </c>
      <c r="K1437" s="0" t="s">
        <v>3975</v>
      </c>
      <c r="L1437" s="0" t="s">
        <v>37</v>
      </c>
      <c r="M1437" s="0" t="n">
        <v>4</v>
      </c>
      <c r="N1437" s="0" t="n">
        <v>5</v>
      </c>
      <c r="O1437" s="0" t="s">
        <v>39</v>
      </c>
      <c r="P1437" s="0" t="s">
        <v>38</v>
      </c>
      <c r="Q1437" s="0" t="n">
        <f aca="false">R1437+V1437*W1437*20</f>
        <v>3368</v>
      </c>
      <c r="R1437" s="0" t="n">
        <v>3368</v>
      </c>
      <c r="S1437" s="0" t="n">
        <v>30</v>
      </c>
      <c r="T1437" s="0" t="n">
        <v>10</v>
      </c>
      <c r="U1437" s="0" t="n">
        <v>1822</v>
      </c>
      <c r="AL1437" s="0" t="s">
        <v>32</v>
      </c>
    </row>
    <row r="1438" customFormat="false" ht="12.75" hidden="false" customHeight="false" outlineLevel="0" collapsed="false">
      <c r="A1438" s="0" t="n">
        <f aca="false">B1438+C1438</f>
        <v>3349</v>
      </c>
      <c r="B1438" s="0" t="n">
        <f aca="false">R1438</f>
        <v>3349</v>
      </c>
      <c r="C1438" s="0" t="n">
        <f aca="false">V1438*W1438*20</f>
        <v>0</v>
      </c>
      <c r="D1438" s="0" t="n">
        <v>192</v>
      </c>
      <c r="E1438" s="0" t="n">
        <v>951</v>
      </c>
      <c r="F1438" s="0" t="n">
        <v>5</v>
      </c>
      <c r="J1438" s="0" t="n">
        <v>1822</v>
      </c>
      <c r="K1438" s="0" t="s">
        <v>3976</v>
      </c>
      <c r="L1438" s="0" t="s">
        <v>37</v>
      </c>
      <c r="M1438" s="0" t="n">
        <v>24</v>
      </c>
      <c r="N1438" s="0" t="n">
        <v>6</v>
      </c>
      <c r="O1438" s="0" t="n">
        <v>74</v>
      </c>
      <c r="P1438" s="0" t="s">
        <v>38</v>
      </c>
      <c r="Q1438" s="0" t="n">
        <f aca="false">R1438+V1438*W1438*20</f>
        <v>3349</v>
      </c>
      <c r="R1438" s="0" t="n">
        <v>3349</v>
      </c>
      <c r="S1438" s="0" t="n">
        <v>23</v>
      </c>
      <c r="T1438" s="0" t="n">
        <v>12</v>
      </c>
      <c r="U1438" s="0" t="n">
        <v>1822</v>
      </c>
      <c r="AL1438" s="0" t="s">
        <v>32</v>
      </c>
    </row>
    <row r="1439" customFormat="false" ht="12.75" hidden="false" customHeight="false" outlineLevel="0" collapsed="false">
      <c r="A1439" s="0" t="n">
        <f aca="false">B1439+C1439</f>
        <v>3348</v>
      </c>
      <c r="B1439" s="0" t="n">
        <f aca="false">R1439</f>
        <v>3348</v>
      </c>
      <c r="C1439" s="0" t="n">
        <f aca="false">V1439*W1439*20</f>
        <v>0</v>
      </c>
      <c r="D1439" s="0" t="n">
        <v>1197</v>
      </c>
      <c r="E1439" s="0" t="n">
        <v>857</v>
      </c>
      <c r="F1439" s="0" t="n">
        <v>6</v>
      </c>
      <c r="J1439" s="0" t="n">
        <v>1822</v>
      </c>
      <c r="K1439" s="0" t="s">
        <v>3770</v>
      </c>
      <c r="L1439" s="0" t="s">
        <v>37</v>
      </c>
      <c r="M1439" s="0" t="n">
        <v>20</v>
      </c>
      <c r="N1439" s="0" t="n">
        <v>12</v>
      </c>
      <c r="O1439" s="0" t="n">
        <v>66</v>
      </c>
      <c r="P1439" s="0" t="s">
        <v>38</v>
      </c>
      <c r="Q1439" s="0" t="n">
        <f aca="false">R1439+V1439*W1439*20</f>
        <v>3348</v>
      </c>
      <c r="R1439" s="0" t="n">
        <v>3348</v>
      </c>
      <c r="S1439" s="0" t="n">
        <v>12</v>
      </c>
      <c r="T1439" s="0" t="n">
        <v>6</v>
      </c>
      <c r="U1439" s="0" t="n">
        <v>1823</v>
      </c>
      <c r="AL1439" s="0" t="s">
        <v>32</v>
      </c>
    </row>
    <row r="1440" customFormat="false" ht="12.75" hidden="false" customHeight="false" outlineLevel="0" collapsed="false">
      <c r="A1440" s="0" t="n">
        <f aca="false">B1440+C1440</f>
        <v>26141</v>
      </c>
      <c r="B1440" s="0" t="n">
        <f aca="false">R1440</f>
        <v>2141</v>
      </c>
      <c r="C1440" s="0" t="n">
        <f aca="false">V1440*W1440*20</f>
        <v>24000</v>
      </c>
      <c r="D1440" s="0" t="n">
        <v>3449</v>
      </c>
      <c r="E1440" s="0" t="n">
        <v>762</v>
      </c>
      <c r="F1440" s="0" t="n">
        <v>3</v>
      </c>
      <c r="J1440" s="0" t="n">
        <v>1822</v>
      </c>
      <c r="K1440" s="0" t="s">
        <v>3977</v>
      </c>
      <c r="L1440" s="0" t="s">
        <v>92</v>
      </c>
      <c r="M1440" s="0" t="n">
        <v>24</v>
      </c>
      <c r="N1440" s="0" t="n">
        <v>9</v>
      </c>
      <c r="O1440" s="0" t="n">
        <v>69</v>
      </c>
      <c r="P1440" s="0" t="s">
        <v>50</v>
      </c>
      <c r="Q1440" s="0" t="n">
        <f aca="false">R1440+V1440*W1440*20</f>
        <v>26141</v>
      </c>
      <c r="R1440" s="0" t="n">
        <v>2141</v>
      </c>
      <c r="S1440" s="0" t="n">
        <v>18</v>
      </c>
      <c r="T1440" s="0" t="n">
        <v>10</v>
      </c>
      <c r="U1440" s="0" t="n">
        <v>1822</v>
      </c>
      <c r="V1440" s="0" t="n">
        <v>1200</v>
      </c>
      <c r="W1440" s="0" t="n">
        <v>1</v>
      </c>
      <c r="X1440" s="0" t="s">
        <v>3978</v>
      </c>
      <c r="Z1440" s="0" t="s">
        <v>414</v>
      </c>
      <c r="AA1440" s="0" t="s">
        <v>52</v>
      </c>
      <c r="AB1440" s="0" t="s">
        <v>3978</v>
      </c>
      <c r="AD1440" s="0" t="s">
        <v>3979</v>
      </c>
      <c r="AL1440" s="0" t="s">
        <v>32</v>
      </c>
    </row>
    <row r="1441" customFormat="false" ht="12.75" hidden="false" customHeight="false" outlineLevel="0" collapsed="false">
      <c r="A1441" s="0" t="n">
        <f aca="false">B1441+C1441</f>
        <v>3340</v>
      </c>
      <c r="B1441" s="0" t="n">
        <f aca="false">R1441</f>
        <v>3340</v>
      </c>
      <c r="C1441" s="0" t="n">
        <f aca="false">V1441*W1441*20</f>
        <v>0</v>
      </c>
      <c r="D1441" s="0" t="n">
        <v>800</v>
      </c>
      <c r="E1441" s="0" t="n">
        <v>829</v>
      </c>
      <c r="F1441" s="0" t="n">
        <v>6</v>
      </c>
      <c r="J1441" s="0" t="n">
        <v>1822</v>
      </c>
      <c r="K1441" s="0" t="s">
        <v>3980</v>
      </c>
      <c r="L1441" s="0" t="s">
        <v>92</v>
      </c>
      <c r="M1441" s="0" t="n">
        <v>18</v>
      </c>
      <c r="N1441" s="0" t="n">
        <v>12</v>
      </c>
      <c r="O1441" s="0" t="n">
        <v>66</v>
      </c>
      <c r="P1441" s="0" t="s">
        <v>237</v>
      </c>
      <c r="Q1441" s="0" t="n">
        <f aca="false">R1441+V1441*W1441*20</f>
        <v>3340</v>
      </c>
      <c r="R1441" s="0" t="n">
        <v>3340</v>
      </c>
      <c r="S1441" s="0" t="n">
        <v>18</v>
      </c>
      <c r="T1441" s="0" t="n">
        <v>1</v>
      </c>
      <c r="U1441" s="0" t="n">
        <v>1823</v>
      </c>
      <c r="AL1441" s="0" t="s">
        <v>32</v>
      </c>
    </row>
    <row r="1442" customFormat="false" ht="12.75" hidden="false" customHeight="false" outlineLevel="0" collapsed="false">
      <c r="A1442" s="0" t="n">
        <f aca="false">B1442+C1442</f>
        <v>60330</v>
      </c>
      <c r="B1442" s="0" t="n">
        <f aca="false">R1442</f>
        <v>330</v>
      </c>
      <c r="C1442" s="0" t="n">
        <f aca="false">V1442*W1442*20</f>
        <v>60000</v>
      </c>
      <c r="D1442" s="0" t="n">
        <v>263</v>
      </c>
      <c r="E1442" s="0" t="n">
        <v>955</v>
      </c>
      <c r="F1442" s="0" t="n">
        <v>5</v>
      </c>
      <c r="J1442" s="0" t="n">
        <v>1822</v>
      </c>
      <c r="K1442" s="0" t="s">
        <v>3981</v>
      </c>
      <c r="L1442" s="0" t="s">
        <v>37</v>
      </c>
      <c r="M1442" s="0" t="n">
        <v>25</v>
      </c>
      <c r="N1442" s="0" t="n">
        <v>1</v>
      </c>
      <c r="O1442" s="0" t="n">
        <v>76</v>
      </c>
      <c r="P1442" s="0" t="s">
        <v>38</v>
      </c>
      <c r="Q1442" s="0" t="n">
        <f aca="false">R1442+V1442*W1442*20</f>
        <v>60330</v>
      </c>
      <c r="R1442" s="0" t="n">
        <v>330</v>
      </c>
      <c r="S1442" s="0" t="n">
        <v>22</v>
      </c>
      <c r="T1442" s="0" t="n">
        <v>7</v>
      </c>
      <c r="U1442" s="0" t="n">
        <v>1822</v>
      </c>
      <c r="V1442" s="0" t="n">
        <v>3000</v>
      </c>
      <c r="W1442" s="0" t="n">
        <v>1</v>
      </c>
      <c r="X1442" s="0" t="s">
        <v>3982</v>
      </c>
      <c r="Y1442" s="0" t="s">
        <v>3981</v>
      </c>
      <c r="Z1442" s="0" t="s">
        <v>681</v>
      </c>
      <c r="AA1442" s="0" t="s">
        <v>363</v>
      </c>
      <c r="AB1442" s="0" t="s">
        <v>3982</v>
      </c>
      <c r="AL1442" s="0" t="s">
        <v>32</v>
      </c>
    </row>
    <row r="1443" customFormat="false" ht="12.75" hidden="false" customHeight="false" outlineLevel="0" collapsed="false">
      <c r="A1443" s="0" t="n">
        <f aca="false">B1443+C1443</f>
        <v>3328</v>
      </c>
      <c r="B1443" s="0" t="n">
        <f aca="false">R1443</f>
        <v>3328</v>
      </c>
      <c r="C1443" s="0" t="n">
        <f aca="false">V1443*W1443*20</f>
        <v>0</v>
      </c>
      <c r="D1443" s="0" t="n">
        <v>3815</v>
      </c>
      <c r="E1443" s="0" t="n">
        <v>559</v>
      </c>
      <c r="F1443" s="0" t="n">
        <v>1</v>
      </c>
      <c r="J1443" s="0" t="n">
        <v>1822</v>
      </c>
      <c r="K1443" s="0" t="s">
        <v>3694</v>
      </c>
      <c r="L1443" s="0" t="s">
        <v>92</v>
      </c>
      <c r="M1443" s="0" t="n">
        <v>19</v>
      </c>
      <c r="N1443" s="0" t="n">
        <v>1</v>
      </c>
      <c r="O1443" s="0" t="n">
        <v>34</v>
      </c>
      <c r="P1443" s="0" t="s">
        <v>50</v>
      </c>
      <c r="Q1443" s="0" t="n">
        <f aca="false">R1443+V1443*W1443*20</f>
        <v>3328</v>
      </c>
      <c r="R1443" s="0" t="n">
        <v>3328</v>
      </c>
      <c r="S1443" s="0" t="n">
        <v>5</v>
      </c>
      <c r="T1443" s="0" t="n">
        <v>5</v>
      </c>
      <c r="U1443" s="0" t="n">
        <v>1822</v>
      </c>
      <c r="AL1443" s="0" t="s">
        <v>32</v>
      </c>
    </row>
    <row r="1444" customFormat="false" ht="12.75" hidden="false" customHeight="false" outlineLevel="0" collapsed="false">
      <c r="A1444" s="0" t="n">
        <f aca="false">B1444+C1444</f>
        <v>3320</v>
      </c>
      <c r="B1444" s="0" t="n">
        <f aca="false">R1444</f>
        <v>3320</v>
      </c>
      <c r="C1444" s="0" t="n">
        <f aca="false">V1444*W1444*20</f>
        <v>0</v>
      </c>
      <c r="D1444" s="0" t="n">
        <v>1395</v>
      </c>
      <c r="E1444" s="0" t="n">
        <v>877</v>
      </c>
      <c r="F1444" s="0" t="n">
        <v>6</v>
      </c>
      <c r="J1444" s="0" t="n">
        <v>1822</v>
      </c>
      <c r="K1444" s="0" t="s">
        <v>3514</v>
      </c>
      <c r="L1444" s="0" t="s">
        <v>92</v>
      </c>
      <c r="M1444" s="0" t="n">
        <v>11</v>
      </c>
      <c r="N1444" s="0" t="n">
        <v>8</v>
      </c>
      <c r="O1444" s="0" t="n">
        <v>50</v>
      </c>
      <c r="P1444" s="0" t="s">
        <v>38</v>
      </c>
      <c r="Q1444" s="0" t="n">
        <f aca="false">R1444+V1444*W1444*20</f>
        <v>3320</v>
      </c>
      <c r="R1444" s="0" t="n">
        <v>3320</v>
      </c>
      <c r="S1444" s="0" t="n">
        <v>12</v>
      </c>
      <c r="T1444" s="0" t="n">
        <v>11</v>
      </c>
      <c r="U1444" s="0" t="n">
        <v>1822</v>
      </c>
      <c r="AL1444" s="0" t="s">
        <v>32</v>
      </c>
    </row>
    <row r="1445" customFormat="false" ht="12.75" hidden="false" customHeight="false" outlineLevel="0" collapsed="false">
      <c r="A1445" s="0" t="n">
        <f aca="false">B1445+C1445</f>
        <v>3320</v>
      </c>
      <c r="B1445" s="0" t="n">
        <f aca="false">R1445</f>
        <v>3320</v>
      </c>
      <c r="C1445" s="0" t="n">
        <f aca="false">V1445*W1445*20</f>
        <v>0</v>
      </c>
      <c r="D1445" s="0" t="n">
        <v>1198</v>
      </c>
      <c r="E1445" s="0" t="n">
        <v>857</v>
      </c>
      <c r="F1445" s="0" t="n">
        <v>6</v>
      </c>
      <c r="J1445" s="0" t="n">
        <v>1822</v>
      </c>
      <c r="K1445" s="0" t="s">
        <v>3983</v>
      </c>
      <c r="L1445" s="0" t="s">
        <v>92</v>
      </c>
      <c r="M1445" s="0" t="n">
        <v>20</v>
      </c>
      <c r="N1445" s="0" t="n">
        <v>11</v>
      </c>
      <c r="O1445" s="0" t="n">
        <v>71</v>
      </c>
      <c r="P1445" s="0" t="s">
        <v>50</v>
      </c>
      <c r="Q1445" s="0" t="n">
        <f aca="false">R1445+V1445*W1445*20</f>
        <v>3320</v>
      </c>
      <c r="R1445" s="0" t="n">
        <v>3320</v>
      </c>
      <c r="S1445" s="0" t="n">
        <v>21</v>
      </c>
      <c r="T1445" s="0" t="n">
        <v>8</v>
      </c>
      <c r="U1445" s="0" t="n">
        <v>1823</v>
      </c>
      <c r="AL1445" s="0" t="s">
        <v>32</v>
      </c>
    </row>
    <row r="1446" customFormat="false" ht="12.75" hidden="false" customHeight="false" outlineLevel="0" collapsed="false">
      <c r="A1446" s="0" t="n">
        <f aca="false">B1446+C1446</f>
        <v>3301</v>
      </c>
      <c r="B1446" s="0" t="n">
        <f aca="false">R1446</f>
        <v>3301</v>
      </c>
      <c r="C1446" s="0" t="n">
        <f aca="false">V1446*W1446*20</f>
        <v>0</v>
      </c>
      <c r="D1446" s="0" t="n">
        <v>1515</v>
      </c>
      <c r="E1446" s="0" t="n">
        <v>894</v>
      </c>
      <c r="F1446" s="0" t="n">
        <v>6</v>
      </c>
      <c r="J1446" s="0" t="n">
        <v>1822</v>
      </c>
      <c r="K1446" s="0" t="s">
        <v>3984</v>
      </c>
      <c r="L1446" s="0" t="s">
        <v>37</v>
      </c>
      <c r="M1446" s="0" t="n">
        <v>13</v>
      </c>
      <c r="N1446" s="0" t="n">
        <v>7</v>
      </c>
      <c r="O1446" s="0" t="n">
        <v>57</v>
      </c>
      <c r="P1446" s="0" t="s">
        <v>38</v>
      </c>
      <c r="Q1446" s="0" t="n">
        <f aca="false">R1446+V1446*W1446*20</f>
        <v>3301</v>
      </c>
      <c r="R1446" s="0" t="n">
        <v>3301</v>
      </c>
      <c r="S1446" s="0" t="n">
        <v>9</v>
      </c>
      <c r="T1446" s="0" t="n">
        <v>12</v>
      </c>
      <c r="U1446" s="0" t="n">
        <v>1822</v>
      </c>
      <c r="AL1446" s="0" t="s">
        <v>32</v>
      </c>
    </row>
    <row r="1447" customFormat="false" ht="12.75" hidden="false" customHeight="false" outlineLevel="0" collapsed="false">
      <c r="A1447" s="0" t="n">
        <f aca="false">B1447+C1447</f>
        <v>3300</v>
      </c>
      <c r="B1447" s="0" t="n">
        <f aca="false">R1447</f>
        <v>3300</v>
      </c>
      <c r="C1447" s="0" t="n">
        <f aca="false">V1447*W1447*20</f>
        <v>0</v>
      </c>
      <c r="D1447" s="0" t="n">
        <v>912</v>
      </c>
      <c r="E1447" s="0" t="n">
        <v>837</v>
      </c>
      <c r="F1447" s="0" t="n">
        <v>6</v>
      </c>
      <c r="J1447" s="0" t="n">
        <v>1822</v>
      </c>
      <c r="K1447" s="0" t="s">
        <v>3821</v>
      </c>
      <c r="L1447" s="0" t="s">
        <v>37</v>
      </c>
      <c r="M1447" s="0" t="n">
        <v>7</v>
      </c>
      <c r="N1447" s="0" t="n">
        <v>7</v>
      </c>
      <c r="O1447" s="0" t="n">
        <v>68</v>
      </c>
      <c r="P1447" s="0" t="s">
        <v>123</v>
      </c>
      <c r="Q1447" s="0" t="n">
        <f aca="false">R1447+V1447*W1447*20</f>
        <v>3300</v>
      </c>
      <c r="R1447" s="0" t="n">
        <v>3300</v>
      </c>
      <c r="S1447" s="0" t="n">
        <v>22</v>
      </c>
      <c r="T1447" s="0" t="n">
        <v>7</v>
      </c>
      <c r="U1447" s="0" t="n">
        <v>1822</v>
      </c>
      <c r="AL1447" s="0" t="s">
        <v>32</v>
      </c>
    </row>
    <row r="1448" customFormat="false" ht="12.75" hidden="false" customHeight="false" outlineLevel="0" collapsed="false">
      <c r="A1448" s="0" t="n">
        <f aca="false">B1448+C1448</f>
        <v>3300</v>
      </c>
      <c r="B1448" s="0" t="n">
        <f aca="false">R1448</f>
        <v>3300</v>
      </c>
      <c r="C1448" s="0" t="n">
        <f aca="false">V1448*W1448*20</f>
        <v>0</v>
      </c>
      <c r="D1448" s="0" t="n">
        <v>1143</v>
      </c>
      <c r="E1448" s="0" t="n">
        <v>853</v>
      </c>
      <c r="F1448" s="0" t="n">
        <v>6</v>
      </c>
      <c r="J1448" s="0" t="n">
        <v>1822</v>
      </c>
      <c r="K1448" s="0" t="s">
        <v>3985</v>
      </c>
      <c r="L1448" s="0" t="s">
        <v>92</v>
      </c>
      <c r="M1448" s="0" t="n">
        <v>1</v>
      </c>
      <c r="N1448" s="0" t="n">
        <v>2</v>
      </c>
      <c r="O1448" s="0" t="n">
        <v>76</v>
      </c>
      <c r="P1448" s="0" t="s">
        <v>237</v>
      </c>
      <c r="Q1448" s="0" t="n">
        <f aca="false">R1448+V1448*W1448*20</f>
        <v>3300</v>
      </c>
      <c r="R1448" s="0" t="n">
        <v>3300</v>
      </c>
      <c r="S1448" s="0" t="n">
        <v>25</v>
      </c>
      <c r="T1448" s="0" t="n">
        <v>7</v>
      </c>
      <c r="U1448" s="0" t="n">
        <v>1822</v>
      </c>
      <c r="AL1448" s="0" t="s">
        <v>32</v>
      </c>
    </row>
    <row r="1449" customFormat="false" ht="12.75" hidden="false" customHeight="false" outlineLevel="0" collapsed="false">
      <c r="A1449" s="0" t="n">
        <f aca="false">B1449+C1449</f>
        <v>3300</v>
      </c>
      <c r="B1449" s="0" t="n">
        <f aca="false">R1449</f>
        <v>3300</v>
      </c>
      <c r="C1449" s="0" t="n">
        <f aca="false">V1449*W1449*20</f>
        <v>0</v>
      </c>
      <c r="D1449" s="0" t="n">
        <v>1448</v>
      </c>
      <c r="E1449" s="0" t="n">
        <v>883</v>
      </c>
      <c r="F1449" s="0" t="n">
        <v>6</v>
      </c>
      <c r="J1449" s="0" t="n">
        <v>1822</v>
      </c>
      <c r="K1449" s="0" t="s">
        <v>3986</v>
      </c>
      <c r="L1449" s="0" t="s">
        <v>37</v>
      </c>
      <c r="M1449" s="0" t="n">
        <v>2</v>
      </c>
      <c r="N1449" s="0" t="n">
        <v>6</v>
      </c>
      <c r="O1449" s="0" t="n">
        <v>26</v>
      </c>
      <c r="P1449" s="0" t="s">
        <v>237</v>
      </c>
      <c r="Q1449" s="0" t="n">
        <f aca="false">R1449+V1449*W1449*20</f>
        <v>3300</v>
      </c>
      <c r="R1449" s="0" t="n">
        <v>3300</v>
      </c>
      <c r="S1449" s="0" t="n">
        <v>24</v>
      </c>
      <c r="T1449" s="0" t="n">
        <v>9</v>
      </c>
      <c r="U1449" s="0" t="n">
        <v>1822</v>
      </c>
      <c r="AL1449" s="0" t="s">
        <v>32</v>
      </c>
    </row>
    <row r="1450" customFormat="false" ht="12.75" hidden="false" customHeight="false" outlineLevel="0" collapsed="false">
      <c r="A1450" s="0" t="n">
        <f aca="false">B1450+C1450</f>
        <v>3300</v>
      </c>
      <c r="B1450" s="0" t="n">
        <f aca="false">R1450</f>
        <v>3300</v>
      </c>
      <c r="C1450" s="0" t="n">
        <f aca="false">V1450*W1450*20</f>
        <v>0</v>
      </c>
      <c r="D1450" s="0" t="n">
        <v>3742</v>
      </c>
      <c r="E1450" s="0" t="n">
        <v>556</v>
      </c>
      <c r="F1450" s="0" t="n">
        <v>1</v>
      </c>
      <c r="J1450" s="0" t="n">
        <v>1822</v>
      </c>
      <c r="K1450" s="0" t="s">
        <v>3234</v>
      </c>
      <c r="L1450" s="0" t="s">
        <v>92</v>
      </c>
      <c r="M1450" s="0" t="n">
        <v>17</v>
      </c>
      <c r="N1450" s="0" t="n">
        <v>10</v>
      </c>
      <c r="O1450" s="0" t="s">
        <v>39</v>
      </c>
      <c r="P1450" s="0" t="s">
        <v>38</v>
      </c>
      <c r="Q1450" s="0" t="n">
        <f aca="false">R1450+V1450*W1450*20</f>
        <v>3300</v>
      </c>
      <c r="R1450" s="0" t="n">
        <v>3300</v>
      </c>
      <c r="S1450" s="0" t="n">
        <v>10</v>
      </c>
      <c r="T1450" s="0" t="n">
        <v>4</v>
      </c>
      <c r="U1450" s="0" t="n">
        <v>1823</v>
      </c>
      <c r="AL1450" s="0" t="s">
        <v>32</v>
      </c>
    </row>
    <row r="1451" customFormat="false" ht="12.75" hidden="false" customHeight="false" outlineLevel="0" collapsed="false">
      <c r="A1451" s="0" t="n">
        <f aca="false">B1451+C1451</f>
        <v>3260</v>
      </c>
      <c r="B1451" s="0" t="n">
        <f aca="false">R1451</f>
        <v>3260</v>
      </c>
      <c r="C1451" s="0" t="n">
        <f aca="false">V1451*W1451*20</f>
        <v>0</v>
      </c>
      <c r="D1451" s="0" t="n">
        <v>2021</v>
      </c>
      <c r="E1451" s="0" t="n">
        <v>663</v>
      </c>
      <c r="F1451" s="0" t="n">
        <v>9</v>
      </c>
      <c r="J1451" s="0" t="n">
        <v>1822</v>
      </c>
      <c r="K1451" s="0" t="s">
        <v>3987</v>
      </c>
      <c r="L1451" s="0" t="s">
        <v>92</v>
      </c>
      <c r="M1451" s="0" t="n">
        <v>2</v>
      </c>
      <c r="N1451" s="0" t="n">
        <v>3</v>
      </c>
      <c r="O1451" s="0" t="n">
        <v>51</v>
      </c>
      <c r="P1451" s="0" t="s">
        <v>464</v>
      </c>
      <c r="Q1451" s="0" t="n">
        <f aca="false">R1451+V1451*W1451*20</f>
        <v>3260</v>
      </c>
      <c r="R1451" s="0" t="n">
        <v>3260</v>
      </c>
      <c r="S1451" s="0" t="n">
        <v>17</v>
      </c>
      <c r="T1451" s="0" t="n">
        <v>8</v>
      </c>
      <c r="U1451" s="0" t="n">
        <v>1822</v>
      </c>
      <c r="AL1451" s="0" t="s">
        <v>32</v>
      </c>
    </row>
    <row r="1452" customFormat="false" ht="12.75" hidden="false" customHeight="false" outlineLevel="0" collapsed="false">
      <c r="A1452" s="0" t="n">
        <f aca="false">B1452+C1452</f>
        <v>3260</v>
      </c>
      <c r="B1452" s="0" t="n">
        <f aca="false">R1452</f>
        <v>3260</v>
      </c>
      <c r="C1452" s="0" t="n">
        <f aca="false">V1452*W1452*20</f>
        <v>0</v>
      </c>
      <c r="D1452" s="0" t="n">
        <v>1522</v>
      </c>
      <c r="E1452" s="0" t="n">
        <v>895</v>
      </c>
      <c r="F1452" s="0" t="n">
        <v>6</v>
      </c>
      <c r="J1452" s="0" t="n">
        <v>1822</v>
      </c>
      <c r="K1452" s="0" t="s">
        <v>3988</v>
      </c>
      <c r="L1452" s="0" t="s">
        <v>37</v>
      </c>
      <c r="M1452" s="0" t="n">
        <v>20</v>
      </c>
      <c r="N1452" s="0" t="n">
        <v>4</v>
      </c>
      <c r="O1452" s="0" t="n">
        <v>41</v>
      </c>
      <c r="P1452" s="0" t="s">
        <v>38</v>
      </c>
      <c r="Q1452" s="0" t="n">
        <f aca="false">R1452+V1452*W1452*20</f>
        <v>3260</v>
      </c>
      <c r="R1452" s="0" t="n">
        <v>3260</v>
      </c>
      <c r="S1452" s="0" t="n">
        <v>7</v>
      </c>
      <c r="T1452" s="0" t="n">
        <v>10</v>
      </c>
      <c r="U1452" s="0" t="n">
        <v>1822</v>
      </c>
      <c r="AL1452" s="0" t="s">
        <v>32</v>
      </c>
    </row>
    <row r="1453" customFormat="false" ht="12.75" hidden="false" customHeight="false" outlineLevel="0" collapsed="false">
      <c r="A1453" s="0" t="n">
        <f aca="false">B1453+C1453</f>
        <v>3260</v>
      </c>
      <c r="B1453" s="0" t="n">
        <f aca="false">R1453</f>
        <v>3260</v>
      </c>
      <c r="C1453" s="0" t="n">
        <f aca="false">V1453*W1453*20</f>
        <v>0</v>
      </c>
      <c r="D1453" s="0" t="n">
        <v>3524</v>
      </c>
      <c r="E1453" s="0" t="n">
        <v>769</v>
      </c>
      <c r="F1453" s="0" t="n">
        <v>3</v>
      </c>
      <c r="J1453" s="0" t="n">
        <v>1822</v>
      </c>
      <c r="K1453" s="0" t="s">
        <v>3989</v>
      </c>
      <c r="L1453" s="0" t="s">
        <v>92</v>
      </c>
      <c r="M1453" s="0" t="n">
        <v>14</v>
      </c>
      <c r="N1453" s="0" t="n">
        <v>9</v>
      </c>
      <c r="O1453" s="0" t="n">
        <v>32</v>
      </c>
      <c r="P1453" s="0" t="s">
        <v>38</v>
      </c>
      <c r="Q1453" s="0" t="n">
        <f aca="false">R1453+V1453*W1453*20</f>
        <v>3260</v>
      </c>
      <c r="R1453" s="0" t="n">
        <v>3260</v>
      </c>
      <c r="S1453" s="0" t="n">
        <v>24</v>
      </c>
      <c r="T1453" s="0" t="n">
        <v>2</v>
      </c>
      <c r="U1453" s="0" t="n">
        <v>1823</v>
      </c>
      <c r="AL1453" s="0" t="s">
        <v>32</v>
      </c>
    </row>
    <row r="1454" customFormat="false" ht="12.75" hidden="false" customHeight="false" outlineLevel="0" collapsed="false">
      <c r="A1454" s="0" t="n">
        <f aca="false">B1454+C1454</f>
        <v>3259</v>
      </c>
      <c r="B1454" s="0" t="n">
        <f aca="false">R1454</f>
        <v>3259</v>
      </c>
      <c r="C1454" s="0" t="n">
        <f aca="false">V1454*W1454*20</f>
        <v>0</v>
      </c>
      <c r="D1454" s="0" t="n">
        <v>706</v>
      </c>
      <c r="E1454" s="3" t="n">
        <v>1000</v>
      </c>
      <c r="F1454" s="0" t="n">
        <v>5</v>
      </c>
      <c r="J1454" s="0" t="n">
        <v>1822</v>
      </c>
      <c r="K1454" s="0" t="s">
        <v>1176</v>
      </c>
      <c r="L1454" s="0" t="s">
        <v>92</v>
      </c>
      <c r="M1454" s="0" t="n">
        <v>17</v>
      </c>
      <c r="N1454" s="0" t="n">
        <v>3</v>
      </c>
      <c r="O1454" s="0" t="n">
        <v>68</v>
      </c>
      <c r="P1454" s="0" t="s">
        <v>38</v>
      </c>
      <c r="Q1454" s="0" t="n">
        <f aca="false">R1454+V1454*W1454*20</f>
        <v>3259</v>
      </c>
      <c r="R1454" s="0" t="n">
        <v>3259</v>
      </c>
      <c r="S1454" s="0" t="n">
        <v>7</v>
      </c>
      <c r="T1454" s="0" t="n">
        <v>9</v>
      </c>
      <c r="U1454" s="0" t="n">
        <v>1822</v>
      </c>
      <c r="AL1454" s="0" t="s">
        <v>32</v>
      </c>
    </row>
    <row r="1455" customFormat="false" ht="12.75" hidden="false" customHeight="false" outlineLevel="0" collapsed="false">
      <c r="A1455" s="0" t="n">
        <f aca="false">B1455+C1455</f>
        <v>3258</v>
      </c>
      <c r="B1455" s="0" t="n">
        <f aca="false">R1455</f>
        <v>3258</v>
      </c>
      <c r="C1455" s="0" t="n">
        <f aca="false">V1455*W1455*20</f>
        <v>0</v>
      </c>
      <c r="D1455" s="0" t="n">
        <v>3665</v>
      </c>
      <c r="E1455" s="0" t="n">
        <v>554</v>
      </c>
      <c r="F1455" s="0" t="n">
        <v>1</v>
      </c>
      <c r="J1455" s="0" t="n">
        <v>1822</v>
      </c>
      <c r="K1455" s="0" t="s">
        <v>3990</v>
      </c>
      <c r="L1455" s="0" t="s">
        <v>37</v>
      </c>
      <c r="M1455" s="0" t="n">
        <v>5</v>
      </c>
      <c r="N1455" s="0" t="n">
        <v>2</v>
      </c>
      <c r="O1455" s="0" t="n">
        <v>33</v>
      </c>
      <c r="P1455" s="0" t="s">
        <v>212</v>
      </c>
      <c r="Q1455" s="0" t="n">
        <f aca="false">R1455+V1455*W1455*20</f>
        <v>3258</v>
      </c>
      <c r="R1455" s="0" t="n">
        <f aca="false">2418+840</f>
        <v>3258</v>
      </c>
      <c r="S1455" s="0" t="n">
        <v>1</v>
      </c>
      <c r="T1455" s="0" t="n">
        <v>4</v>
      </c>
      <c r="U1455" s="0" t="n">
        <v>1822</v>
      </c>
      <c r="AL1455" s="0" t="s">
        <v>32</v>
      </c>
    </row>
    <row r="1456" customFormat="false" ht="12.75" hidden="false" customHeight="false" outlineLevel="0" collapsed="false">
      <c r="A1456" s="0" t="n">
        <f aca="false">B1456+C1456</f>
        <v>3258</v>
      </c>
      <c r="B1456" s="0" t="n">
        <f aca="false">R1456</f>
        <v>3258</v>
      </c>
      <c r="C1456" s="0" t="n">
        <f aca="false">V1456*W1456*20</f>
        <v>0</v>
      </c>
      <c r="D1456" s="0" t="n">
        <v>363</v>
      </c>
      <c r="E1456" s="0" t="n">
        <v>966</v>
      </c>
      <c r="F1456" s="0" t="n">
        <v>5</v>
      </c>
      <c r="J1456" s="0" t="n">
        <v>1822</v>
      </c>
      <c r="K1456" s="0" t="s">
        <v>3991</v>
      </c>
      <c r="M1456" s="0" t="n">
        <v>9</v>
      </c>
      <c r="N1456" s="0" t="n">
        <v>5</v>
      </c>
      <c r="O1456" s="0" t="n">
        <v>62</v>
      </c>
      <c r="P1456" s="0" t="s">
        <v>212</v>
      </c>
      <c r="Q1456" s="0" t="n">
        <f aca="false">R1456+V1456*W1456*20</f>
        <v>3258</v>
      </c>
      <c r="R1456" s="0" t="n">
        <v>3258</v>
      </c>
      <c r="S1456" s="0" t="n">
        <v>17</v>
      </c>
      <c r="T1456" s="0" t="n">
        <v>6</v>
      </c>
      <c r="U1456" s="0" t="n">
        <v>1822</v>
      </c>
      <c r="AL1456" s="0" t="s">
        <v>32</v>
      </c>
    </row>
    <row r="1457" customFormat="false" ht="12.75" hidden="false" customHeight="false" outlineLevel="0" collapsed="false">
      <c r="A1457" s="0" t="n">
        <f aca="false">B1457+C1457</f>
        <v>3250</v>
      </c>
      <c r="B1457" s="0" t="n">
        <f aca="false">R1457</f>
        <v>3250</v>
      </c>
      <c r="C1457" s="0" t="n">
        <f aca="false">V1457*W1457*20</f>
        <v>0</v>
      </c>
      <c r="D1457" s="0" t="n">
        <v>2562</v>
      </c>
      <c r="E1457" s="0" t="n">
        <v>446</v>
      </c>
      <c r="F1457" s="0" t="n">
        <v>8</v>
      </c>
      <c r="J1457" s="0" t="n">
        <v>1822</v>
      </c>
      <c r="K1457" s="0" t="s">
        <v>3271</v>
      </c>
      <c r="L1457" s="0" t="s">
        <v>37</v>
      </c>
      <c r="M1457" s="0" t="n">
        <v>11</v>
      </c>
      <c r="N1457" s="0" t="n">
        <v>5</v>
      </c>
      <c r="O1457" s="0" t="n">
        <v>73</v>
      </c>
      <c r="P1457" s="0" t="s">
        <v>237</v>
      </c>
      <c r="Q1457" s="0" t="n">
        <f aca="false">R1457+V1457*W1457*20</f>
        <v>3250</v>
      </c>
      <c r="R1457" s="0" t="n">
        <v>3250</v>
      </c>
      <c r="S1457" s="0" t="n">
        <v>21</v>
      </c>
      <c r="T1457" s="0" t="n">
        <v>8</v>
      </c>
      <c r="U1457" s="0" t="n">
        <v>1822</v>
      </c>
      <c r="AL1457" s="0" t="s">
        <v>32</v>
      </c>
    </row>
    <row r="1458" customFormat="false" ht="12.75" hidden="false" customHeight="false" outlineLevel="0" collapsed="false">
      <c r="A1458" s="0" t="n">
        <f aca="false">B1458+C1458</f>
        <v>3242</v>
      </c>
      <c r="B1458" s="0" t="n">
        <f aca="false">R1458</f>
        <v>3242</v>
      </c>
      <c r="C1458" s="0" t="n">
        <f aca="false">V1458*W1458*20</f>
        <v>0</v>
      </c>
      <c r="D1458" s="0" t="n">
        <v>3101</v>
      </c>
      <c r="E1458" s="0" t="n">
        <v>735</v>
      </c>
      <c r="F1458" s="0" t="n">
        <v>3</v>
      </c>
      <c r="J1458" s="0" t="n">
        <v>1822</v>
      </c>
      <c r="K1458" s="0" t="s">
        <v>3821</v>
      </c>
      <c r="L1458" s="0" t="s">
        <v>37</v>
      </c>
      <c r="M1458" s="0" t="n">
        <v>4</v>
      </c>
      <c r="N1458" s="0" t="n">
        <v>7</v>
      </c>
      <c r="O1458" s="0" t="n">
        <v>72</v>
      </c>
      <c r="P1458" s="0" t="s">
        <v>38</v>
      </c>
      <c r="Q1458" s="0" t="n">
        <f aca="false">R1458+V1458*W1458*20</f>
        <v>3242</v>
      </c>
      <c r="R1458" s="0" t="n">
        <v>3242</v>
      </c>
      <c r="S1458" s="0" t="n">
        <v>30</v>
      </c>
      <c r="T1458" s="0" t="n">
        <v>12</v>
      </c>
      <c r="U1458" s="0" t="n">
        <v>1822</v>
      </c>
      <c r="AL1458" s="0" t="s">
        <v>32</v>
      </c>
    </row>
    <row r="1459" customFormat="false" ht="12.75" hidden="false" customHeight="false" outlineLevel="0" collapsed="false">
      <c r="A1459" s="0" t="n">
        <f aca="false">B1459+C1459</f>
        <v>3240</v>
      </c>
      <c r="B1459" s="0" t="n">
        <f aca="false">R1459</f>
        <v>3240</v>
      </c>
      <c r="C1459" s="0" t="n">
        <f aca="false">V1459*W1459*20</f>
        <v>0</v>
      </c>
      <c r="D1459" s="0" t="n">
        <v>2701</v>
      </c>
      <c r="E1459" s="3" t="n">
        <v>456</v>
      </c>
      <c r="F1459" s="0" t="n">
        <v>8</v>
      </c>
      <c r="J1459" s="0" t="n">
        <v>1822</v>
      </c>
      <c r="K1459" s="0" t="s">
        <v>3092</v>
      </c>
      <c r="L1459" s="0" t="s">
        <v>37</v>
      </c>
      <c r="M1459" s="0" t="n">
        <v>22</v>
      </c>
      <c r="N1459" s="0" t="n">
        <v>1</v>
      </c>
      <c r="O1459" s="0" t="n">
        <v>70</v>
      </c>
      <c r="P1459" s="0" t="s">
        <v>237</v>
      </c>
      <c r="Q1459" s="0" t="n">
        <f aca="false">R1459+V1459*W1459*20</f>
        <v>3240</v>
      </c>
      <c r="R1459" s="0" t="n">
        <v>3240</v>
      </c>
      <c r="S1459" s="0" t="n">
        <v>25</v>
      </c>
      <c r="T1459" s="0" t="n">
        <v>5</v>
      </c>
      <c r="U1459" s="0" t="n">
        <v>1822</v>
      </c>
      <c r="AL1459" s="0" t="s">
        <v>32</v>
      </c>
    </row>
    <row r="1460" customFormat="false" ht="12.75" hidden="false" customHeight="false" outlineLevel="0" collapsed="false">
      <c r="A1460" s="0" t="n">
        <f aca="false">B1460+C1460</f>
        <v>3237</v>
      </c>
      <c r="B1460" s="0" t="n">
        <f aca="false">R1460</f>
        <v>3237</v>
      </c>
      <c r="C1460" s="0" t="n">
        <f aca="false">V1460*W1460*20</f>
        <v>0</v>
      </c>
      <c r="D1460" s="0" t="n">
        <v>1886</v>
      </c>
      <c r="E1460" s="0" t="n">
        <v>654</v>
      </c>
      <c r="F1460" s="0" t="n">
        <v>9</v>
      </c>
      <c r="J1460" s="0" t="n">
        <v>1822</v>
      </c>
      <c r="K1460" s="0" t="s">
        <v>3770</v>
      </c>
      <c r="L1460" s="0" t="s">
        <v>92</v>
      </c>
      <c r="M1460" s="0" t="n">
        <v>7</v>
      </c>
      <c r="N1460" s="0" t="n">
        <v>2</v>
      </c>
      <c r="O1460" s="0" t="s">
        <v>39</v>
      </c>
      <c r="P1460" s="0" t="s">
        <v>38</v>
      </c>
      <c r="Q1460" s="0" t="n">
        <f aca="false">R1460+V1460*W1460*20</f>
        <v>3237</v>
      </c>
      <c r="R1460" s="0" t="n">
        <v>3237</v>
      </c>
      <c r="S1460" s="0" t="n">
        <v>6</v>
      </c>
      <c r="T1460" s="0" t="n">
        <v>6</v>
      </c>
      <c r="U1460" s="0" t="n">
        <v>1826</v>
      </c>
      <c r="AD1460" s="0" t="s">
        <v>49</v>
      </c>
      <c r="AL1460" s="0" t="s">
        <v>32</v>
      </c>
    </row>
    <row r="1461" customFormat="false" ht="12.75" hidden="false" customHeight="false" outlineLevel="0" collapsed="false">
      <c r="A1461" s="0" t="n">
        <f aca="false">B1461+C1461</f>
        <v>18430</v>
      </c>
      <c r="B1461" s="0" t="n">
        <f aca="false">R1461</f>
        <v>2430</v>
      </c>
      <c r="C1461" s="0" t="n">
        <f aca="false">V1461*W1461*20</f>
        <v>16000</v>
      </c>
      <c r="D1461" s="0" t="n">
        <v>2380</v>
      </c>
      <c r="E1461" s="0" t="n">
        <v>436</v>
      </c>
      <c r="F1461" s="0" t="n">
        <v>8</v>
      </c>
      <c r="J1461" s="0" t="n">
        <v>1822</v>
      </c>
      <c r="K1461" s="0" t="s">
        <v>3635</v>
      </c>
      <c r="L1461" s="0" t="s">
        <v>37</v>
      </c>
      <c r="M1461" s="0" t="n">
        <v>20</v>
      </c>
      <c r="N1461" s="0" t="n">
        <v>1</v>
      </c>
      <c r="O1461" s="0" t="n">
        <v>78</v>
      </c>
      <c r="P1461" s="0" t="s">
        <v>123</v>
      </c>
      <c r="Q1461" s="0" t="n">
        <f aca="false">R1461+V1461*W1461*20</f>
        <v>18430</v>
      </c>
      <c r="R1461" s="0" t="n">
        <v>2430</v>
      </c>
      <c r="S1461" s="0" t="n">
        <v>11</v>
      </c>
      <c r="T1461" s="0" t="n">
        <v>2</v>
      </c>
      <c r="U1461" s="0" t="n">
        <v>1822</v>
      </c>
      <c r="V1461" s="0" t="n">
        <v>800</v>
      </c>
      <c r="W1461" s="0" t="n">
        <v>1</v>
      </c>
      <c r="X1461" s="0" t="s">
        <v>3992</v>
      </c>
      <c r="AL1461" s="0" t="s">
        <v>32</v>
      </c>
    </row>
    <row r="1462" customFormat="false" ht="12.75" hidden="false" customHeight="false" outlineLevel="0" collapsed="false">
      <c r="A1462" s="0" t="n">
        <f aca="false">B1462+C1462</f>
        <v>3220</v>
      </c>
      <c r="B1462" s="0" t="n">
        <f aca="false">R1462</f>
        <v>3220</v>
      </c>
      <c r="C1462" s="0" t="n">
        <f aca="false">V1462*W1462*20</f>
        <v>0</v>
      </c>
      <c r="D1462" s="0" t="n">
        <v>1419</v>
      </c>
      <c r="E1462" s="0" t="n">
        <v>879</v>
      </c>
      <c r="F1462" s="0" t="n">
        <v>6</v>
      </c>
      <c r="J1462" s="0" t="n">
        <v>1822</v>
      </c>
      <c r="K1462" s="0" t="s">
        <v>3993</v>
      </c>
      <c r="L1462" s="0" t="s">
        <v>92</v>
      </c>
      <c r="M1462" s="0" t="n">
        <v>1</v>
      </c>
      <c r="N1462" s="0" t="n">
        <v>3</v>
      </c>
      <c r="O1462" s="0" t="n">
        <v>59</v>
      </c>
      <c r="P1462" s="0" t="s">
        <v>38</v>
      </c>
      <c r="Q1462" s="0" t="n">
        <f aca="false">R1462+V1462*W1462*20</f>
        <v>3220</v>
      </c>
      <c r="R1462" s="0" t="n">
        <v>3220</v>
      </c>
      <c r="S1462" s="0" t="n">
        <v>6</v>
      </c>
      <c r="T1462" s="0" t="n">
        <v>5</v>
      </c>
      <c r="U1462" s="0" t="n">
        <v>1822</v>
      </c>
      <c r="AL1462" s="0" t="s">
        <v>32</v>
      </c>
    </row>
    <row r="1463" customFormat="false" ht="12.75" hidden="false" customHeight="false" outlineLevel="0" collapsed="false">
      <c r="A1463" s="0" t="n">
        <f aca="false">B1463+C1463</f>
        <v>3220</v>
      </c>
      <c r="B1463" s="0" t="n">
        <f aca="false">R1463</f>
        <v>3220</v>
      </c>
      <c r="C1463" s="0" t="n">
        <f aca="false">V1463*W1463*20</f>
        <v>0</v>
      </c>
      <c r="D1463" s="0" t="n">
        <v>1334</v>
      </c>
      <c r="E1463" s="0" t="n">
        <v>870</v>
      </c>
      <c r="F1463" s="0" t="n">
        <v>6</v>
      </c>
      <c r="J1463" s="0" t="n">
        <v>1822</v>
      </c>
      <c r="K1463" s="0" t="s">
        <v>1147</v>
      </c>
      <c r="L1463" s="0" t="s">
        <v>92</v>
      </c>
      <c r="M1463" s="0" t="n">
        <v>1</v>
      </c>
      <c r="N1463" s="0" t="n">
        <v>10</v>
      </c>
      <c r="O1463" s="0" t="n">
        <v>73</v>
      </c>
      <c r="P1463" s="0" t="s">
        <v>38</v>
      </c>
      <c r="Q1463" s="0" t="n">
        <f aca="false">R1463+V1463*W1463*20</f>
        <v>3220</v>
      </c>
      <c r="R1463" s="0" t="n">
        <v>3220</v>
      </c>
      <c r="S1463" s="0" t="n">
        <v>26</v>
      </c>
      <c r="T1463" s="0" t="n">
        <v>10</v>
      </c>
      <c r="U1463" s="0" t="n">
        <v>1822</v>
      </c>
      <c r="AL1463" s="0" t="s">
        <v>32</v>
      </c>
    </row>
    <row r="1464" customFormat="false" ht="12.75" hidden="false" customHeight="false" outlineLevel="0" collapsed="false">
      <c r="A1464" s="0" t="n">
        <f aca="false">B1464+C1464</f>
        <v>3210</v>
      </c>
      <c r="B1464" s="0" t="n">
        <f aca="false">R1464</f>
        <v>3210</v>
      </c>
      <c r="C1464" s="0" t="n">
        <f aca="false">V1464*W1464*20</f>
        <v>0</v>
      </c>
      <c r="D1464" s="0" t="n">
        <v>2470</v>
      </c>
      <c r="E1464" s="0" t="n">
        <v>440</v>
      </c>
      <c r="F1464" s="0" t="n">
        <v>8</v>
      </c>
      <c r="J1464" s="0" t="n">
        <v>1822</v>
      </c>
      <c r="K1464" s="0" t="s">
        <v>3311</v>
      </c>
      <c r="L1464" s="0" t="s">
        <v>37</v>
      </c>
      <c r="M1464" s="0" t="n">
        <v>22</v>
      </c>
      <c r="N1464" s="0" t="n">
        <v>5</v>
      </c>
      <c r="O1464" s="0" t="n">
        <v>49</v>
      </c>
      <c r="P1464" s="0" t="s">
        <v>237</v>
      </c>
      <c r="Q1464" s="0" t="n">
        <f aca="false">R1464+V1464*W1464*20</f>
        <v>3210</v>
      </c>
      <c r="R1464" s="0" t="n">
        <v>3210</v>
      </c>
      <c r="S1464" s="0" t="n">
        <v>13</v>
      </c>
      <c r="T1464" s="0" t="n">
        <v>11</v>
      </c>
      <c r="U1464" s="0" t="n">
        <v>1822</v>
      </c>
      <c r="AL1464" s="0" t="s">
        <v>32</v>
      </c>
    </row>
    <row r="1465" customFormat="false" ht="12.75" hidden="false" customHeight="false" outlineLevel="0" collapsed="false">
      <c r="A1465" s="0" t="n">
        <f aca="false">B1465+C1465</f>
        <v>3208</v>
      </c>
      <c r="B1465" s="0" t="n">
        <f aca="false">R1465</f>
        <v>3208</v>
      </c>
      <c r="C1465" s="0" t="n">
        <f aca="false">V1465*W1465*20</f>
        <v>0</v>
      </c>
      <c r="D1465" s="0" t="n">
        <v>1858</v>
      </c>
      <c r="E1465" s="0" t="n">
        <v>651</v>
      </c>
      <c r="F1465" s="0" t="n">
        <v>9</v>
      </c>
      <c r="J1465" s="0" t="n">
        <v>1822</v>
      </c>
      <c r="K1465" s="1" t="s">
        <v>3994</v>
      </c>
      <c r="L1465" s="0" t="s">
        <v>37</v>
      </c>
      <c r="M1465" s="0" t="n">
        <v>23</v>
      </c>
      <c r="N1465" s="0" t="n">
        <v>8</v>
      </c>
      <c r="O1465" s="0" t="n">
        <v>42</v>
      </c>
      <c r="P1465" s="0" t="s">
        <v>38</v>
      </c>
      <c r="Q1465" s="0" t="n">
        <f aca="false">R1465+V1465*W1465*20</f>
        <v>3208</v>
      </c>
      <c r="R1465" s="0" t="n">
        <v>3208</v>
      </c>
      <c r="S1465" s="0" t="n">
        <v>19</v>
      </c>
      <c r="T1465" s="0" t="n">
        <v>2</v>
      </c>
      <c r="U1465" s="0" t="n">
        <v>1823</v>
      </c>
      <c r="AL1465" s="0" t="s">
        <v>32</v>
      </c>
    </row>
    <row r="1466" customFormat="false" ht="12.75" hidden="false" customHeight="false" outlineLevel="0" collapsed="false">
      <c r="A1466" s="0" t="n">
        <f aca="false">B1466+C1466</f>
        <v>3200</v>
      </c>
      <c r="B1466" s="0" t="n">
        <f aca="false">R1466</f>
        <v>3200</v>
      </c>
      <c r="C1466" s="0" t="n">
        <f aca="false">V1466*W1466*20</f>
        <v>0</v>
      </c>
      <c r="D1466" s="0" t="n">
        <v>1425</v>
      </c>
      <c r="E1466" s="0" t="n">
        <v>880</v>
      </c>
      <c r="F1466" s="0" t="n">
        <v>6</v>
      </c>
      <c r="J1466" s="0" t="n">
        <v>1822</v>
      </c>
      <c r="K1466" s="0" t="s">
        <v>3995</v>
      </c>
      <c r="L1466" s="0" t="s">
        <v>92</v>
      </c>
      <c r="M1466" s="0" t="n">
        <v>11</v>
      </c>
      <c r="N1466" s="0" t="n">
        <v>7</v>
      </c>
      <c r="O1466" s="0" t="n">
        <v>59</v>
      </c>
      <c r="P1466" s="0" t="s">
        <v>38</v>
      </c>
      <c r="Q1466" s="0" t="n">
        <f aca="false">R1466+V1466*W1466*20</f>
        <v>3200</v>
      </c>
      <c r="R1466" s="0" t="n">
        <v>3200</v>
      </c>
      <c r="S1466" s="0" t="n">
        <v>7</v>
      </c>
      <c r="T1466" s="0" t="n">
        <v>10</v>
      </c>
      <c r="U1466" s="0" t="n">
        <v>1822</v>
      </c>
      <c r="AL1466" s="0" t="s">
        <v>32</v>
      </c>
    </row>
    <row r="1467" customFormat="false" ht="12.75" hidden="false" customHeight="false" outlineLevel="0" collapsed="false">
      <c r="A1467" s="0" t="n">
        <f aca="false">B1467+C1467</f>
        <v>3200</v>
      </c>
      <c r="B1467" s="0" t="n">
        <f aca="false">R1467</f>
        <v>3200</v>
      </c>
      <c r="C1467" s="0" t="n">
        <f aca="false">V1467*W1467*20</f>
        <v>0</v>
      </c>
      <c r="D1467" s="0" t="n">
        <v>3348</v>
      </c>
      <c r="E1467" s="0" t="n">
        <v>754</v>
      </c>
      <c r="F1467" s="0" t="n">
        <v>3</v>
      </c>
      <c r="J1467" s="0" t="n">
        <v>1822</v>
      </c>
      <c r="K1467" s="0" t="s">
        <v>3996</v>
      </c>
      <c r="L1467" s="0" t="s">
        <v>92</v>
      </c>
      <c r="M1467" s="0" t="n">
        <v>20</v>
      </c>
      <c r="N1467" s="0" t="n">
        <v>12</v>
      </c>
      <c r="O1467" s="0" t="n">
        <v>21</v>
      </c>
      <c r="P1467" s="0" t="s">
        <v>38</v>
      </c>
      <c r="Q1467" s="0" t="n">
        <f aca="false">R1467+V1467*W1467*20</f>
        <v>3200</v>
      </c>
      <c r="R1467" s="0" t="n">
        <v>3200</v>
      </c>
      <c r="S1467" s="0" t="n">
        <v>9</v>
      </c>
      <c r="T1467" s="0" t="n">
        <v>4</v>
      </c>
      <c r="U1467" s="0" t="n">
        <v>1823</v>
      </c>
      <c r="AL1467" s="0" t="s">
        <v>32</v>
      </c>
    </row>
    <row r="1468" customFormat="false" ht="12.75" hidden="false" customHeight="false" outlineLevel="0" collapsed="false">
      <c r="A1468" s="0" t="n">
        <f aca="false">B1468+C1468</f>
        <v>3196</v>
      </c>
      <c r="B1468" s="0" t="n">
        <f aca="false">R1468</f>
        <v>3196</v>
      </c>
      <c r="C1468" s="0" t="n">
        <f aca="false">V1468*W1468*20</f>
        <v>0</v>
      </c>
      <c r="D1468" s="0" t="n">
        <v>283</v>
      </c>
      <c r="E1468" s="0" t="n">
        <v>956</v>
      </c>
      <c r="F1468" s="0" t="n">
        <v>5</v>
      </c>
      <c r="J1468" s="0" t="n">
        <v>1822</v>
      </c>
      <c r="K1468" s="0" t="s">
        <v>3479</v>
      </c>
      <c r="L1468" s="0" t="s">
        <v>92</v>
      </c>
      <c r="M1468" s="0" t="n">
        <v>3</v>
      </c>
      <c r="N1468" s="0" t="n">
        <v>2</v>
      </c>
      <c r="O1468" s="0" t="n">
        <v>73</v>
      </c>
      <c r="P1468" s="0" t="s">
        <v>50</v>
      </c>
      <c r="Q1468" s="0" t="n">
        <f aca="false">R1468+V1468*W1468*20</f>
        <v>3196</v>
      </c>
      <c r="R1468" s="0" t="n">
        <v>3196</v>
      </c>
      <c r="S1468" s="0" t="n">
        <v>29</v>
      </c>
      <c r="T1468" s="0" t="n">
        <v>4</v>
      </c>
      <c r="U1468" s="0" t="n">
        <v>1822</v>
      </c>
      <c r="AL1468" s="0" t="s">
        <v>32</v>
      </c>
    </row>
    <row r="1469" customFormat="false" ht="12.75" hidden="false" customHeight="false" outlineLevel="0" collapsed="false">
      <c r="A1469" s="0" t="n">
        <f aca="false">B1469+C1469</f>
        <v>3187</v>
      </c>
      <c r="B1469" s="0" t="n">
        <f aca="false">R1469</f>
        <v>3187</v>
      </c>
      <c r="C1469" s="0" t="n">
        <f aca="false">V1469*W1469*20</f>
        <v>0</v>
      </c>
      <c r="D1469" s="0" t="n">
        <v>3738</v>
      </c>
      <c r="E1469" s="0" t="n">
        <v>556</v>
      </c>
      <c r="F1469" s="0" t="n">
        <v>1</v>
      </c>
      <c r="J1469" s="0" t="n">
        <v>1822</v>
      </c>
      <c r="K1469" s="0" t="s">
        <v>3406</v>
      </c>
      <c r="L1469" s="0" t="s">
        <v>37</v>
      </c>
      <c r="M1469" s="0" t="n">
        <v>22</v>
      </c>
      <c r="N1469" s="0" t="n">
        <v>7</v>
      </c>
      <c r="O1469" s="0" t="s">
        <v>39</v>
      </c>
      <c r="P1469" s="0" t="s">
        <v>37</v>
      </c>
      <c r="Q1469" s="0" t="n">
        <f aca="false">R1469+V1469*W1469*20</f>
        <v>3187</v>
      </c>
      <c r="R1469" s="0" t="n">
        <v>3187</v>
      </c>
      <c r="S1469" s="0" t="n">
        <v>5</v>
      </c>
      <c r="T1469" s="0" t="n">
        <v>2</v>
      </c>
      <c r="U1469" s="0" t="n">
        <v>1823</v>
      </c>
      <c r="AL1469" s="0" t="s">
        <v>32</v>
      </c>
    </row>
    <row r="1470" customFormat="false" ht="12.75" hidden="false" customHeight="false" outlineLevel="0" collapsed="false">
      <c r="A1470" s="0" t="n">
        <f aca="false">B1470+C1470</f>
        <v>3186</v>
      </c>
      <c r="B1470" s="0" t="n">
        <f aca="false">R1470</f>
        <v>3186</v>
      </c>
      <c r="C1470" s="0" t="n">
        <f aca="false">V1470*W1470*20</f>
        <v>0</v>
      </c>
      <c r="D1470" s="0" t="n">
        <v>2720</v>
      </c>
      <c r="E1470" s="3" t="n">
        <v>456</v>
      </c>
      <c r="F1470" s="0" t="n">
        <v>8</v>
      </c>
      <c r="J1470" s="0" t="n">
        <v>1822</v>
      </c>
      <c r="K1470" s="0" t="s">
        <v>3909</v>
      </c>
      <c r="L1470" s="0" t="s">
        <v>92</v>
      </c>
      <c r="M1470" s="0" t="n">
        <v>25</v>
      </c>
      <c r="N1470" s="0" t="n">
        <v>12</v>
      </c>
      <c r="O1470" s="0" t="n">
        <v>39</v>
      </c>
      <c r="P1470" s="0" t="s">
        <v>38</v>
      </c>
      <c r="Q1470" s="0" t="n">
        <f aca="false">R1470+V1470*W1470*20</f>
        <v>3186</v>
      </c>
      <c r="R1470" s="0" t="n">
        <v>3186</v>
      </c>
      <c r="S1470" s="0" t="n">
        <v>26</v>
      </c>
      <c r="T1470" s="0" t="n">
        <v>4</v>
      </c>
      <c r="U1470" s="0" t="n">
        <v>1823</v>
      </c>
      <c r="AL1470" s="0" t="s">
        <v>32</v>
      </c>
    </row>
    <row r="1471" customFormat="false" ht="12.75" hidden="false" customHeight="false" outlineLevel="0" collapsed="false">
      <c r="A1471" s="0" t="n">
        <f aca="false">B1471+C1471</f>
        <v>3172</v>
      </c>
      <c r="B1471" s="0" t="n">
        <f aca="false">R1471</f>
        <v>3172</v>
      </c>
      <c r="C1471" s="0" t="n">
        <f aca="false">V1471*W1471*20</f>
        <v>0</v>
      </c>
      <c r="D1471" s="0" t="n">
        <v>1884</v>
      </c>
      <c r="E1471" s="0" t="n">
        <v>653</v>
      </c>
      <c r="F1471" s="0" t="n">
        <v>9</v>
      </c>
      <c r="J1471" s="0" t="n">
        <v>1822</v>
      </c>
      <c r="K1471" s="0" t="s">
        <v>3110</v>
      </c>
      <c r="L1471" s="0" t="s">
        <v>92</v>
      </c>
      <c r="M1471" s="0" t="n">
        <v>25</v>
      </c>
      <c r="N1471" s="0" t="n">
        <v>1</v>
      </c>
      <c r="O1471" s="0" t="n">
        <v>46</v>
      </c>
      <c r="P1471" s="0" t="s">
        <v>50</v>
      </c>
      <c r="Q1471" s="0" t="n">
        <f aca="false">R1471+V1471*W1471*20</f>
        <v>3172</v>
      </c>
      <c r="R1471" s="0" t="n">
        <v>3172</v>
      </c>
      <c r="S1471" s="0" t="n">
        <v>1</v>
      </c>
      <c r="T1471" s="0" t="n">
        <v>5</v>
      </c>
      <c r="U1471" s="0" t="n">
        <v>1822</v>
      </c>
      <c r="AL1471" s="0" t="s">
        <v>32</v>
      </c>
    </row>
    <row r="1472" customFormat="false" ht="12.75" hidden="false" customHeight="false" outlineLevel="0" collapsed="false">
      <c r="A1472" s="0" t="n">
        <f aca="false">B1472+C1472</f>
        <v>37368</v>
      </c>
      <c r="B1472" s="0" t="n">
        <f aca="false">R1472</f>
        <v>1368</v>
      </c>
      <c r="C1472" s="0" t="n">
        <f aca="false">V1472*W1472*20</f>
        <v>36000</v>
      </c>
      <c r="D1472" s="0" t="n">
        <v>4178</v>
      </c>
      <c r="E1472" s="0" t="n">
        <v>587</v>
      </c>
      <c r="F1472" s="0" t="n">
        <v>1</v>
      </c>
      <c r="J1472" s="0" t="n">
        <v>1822</v>
      </c>
      <c r="K1472" s="0" t="s">
        <v>3997</v>
      </c>
      <c r="L1472" s="0" t="s">
        <v>37</v>
      </c>
      <c r="M1472" s="0" t="n">
        <v>4</v>
      </c>
      <c r="N1472" s="0" t="n">
        <v>3</v>
      </c>
      <c r="O1472" s="0" t="n">
        <v>71</v>
      </c>
      <c r="P1472" s="0" t="s">
        <v>38</v>
      </c>
      <c r="Q1472" s="0" t="n">
        <f aca="false">R1472+V1472*W1472*20</f>
        <v>37368</v>
      </c>
      <c r="R1472" s="0" t="n">
        <v>1368</v>
      </c>
      <c r="S1472" s="0" t="n">
        <v>23</v>
      </c>
      <c r="T1472" s="0" t="n">
        <v>8</v>
      </c>
      <c r="U1472" s="0" t="n">
        <v>1822</v>
      </c>
      <c r="V1472" s="0" t="n">
        <v>1800</v>
      </c>
      <c r="W1472" s="0" t="n">
        <v>1</v>
      </c>
      <c r="X1472" s="0" t="s">
        <v>3998</v>
      </c>
      <c r="Y1472" s="0" t="s">
        <v>3997</v>
      </c>
      <c r="Z1472" s="0" t="s">
        <v>1188</v>
      </c>
      <c r="AA1472" s="0" t="s">
        <v>3999</v>
      </c>
      <c r="AB1472" s="0" t="s">
        <v>4000</v>
      </c>
      <c r="AC1472" s="0" t="s">
        <v>64</v>
      </c>
      <c r="AD1472" s="0" t="s">
        <v>4001</v>
      </c>
      <c r="AL1472" s="0" t="s">
        <v>32</v>
      </c>
    </row>
    <row r="1473" customFormat="false" ht="12.75" hidden="false" customHeight="false" outlineLevel="0" collapsed="false">
      <c r="A1473" s="0" t="n">
        <f aca="false">B1473+C1473</f>
        <v>3165</v>
      </c>
      <c r="B1473" s="0" t="n">
        <f aca="false">R1473</f>
        <v>3165</v>
      </c>
      <c r="C1473" s="0" t="n">
        <f aca="false">V1473*W1473*20</f>
        <v>0</v>
      </c>
      <c r="D1473" s="0" t="n">
        <v>3789</v>
      </c>
      <c r="E1473" s="0" t="n">
        <v>558</v>
      </c>
      <c r="F1473" s="0" t="n">
        <v>1</v>
      </c>
      <c r="J1473" s="0" t="n">
        <v>1822</v>
      </c>
      <c r="K1473" s="0" t="s">
        <v>2845</v>
      </c>
      <c r="L1473" s="0" t="s">
        <v>92</v>
      </c>
      <c r="M1473" s="0" t="n">
        <v>13</v>
      </c>
      <c r="N1473" s="0" t="n">
        <v>4</v>
      </c>
      <c r="O1473" s="0" t="n">
        <v>89</v>
      </c>
      <c r="P1473" s="0" t="s">
        <v>212</v>
      </c>
      <c r="Q1473" s="0" t="n">
        <f aca="false">R1473+V1473*W1473*20</f>
        <v>3165</v>
      </c>
      <c r="R1473" s="0" t="n">
        <v>3165</v>
      </c>
      <c r="S1473" s="0" t="n">
        <v>5</v>
      </c>
      <c r="T1473" s="0" t="n">
        <v>6</v>
      </c>
      <c r="U1473" s="0" t="n">
        <v>1822</v>
      </c>
      <c r="AL1473" s="0" t="s">
        <v>32</v>
      </c>
    </row>
    <row r="1474" customFormat="false" ht="12.75" hidden="false" customHeight="false" outlineLevel="0" collapsed="false">
      <c r="A1474" s="0" t="n">
        <f aca="false">B1474+C1474</f>
        <v>3159</v>
      </c>
      <c r="B1474" s="0" t="n">
        <f aca="false">R1474</f>
        <v>3159</v>
      </c>
      <c r="C1474" s="0" t="n">
        <f aca="false">V1474*W1474*20</f>
        <v>0</v>
      </c>
      <c r="D1474" s="0" t="n">
        <v>3454</v>
      </c>
      <c r="E1474" s="0" t="n">
        <v>763</v>
      </c>
      <c r="F1474" s="0" t="n">
        <v>3</v>
      </c>
      <c r="J1474" s="0" t="n">
        <v>1822</v>
      </c>
      <c r="K1474" s="0" t="s">
        <v>4002</v>
      </c>
      <c r="L1474" s="0" t="s">
        <v>92</v>
      </c>
      <c r="M1474" s="0" t="n">
        <v>17</v>
      </c>
      <c r="N1474" s="0" t="n">
        <v>9</v>
      </c>
      <c r="O1474" s="0" t="s">
        <v>39</v>
      </c>
      <c r="P1474" s="0" t="s">
        <v>38</v>
      </c>
      <c r="Q1474" s="0" t="n">
        <f aca="false">R1474+V1474*W1474*20</f>
        <v>3159</v>
      </c>
      <c r="R1474" s="0" t="n">
        <v>3159</v>
      </c>
      <c r="S1474" s="0" t="n">
        <v>8</v>
      </c>
      <c r="T1474" s="0" t="n">
        <v>3</v>
      </c>
      <c r="U1474" s="0" t="n">
        <v>1823</v>
      </c>
      <c r="AL1474" s="0" t="s">
        <v>32</v>
      </c>
    </row>
    <row r="1475" customFormat="false" ht="12.75" hidden="false" customHeight="false" outlineLevel="0" collapsed="false">
      <c r="A1475" s="0" t="n">
        <f aca="false">B1475+C1475</f>
        <v>3152</v>
      </c>
      <c r="B1475" s="0" t="n">
        <f aca="false">R1475</f>
        <v>3152</v>
      </c>
      <c r="C1475" s="0" t="n">
        <f aca="false">V1475*W1475*20</f>
        <v>0</v>
      </c>
      <c r="D1475" s="0" t="n">
        <v>80</v>
      </c>
      <c r="E1475" s="0" t="n">
        <v>942</v>
      </c>
      <c r="F1475" s="0" t="n">
        <v>5</v>
      </c>
      <c r="J1475" s="0" t="n">
        <v>1822</v>
      </c>
      <c r="K1475" s="0" t="s">
        <v>3100</v>
      </c>
      <c r="L1475" s="0" t="s">
        <v>92</v>
      </c>
      <c r="M1475" s="0" t="n">
        <v>17</v>
      </c>
      <c r="N1475" s="0" t="n">
        <v>3</v>
      </c>
      <c r="O1475" s="0" t="n">
        <v>63</v>
      </c>
      <c r="P1475" s="0" t="s">
        <v>212</v>
      </c>
      <c r="Q1475" s="0" t="n">
        <f aca="false">R1475+V1475*W1475*20</f>
        <v>3152</v>
      </c>
      <c r="R1475" s="0" t="n">
        <v>3152</v>
      </c>
      <c r="S1475" s="0" t="n">
        <v>23</v>
      </c>
      <c r="T1475" s="0" t="n">
        <v>5</v>
      </c>
      <c r="U1475" s="0" t="n">
        <v>1823</v>
      </c>
      <c r="AL1475" s="0" t="s">
        <v>32</v>
      </c>
    </row>
    <row r="1476" customFormat="false" ht="12.75" hidden="false" customHeight="false" outlineLevel="0" collapsed="false">
      <c r="A1476" s="0" t="n">
        <f aca="false">B1476+C1476</f>
        <v>3135</v>
      </c>
      <c r="B1476" s="0" t="n">
        <f aca="false">R1476</f>
        <v>3135</v>
      </c>
      <c r="C1476" s="0" t="n">
        <f aca="false">V1476*W1476*20</f>
        <v>0</v>
      </c>
      <c r="D1476" s="0" t="n">
        <v>3046</v>
      </c>
      <c r="E1476" s="0" t="n">
        <v>731</v>
      </c>
      <c r="F1476" s="0" t="n">
        <v>3</v>
      </c>
      <c r="J1476" s="0" t="n">
        <v>1822</v>
      </c>
      <c r="K1476" s="0" t="s">
        <v>3100</v>
      </c>
      <c r="L1476" s="0" t="s">
        <v>37</v>
      </c>
      <c r="M1476" s="0" t="n">
        <v>16</v>
      </c>
      <c r="N1476" s="0" t="n">
        <v>1</v>
      </c>
      <c r="O1476" s="0" t="s">
        <v>55</v>
      </c>
      <c r="P1476" s="0" t="s">
        <v>39</v>
      </c>
      <c r="Q1476" s="0" t="n">
        <f aca="false">R1476+V1476*W1476*20</f>
        <v>3135</v>
      </c>
      <c r="R1476" s="0" t="n">
        <v>3135</v>
      </c>
      <c r="S1476" s="0" t="n">
        <v>1</v>
      </c>
      <c r="T1476" s="0" t="n">
        <v>3</v>
      </c>
      <c r="U1476" s="0" t="n">
        <v>1822</v>
      </c>
      <c r="AL1476" s="0" t="s">
        <v>32</v>
      </c>
    </row>
    <row r="1477" customFormat="false" ht="12.75" hidden="false" customHeight="false" outlineLevel="0" collapsed="false">
      <c r="A1477" s="0" t="n">
        <f aca="false">B1477+C1477</f>
        <v>3133</v>
      </c>
      <c r="B1477" s="0" t="n">
        <f aca="false">R1477</f>
        <v>3133</v>
      </c>
      <c r="C1477" s="0" t="n">
        <f aca="false">V1477*W1477*20</f>
        <v>0</v>
      </c>
      <c r="D1477" s="0" t="n">
        <v>2129</v>
      </c>
      <c r="E1477" s="0" t="n">
        <v>671</v>
      </c>
      <c r="F1477" s="0" t="n">
        <v>9</v>
      </c>
      <c r="J1477" s="0" t="n">
        <v>1822</v>
      </c>
      <c r="K1477" s="0" t="s">
        <v>4003</v>
      </c>
      <c r="L1477" s="0" t="s">
        <v>92</v>
      </c>
      <c r="M1477" s="0" t="n">
        <v>5</v>
      </c>
      <c r="N1477" s="0" t="n">
        <v>12</v>
      </c>
      <c r="O1477" s="0" t="n">
        <v>84</v>
      </c>
      <c r="P1477" s="0" t="s">
        <v>50</v>
      </c>
      <c r="Q1477" s="0" t="n">
        <f aca="false">R1477+V1477*W1477*20</f>
        <v>3133</v>
      </c>
      <c r="R1477" s="0" t="n">
        <v>3133</v>
      </c>
      <c r="S1477" s="0" t="n">
        <v>4</v>
      </c>
      <c r="T1477" s="0" t="n">
        <v>6</v>
      </c>
      <c r="U1477" s="0" t="n">
        <v>1823</v>
      </c>
      <c r="AL1477" s="0" t="s">
        <v>32</v>
      </c>
    </row>
    <row r="1478" customFormat="false" ht="12.75" hidden="false" customHeight="false" outlineLevel="0" collapsed="false">
      <c r="A1478" s="0" t="n">
        <f aca="false">B1478+C1478</f>
        <v>3131</v>
      </c>
      <c r="B1478" s="0" t="n">
        <f aca="false">R1478</f>
        <v>3131</v>
      </c>
      <c r="C1478" s="0" t="n">
        <f aca="false">V1478*W1478*20</f>
        <v>0</v>
      </c>
      <c r="D1478" s="0" t="n">
        <v>272</v>
      </c>
      <c r="E1478" s="0" t="n">
        <v>956</v>
      </c>
      <c r="F1478" s="0" t="n">
        <v>5</v>
      </c>
      <c r="J1478" s="0" t="n">
        <v>1822</v>
      </c>
      <c r="K1478" s="0" t="s">
        <v>4004</v>
      </c>
      <c r="L1478" s="0" t="s">
        <v>92</v>
      </c>
      <c r="M1478" s="0" t="n">
        <v>18</v>
      </c>
      <c r="N1478" s="0" t="n">
        <v>12</v>
      </c>
      <c r="O1478" s="0" t="n">
        <v>42</v>
      </c>
      <c r="P1478" s="0" t="s">
        <v>50</v>
      </c>
      <c r="Q1478" s="0" t="n">
        <f aca="false">R1478+V1478*W1478*20</f>
        <v>3131</v>
      </c>
      <c r="R1478" s="0" t="n">
        <v>3131</v>
      </c>
      <c r="S1478" s="0" t="n">
        <v>10</v>
      </c>
      <c r="T1478" s="0" t="n">
        <v>6</v>
      </c>
      <c r="U1478" s="0" t="n">
        <v>1823</v>
      </c>
      <c r="AL1478" s="0" t="s">
        <v>32</v>
      </c>
    </row>
    <row r="1479" customFormat="false" ht="12.75" hidden="false" customHeight="false" outlineLevel="0" collapsed="false">
      <c r="A1479" s="0" t="n">
        <f aca="false">B1479+C1479</f>
        <v>3128</v>
      </c>
      <c r="B1479" s="0" t="n">
        <f aca="false">R1479</f>
        <v>3128</v>
      </c>
      <c r="C1479" s="0" t="n">
        <f aca="false">V1479*W1479*20</f>
        <v>0</v>
      </c>
      <c r="D1479" s="0" t="n">
        <v>228</v>
      </c>
      <c r="E1479" s="0" t="n">
        <v>953</v>
      </c>
      <c r="F1479" s="0" t="n">
        <v>5</v>
      </c>
      <c r="J1479" s="0" t="n">
        <v>1822</v>
      </c>
      <c r="K1479" s="0" t="s">
        <v>4005</v>
      </c>
      <c r="L1479" s="0" t="s">
        <v>92</v>
      </c>
      <c r="M1479" s="0" t="n">
        <v>4</v>
      </c>
      <c r="N1479" s="0" t="n">
        <v>5</v>
      </c>
      <c r="O1479" s="0" t="n">
        <v>58</v>
      </c>
      <c r="P1479" s="0" t="s">
        <v>38</v>
      </c>
      <c r="Q1479" s="0" t="n">
        <f aca="false">R1479+V1479*W1479*20</f>
        <v>3128</v>
      </c>
      <c r="R1479" s="0" t="n">
        <v>3128</v>
      </c>
      <c r="S1479" s="0" t="n">
        <v>24</v>
      </c>
      <c r="T1479" s="0" t="n">
        <v>6</v>
      </c>
      <c r="U1479" s="0" t="n">
        <v>1822</v>
      </c>
      <c r="AL1479" s="0" t="s">
        <v>32</v>
      </c>
    </row>
    <row r="1480" customFormat="false" ht="12.75" hidden="false" customHeight="false" outlineLevel="0" collapsed="false">
      <c r="A1480" s="0" t="n">
        <f aca="false">B1480+C1480</f>
        <v>50622</v>
      </c>
      <c r="B1480" s="0" t="n">
        <f aca="false">R1480</f>
        <v>622</v>
      </c>
      <c r="C1480" s="0" t="n">
        <f aca="false">V1480*W1480*20</f>
        <v>50000</v>
      </c>
      <c r="D1480" s="0" t="n">
        <v>1152</v>
      </c>
      <c r="E1480" s="0" t="n">
        <v>853</v>
      </c>
      <c r="F1480" s="0" t="n">
        <v>6</v>
      </c>
      <c r="J1480" s="0" t="n">
        <v>1822</v>
      </c>
      <c r="K1480" s="0" t="s">
        <v>4006</v>
      </c>
      <c r="L1480" s="0" t="s">
        <v>92</v>
      </c>
      <c r="M1480" s="0" t="n">
        <v>3</v>
      </c>
      <c r="N1480" s="0" t="n">
        <v>12</v>
      </c>
      <c r="O1480" s="0" t="n">
        <v>68</v>
      </c>
      <c r="P1480" s="0" t="s">
        <v>38</v>
      </c>
      <c r="Q1480" s="0" t="n">
        <f aca="false">R1480+V1480*W1480*20</f>
        <v>50622</v>
      </c>
      <c r="R1480" s="0" t="n">
        <v>622</v>
      </c>
      <c r="S1480" s="0" t="n">
        <v>4</v>
      </c>
      <c r="T1480" s="0" t="n">
        <v>2</v>
      </c>
      <c r="U1480" s="0" t="n">
        <v>1824</v>
      </c>
      <c r="V1480" s="0" t="n">
        <v>5000</v>
      </c>
      <c r="W1480" s="0" t="n">
        <v>0.5</v>
      </c>
      <c r="X1480" s="0" t="s">
        <v>4007</v>
      </c>
      <c r="Z1480" s="0" t="s">
        <v>284</v>
      </c>
      <c r="AB1480" s="0" t="s">
        <v>4007</v>
      </c>
      <c r="AL1480" s="0" t="s">
        <v>32</v>
      </c>
    </row>
    <row r="1481" customFormat="false" ht="12.75" hidden="false" customHeight="false" outlineLevel="0" collapsed="false">
      <c r="A1481" s="0" t="n">
        <f aca="false">B1481+C1481</f>
        <v>3121</v>
      </c>
      <c r="B1481" s="0" t="n">
        <f aca="false">R1481</f>
        <v>3121</v>
      </c>
      <c r="C1481" s="0" t="n">
        <f aca="false">V1481*W1481*20</f>
        <v>0</v>
      </c>
      <c r="D1481" s="0" t="n">
        <v>2288</v>
      </c>
      <c r="E1481" s="0" t="n">
        <v>431</v>
      </c>
      <c r="F1481" s="0" t="n">
        <v>8</v>
      </c>
      <c r="J1481" s="0" t="n">
        <v>1822</v>
      </c>
      <c r="K1481" s="0" t="s">
        <v>3432</v>
      </c>
      <c r="L1481" s="0" t="s">
        <v>92</v>
      </c>
      <c r="M1481" s="0" t="n">
        <v>2</v>
      </c>
      <c r="N1481" s="0" t="n">
        <v>12</v>
      </c>
      <c r="O1481" s="0" t="n">
        <v>36</v>
      </c>
      <c r="P1481" s="0" t="s">
        <v>38</v>
      </c>
      <c r="Q1481" s="0" t="n">
        <f aca="false">R1481+V1481*W1481*20</f>
        <v>3121</v>
      </c>
      <c r="R1481" s="0" t="n">
        <v>3121</v>
      </c>
      <c r="S1481" s="0" t="n">
        <v>24</v>
      </c>
      <c r="T1481" s="0" t="n">
        <v>1</v>
      </c>
      <c r="U1481" s="0" t="n">
        <v>1823</v>
      </c>
      <c r="AL1481" s="0" t="s">
        <v>32</v>
      </c>
    </row>
    <row r="1482" customFormat="false" ht="12.75" hidden="false" customHeight="false" outlineLevel="0" collapsed="false">
      <c r="A1482" s="0" t="n">
        <f aca="false">B1482+C1482</f>
        <v>3120</v>
      </c>
      <c r="B1482" s="0" t="n">
        <f aca="false">R1482</f>
        <v>3120</v>
      </c>
      <c r="C1482" s="0" t="n">
        <f aca="false">V1482*W1482*20</f>
        <v>0</v>
      </c>
      <c r="D1482" s="0" t="n">
        <v>839</v>
      </c>
      <c r="E1482" s="0" t="n">
        <v>832</v>
      </c>
      <c r="F1482" s="0" t="n">
        <v>6</v>
      </c>
      <c r="J1482" s="0" t="n">
        <v>1822</v>
      </c>
      <c r="K1482" s="0" t="s">
        <v>2939</v>
      </c>
      <c r="L1482" s="0" t="s">
        <v>37</v>
      </c>
      <c r="M1482" s="0" t="n">
        <v>16</v>
      </c>
      <c r="N1482" s="0" t="n">
        <v>2</v>
      </c>
      <c r="O1482" s="0" t="n">
        <v>55</v>
      </c>
      <c r="P1482" s="0" t="s">
        <v>38</v>
      </c>
      <c r="Q1482" s="0" t="n">
        <f aca="false">R1482+V1482*W1482*20</f>
        <v>3120</v>
      </c>
      <c r="R1482" s="0" t="n">
        <v>3120</v>
      </c>
      <c r="S1482" s="0" t="n">
        <v>17</v>
      </c>
      <c r="T1482" s="0" t="n">
        <v>6</v>
      </c>
      <c r="U1482" s="0" t="n">
        <v>1822</v>
      </c>
      <c r="AL1482" s="0" t="s">
        <v>32</v>
      </c>
    </row>
    <row r="1483" customFormat="false" ht="12.75" hidden="false" customHeight="false" outlineLevel="0" collapsed="false">
      <c r="A1483" s="0" t="n">
        <f aca="false">B1483+C1483</f>
        <v>11280</v>
      </c>
      <c r="B1483" s="0" t="n">
        <f aca="false">R1483</f>
        <v>2680</v>
      </c>
      <c r="C1483" s="0" t="n">
        <f aca="false">V1483*W1483*20</f>
        <v>8600</v>
      </c>
      <c r="D1483" s="0" t="n">
        <v>1048</v>
      </c>
      <c r="E1483" s="0" t="n">
        <v>845</v>
      </c>
      <c r="F1483" s="0" t="n">
        <v>6</v>
      </c>
      <c r="J1483" s="0" t="n">
        <v>1822</v>
      </c>
      <c r="K1483" s="0" t="s">
        <v>4008</v>
      </c>
      <c r="L1483" s="0" t="s">
        <v>37</v>
      </c>
      <c r="M1483" s="0" t="n">
        <v>14</v>
      </c>
      <c r="N1483" s="0" t="n">
        <v>8</v>
      </c>
      <c r="O1483" s="0" t="n">
        <v>66</v>
      </c>
      <c r="P1483" s="0" t="s">
        <v>123</v>
      </c>
      <c r="Q1483" s="0" t="n">
        <f aca="false">R1483+V1483*W1483*20</f>
        <v>11280</v>
      </c>
      <c r="R1483" s="0" t="n">
        <v>2680</v>
      </c>
      <c r="S1483" s="0" t="n">
        <v>27</v>
      </c>
      <c r="T1483" s="0" t="n">
        <v>1</v>
      </c>
      <c r="U1483" s="0" t="n">
        <v>1823</v>
      </c>
      <c r="V1483" s="0" t="n">
        <v>860</v>
      </c>
      <c r="W1483" s="0" t="n">
        <v>0.5</v>
      </c>
      <c r="X1483" s="0" t="s">
        <v>4009</v>
      </c>
      <c r="AL1483" s="0" t="s">
        <v>32</v>
      </c>
    </row>
    <row r="1484" customFormat="false" ht="12.75" hidden="false" customHeight="false" outlineLevel="0" collapsed="false">
      <c r="A1484" s="0" t="n">
        <f aca="false">B1484+C1484</f>
        <v>3107</v>
      </c>
      <c r="B1484" s="0" t="n">
        <f aca="false">R1484</f>
        <v>3107</v>
      </c>
      <c r="C1484" s="0" t="n">
        <f aca="false">V1484*W1484*20</f>
        <v>0</v>
      </c>
      <c r="D1484" s="0" t="n">
        <v>3291</v>
      </c>
      <c r="E1484" s="0" t="n">
        <v>748</v>
      </c>
      <c r="F1484" s="0" t="n">
        <v>3</v>
      </c>
      <c r="J1484" s="0" t="n">
        <v>1822</v>
      </c>
      <c r="K1484" s="0" t="s">
        <v>3043</v>
      </c>
      <c r="L1484" s="0" t="s">
        <v>92</v>
      </c>
      <c r="M1484" s="0" t="n">
        <v>11</v>
      </c>
      <c r="N1484" s="0" t="n">
        <v>9</v>
      </c>
      <c r="O1484" s="0" t="n">
        <v>22</v>
      </c>
      <c r="P1484" s="0" t="s">
        <v>38</v>
      </c>
      <c r="Q1484" s="0" t="n">
        <f aca="false">R1484+V1484*W1484*20</f>
        <v>3107</v>
      </c>
      <c r="R1484" s="0" t="n">
        <v>3107</v>
      </c>
      <c r="S1484" s="0" t="n">
        <v>10</v>
      </c>
      <c r="T1484" s="0" t="n">
        <v>3</v>
      </c>
      <c r="U1484" s="0" t="n">
        <v>1823</v>
      </c>
      <c r="AL1484" s="0" t="s">
        <v>32</v>
      </c>
    </row>
    <row r="1485" customFormat="false" ht="12.75" hidden="false" customHeight="false" outlineLevel="0" collapsed="false">
      <c r="A1485" s="0" t="n">
        <f aca="false">B1485+C1485</f>
        <v>3100</v>
      </c>
      <c r="B1485" s="0" t="n">
        <f aca="false">R1485</f>
        <v>3100</v>
      </c>
      <c r="C1485" s="0" t="n">
        <f aca="false">V1485*W1485*20</f>
        <v>0</v>
      </c>
      <c r="D1485" s="0" t="n">
        <v>1147</v>
      </c>
      <c r="E1485" s="0" t="n">
        <v>853</v>
      </c>
      <c r="F1485" s="0" t="n">
        <v>6</v>
      </c>
      <c r="J1485" s="0" t="n">
        <v>1822</v>
      </c>
      <c r="K1485" s="0" t="s">
        <v>3446</v>
      </c>
      <c r="L1485" s="0" t="s">
        <v>92</v>
      </c>
      <c r="M1485" s="0" t="n">
        <v>27</v>
      </c>
      <c r="N1485" s="0" t="n">
        <v>7</v>
      </c>
      <c r="O1485" s="0" t="n">
        <v>19</v>
      </c>
      <c r="P1485" s="0" t="s">
        <v>50</v>
      </c>
      <c r="Q1485" s="0" t="n">
        <f aca="false">R1485+V1485*W1485*20</f>
        <v>3100</v>
      </c>
      <c r="R1485" s="0" t="n">
        <v>3100</v>
      </c>
      <c r="S1485" s="0" t="n">
        <v>22</v>
      </c>
      <c r="T1485" s="0" t="n">
        <v>1</v>
      </c>
      <c r="U1485" s="0" t="n">
        <v>1824</v>
      </c>
      <c r="AL1485" s="0" t="s">
        <v>32</v>
      </c>
    </row>
    <row r="1486" customFormat="false" ht="12.75" hidden="false" customHeight="false" outlineLevel="0" collapsed="false">
      <c r="A1486" s="0" t="n">
        <f aca="false">B1486+C1486</f>
        <v>22098</v>
      </c>
      <c r="B1486" s="0" t="n">
        <f aca="false">R1486</f>
        <v>2098</v>
      </c>
      <c r="C1486" s="0" t="n">
        <f aca="false">V1486*W1486*20</f>
        <v>20000</v>
      </c>
      <c r="D1486" s="0" t="n">
        <v>460</v>
      </c>
      <c r="E1486" s="0" t="n">
        <v>974</v>
      </c>
      <c r="J1486" s="0" t="n">
        <v>1822</v>
      </c>
      <c r="K1486" s="0" t="s">
        <v>4010</v>
      </c>
      <c r="L1486" s="0" t="s">
        <v>92</v>
      </c>
      <c r="M1486" s="0" t="n">
        <v>16</v>
      </c>
      <c r="N1486" s="0" t="n">
        <v>2</v>
      </c>
      <c r="O1486" s="0" t="n">
        <v>85</v>
      </c>
      <c r="P1486" s="0" t="s">
        <v>50</v>
      </c>
      <c r="Q1486" s="0" t="n">
        <f aca="false">R1486+V1486*W1486*20</f>
        <v>22098</v>
      </c>
      <c r="R1486" s="0" t="n">
        <v>2098</v>
      </c>
      <c r="S1486" s="0" t="n">
        <v>1</v>
      </c>
      <c r="T1486" s="0" t="n">
        <v>4</v>
      </c>
      <c r="U1486" s="0" t="n">
        <v>1822</v>
      </c>
      <c r="V1486" s="0" t="n">
        <v>1000</v>
      </c>
      <c r="W1486" s="0" t="n">
        <v>1</v>
      </c>
      <c r="X1486" s="0" t="s">
        <v>4011</v>
      </c>
      <c r="Y1486" s="0" t="s">
        <v>4010</v>
      </c>
      <c r="Z1486" s="0" t="s">
        <v>4012</v>
      </c>
      <c r="AA1486" s="0" t="s">
        <v>42</v>
      </c>
      <c r="AB1486" s="0" t="s">
        <v>4013</v>
      </c>
      <c r="AL1486" s="0" t="s">
        <v>32</v>
      </c>
    </row>
    <row r="1487" customFormat="false" ht="12.75" hidden="false" customHeight="false" outlineLevel="0" collapsed="false">
      <c r="A1487" s="0" t="n">
        <f aca="false">B1487+C1487</f>
        <v>3091</v>
      </c>
      <c r="B1487" s="0" t="n">
        <f aca="false">R1487</f>
        <v>3091</v>
      </c>
      <c r="C1487" s="0" t="n">
        <f aca="false">V1487*W1487*20</f>
        <v>0</v>
      </c>
      <c r="D1487" s="0" t="n">
        <v>352</v>
      </c>
      <c r="E1487" s="0" t="n">
        <v>965</v>
      </c>
      <c r="F1487" s="0" t="n">
        <v>5</v>
      </c>
      <c r="J1487" s="0" t="n">
        <v>1822</v>
      </c>
      <c r="K1487" s="0" t="s">
        <v>4014</v>
      </c>
      <c r="M1487" s="0" t="n">
        <v>10</v>
      </c>
      <c r="N1487" s="0" t="n">
        <v>8</v>
      </c>
      <c r="O1487" s="0" t="n">
        <v>79</v>
      </c>
      <c r="P1487" s="0" t="s">
        <v>50</v>
      </c>
      <c r="Q1487" s="0" t="n">
        <f aca="false">R1487+V1487*W1487*20</f>
        <v>3091</v>
      </c>
      <c r="R1487" s="0" t="n">
        <v>3091</v>
      </c>
      <c r="S1487" s="0" t="n">
        <v>2</v>
      </c>
      <c r="T1487" s="0" t="n">
        <v>10</v>
      </c>
      <c r="U1487" s="0" t="n">
        <v>1822</v>
      </c>
      <c r="AL1487" s="0" t="s">
        <v>32</v>
      </c>
    </row>
    <row r="1488" customFormat="false" ht="12.75" hidden="false" customHeight="false" outlineLevel="0" collapsed="false">
      <c r="A1488" s="0" t="n">
        <f aca="false">B1488+C1488</f>
        <v>61800</v>
      </c>
      <c r="B1488" s="0" t="n">
        <f aca="false">R1488</f>
        <v>0</v>
      </c>
      <c r="C1488" s="0" t="n">
        <f aca="false">V1488*W1488*20</f>
        <v>61800</v>
      </c>
      <c r="D1488" s="0" t="n">
        <v>3190</v>
      </c>
      <c r="E1488" s="0" t="n">
        <v>740</v>
      </c>
      <c r="F1488" s="0" t="n">
        <v>3</v>
      </c>
      <c r="J1488" s="0" t="n">
        <v>1822</v>
      </c>
      <c r="K1488" s="5" t="s">
        <v>4015</v>
      </c>
      <c r="L1488" s="0" t="s">
        <v>92</v>
      </c>
      <c r="M1488" s="0" t="n">
        <v>27</v>
      </c>
      <c r="N1488" s="0" t="n">
        <v>7</v>
      </c>
      <c r="O1488" s="0" t="s">
        <v>55</v>
      </c>
      <c r="P1488" s="0" t="s">
        <v>50</v>
      </c>
      <c r="Q1488" s="0" t="n">
        <f aca="false">R1488+V1488*W1488*20</f>
        <v>61800</v>
      </c>
      <c r="R1488" s="0" t="n">
        <v>0</v>
      </c>
      <c r="S1488" s="0" t="n">
        <v>17</v>
      </c>
      <c r="T1488" s="0" t="n">
        <v>1</v>
      </c>
      <c r="U1488" s="0" t="n">
        <v>1823</v>
      </c>
      <c r="V1488" s="0" t="n">
        <v>6180</v>
      </c>
      <c r="W1488" s="0" t="n">
        <v>0.5</v>
      </c>
      <c r="X1488" s="0" t="s">
        <v>4016</v>
      </c>
      <c r="Z1488" s="0" t="s">
        <v>4017</v>
      </c>
      <c r="AA1488" s="0" t="s">
        <v>58</v>
      </c>
      <c r="AB1488" s="0" t="s">
        <v>4018</v>
      </c>
      <c r="AD1488" s="0" t="s">
        <v>49</v>
      </c>
      <c r="AL1488" s="0" t="s">
        <v>32</v>
      </c>
    </row>
    <row r="1489" customFormat="false" ht="12.75" hidden="false" customHeight="false" outlineLevel="0" collapsed="false">
      <c r="A1489" s="0" t="n">
        <f aca="false">B1489+C1489</f>
        <v>42985</v>
      </c>
      <c r="B1489" s="0" t="n">
        <f aca="false">R1489</f>
        <v>985</v>
      </c>
      <c r="C1489" s="0" t="n">
        <f aca="false">V1489*W1489*20</f>
        <v>42000</v>
      </c>
      <c r="D1489" s="0" t="n">
        <v>649</v>
      </c>
      <c r="E1489" s="3" t="n">
        <v>993</v>
      </c>
      <c r="F1489" s="0" t="n">
        <v>5</v>
      </c>
      <c r="J1489" s="0" t="n">
        <v>1822</v>
      </c>
      <c r="K1489" s="0" t="s">
        <v>4019</v>
      </c>
      <c r="L1489" s="0" t="s">
        <v>37</v>
      </c>
      <c r="M1489" s="0" t="n">
        <v>26</v>
      </c>
      <c r="N1489" s="0" t="n">
        <v>10</v>
      </c>
      <c r="O1489" s="0" t="n">
        <v>66</v>
      </c>
      <c r="P1489" s="0" t="s">
        <v>464</v>
      </c>
      <c r="Q1489" s="0" t="n">
        <f aca="false">R1489+V1489*W1489*20</f>
        <v>42985</v>
      </c>
      <c r="R1489" s="0" t="n">
        <v>985</v>
      </c>
      <c r="S1489" s="0" t="n">
        <v>16</v>
      </c>
      <c r="T1489" s="0" t="n">
        <v>4</v>
      </c>
      <c r="U1489" s="0" t="n">
        <v>1823</v>
      </c>
      <c r="V1489" s="0" t="n">
        <v>2100</v>
      </c>
      <c r="W1489" s="0" t="n">
        <v>1</v>
      </c>
      <c r="X1489" s="0" t="s">
        <v>4020</v>
      </c>
      <c r="Y1489" s="0" t="s">
        <v>4019</v>
      </c>
      <c r="Z1489" s="0" t="s">
        <v>1994</v>
      </c>
      <c r="AA1489" s="0" t="s">
        <v>110</v>
      </c>
      <c r="AB1489" s="0" t="s">
        <v>4021</v>
      </c>
      <c r="AC1489" s="0" t="s">
        <v>4022</v>
      </c>
      <c r="AD1489" s="0" t="s">
        <v>4023</v>
      </c>
      <c r="AL1489" s="0" t="s">
        <v>32</v>
      </c>
    </row>
    <row r="1490" customFormat="false" ht="12.75" hidden="false" customHeight="false" outlineLevel="0" collapsed="false">
      <c r="A1490" s="0" t="n">
        <f aca="false">B1490+C1490</f>
        <v>3079</v>
      </c>
      <c r="B1490" s="0" t="n">
        <f aca="false">R1490</f>
        <v>3079</v>
      </c>
      <c r="C1490" s="0" t="n">
        <f aca="false">V1490*W1490*20</f>
        <v>0</v>
      </c>
      <c r="D1490" s="0" t="n">
        <v>3125</v>
      </c>
      <c r="E1490" s="0" t="n">
        <v>736</v>
      </c>
      <c r="F1490" s="0" t="n">
        <v>3</v>
      </c>
      <c r="J1490" s="0" t="n">
        <v>1822</v>
      </c>
      <c r="K1490" s="0" t="s">
        <v>3275</v>
      </c>
      <c r="L1490" s="0" t="s">
        <v>92</v>
      </c>
      <c r="M1490" s="0" t="n">
        <v>29</v>
      </c>
      <c r="N1490" s="0" t="n">
        <v>11</v>
      </c>
      <c r="O1490" s="0" t="n">
        <v>24</v>
      </c>
      <c r="P1490" s="0" t="s">
        <v>38</v>
      </c>
      <c r="Q1490" s="0" t="n">
        <f aca="false">R1490+V1490*W1490*20</f>
        <v>3079</v>
      </c>
      <c r="R1490" s="0" t="n">
        <v>3079</v>
      </c>
      <c r="S1490" s="0" t="n">
        <v>16</v>
      </c>
      <c r="T1490" s="0" t="n">
        <v>2</v>
      </c>
      <c r="U1490" s="0" t="n">
        <v>1824</v>
      </c>
      <c r="AL1490" s="0" t="s">
        <v>32</v>
      </c>
    </row>
    <row r="1491" customFormat="false" ht="12.75" hidden="false" customHeight="false" outlineLevel="0" collapsed="false">
      <c r="A1491" s="0" t="n">
        <f aca="false">B1491+C1491</f>
        <v>3077</v>
      </c>
      <c r="B1491" s="0" t="n">
        <f aca="false">R1491</f>
        <v>3077</v>
      </c>
      <c r="C1491" s="0" t="n">
        <f aca="false">V1491*W1491*20</f>
        <v>0</v>
      </c>
      <c r="D1491" s="0" t="n">
        <v>4059</v>
      </c>
      <c r="E1491" s="0" t="n">
        <v>578</v>
      </c>
      <c r="F1491" s="0" t="n">
        <v>1</v>
      </c>
      <c r="J1491" s="0" t="n">
        <v>1822</v>
      </c>
      <c r="K1491" s="0" t="s">
        <v>3141</v>
      </c>
      <c r="L1491" s="0" t="s">
        <v>92</v>
      </c>
      <c r="M1491" s="0" t="n">
        <v>22</v>
      </c>
      <c r="N1491" s="0" t="n">
        <v>3</v>
      </c>
      <c r="O1491" s="0" t="n">
        <v>28</v>
      </c>
      <c r="P1491" s="0" t="s">
        <v>39</v>
      </c>
      <c r="Q1491" s="0" t="n">
        <f aca="false">R1491+V1491*W1491*20</f>
        <v>3077</v>
      </c>
      <c r="R1491" s="0" t="n">
        <v>3077</v>
      </c>
      <c r="S1491" s="0" t="n">
        <v>19</v>
      </c>
      <c r="T1491" s="0" t="n">
        <v>9</v>
      </c>
      <c r="U1491" s="0" t="n">
        <v>1822</v>
      </c>
      <c r="AL1491" s="0" t="s">
        <v>32</v>
      </c>
    </row>
    <row r="1492" customFormat="false" ht="12.75" hidden="false" customHeight="false" outlineLevel="0" collapsed="false">
      <c r="A1492" s="0" t="n">
        <f aca="false">B1492+C1492</f>
        <v>3074</v>
      </c>
      <c r="B1492" s="0" t="n">
        <f aca="false">R1492</f>
        <v>3074</v>
      </c>
      <c r="C1492" s="0" t="n">
        <f aca="false">V1492*W1492*20</f>
        <v>0</v>
      </c>
      <c r="D1492" s="0" t="n">
        <v>1228</v>
      </c>
      <c r="E1492" s="0" t="n">
        <v>861</v>
      </c>
      <c r="F1492" s="0" t="n">
        <v>6</v>
      </c>
      <c r="J1492" s="0" t="n">
        <v>1822</v>
      </c>
      <c r="K1492" s="0" t="s">
        <v>3392</v>
      </c>
      <c r="L1492" s="0" t="s">
        <v>37</v>
      </c>
      <c r="M1492" s="0" t="n">
        <v>12</v>
      </c>
      <c r="N1492" s="0" t="n">
        <v>3</v>
      </c>
      <c r="O1492" s="0" t="n">
        <v>27</v>
      </c>
      <c r="P1492" s="0" t="s">
        <v>237</v>
      </c>
      <c r="Q1492" s="0" t="n">
        <f aca="false">R1492+V1492*W1492*20</f>
        <v>3074</v>
      </c>
      <c r="R1492" s="0" t="n">
        <v>3074</v>
      </c>
      <c r="S1492" s="0" t="n">
        <v>9</v>
      </c>
      <c r="T1492" s="0" t="n">
        <v>9</v>
      </c>
      <c r="U1492" s="0" t="n">
        <v>1822</v>
      </c>
      <c r="AL1492" s="0" t="s">
        <v>32</v>
      </c>
    </row>
    <row r="1493" customFormat="false" ht="12.75" hidden="false" customHeight="false" outlineLevel="0" collapsed="false">
      <c r="A1493" s="0" t="n">
        <f aca="false">B1493+C1493</f>
        <v>30811</v>
      </c>
      <c r="B1493" s="0" t="n">
        <f aca="false">R1493</f>
        <v>1611</v>
      </c>
      <c r="C1493" s="0" t="n">
        <f aca="false">V1493*W1493*20</f>
        <v>29200</v>
      </c>
      <c r="D1493" s="0" t="n">
        <v>4075</v>
      </c>
      <c r="E1493" s="0" t="n">
        <v>572</v>
      </c>
      <c r="F1493" s="0" t="n">
        <v>1</v>
      </c>
      <c r="J1493" s="0" t="n">
        <v>1822</v>
      </c>
      <c r="K1493" s="0" t="s">
        <v>3560</v>
      </c>
      <c r="L1493" s="0" t="s">
        <v>92</v>
      </c>
      <c r="M1493" s="0" t="n">
        <v>19</v>
      </c>
      <c r="N1493" s="0" t="n">
        <v>6</v>
      </c>
      <c r="O1493" s="0" t="n">
        <v>58</v>
      </c>
      <c r="P1493" s="0" t="s">
        <v>212</v>
      </c>
      <c r="Q1493" s="0" t="n">
        <f aca="false">R1493+V1493*W1493*20</f>
        <v>30811</v>
      </c>
      <c r="R1493" s="0" t="n">
        <v>1611</v>
      </c>
      <c r="S1493" s="0" t="n">
        <v>31</v>
      </c>
      <c r="T1493" s="0" t="n">
        <v>10</v>
      </c>
      <c r="U1493" s="0" t="n">
        <v>1822</v>
      </c>
      <c r="V1493" s="0" t="n">
        <f aca="false">1000+460</f>
        <v>1460</v>
      </c>
      <c r="W1493" s="0" t="n">
        <v>1</v>
      </c>
      <c r="X1493" s="0" t="s">
        <v>4024</v>
      </c>
      <c r="AL1493" s="0" t="s">
        <v>32</v>
      </c>
    </row>
    <row r="1494" customFormat="false" ht="12.75" hidden="false" customHeight="false" outlineLevel="0" collapsed="false">
      <c r="A1494" s="0" t="n">
        <f aca="false">B1494+C1494</f>
        <v>3066</v>
      </c>
      <c r="B1494" s="0" t="n">
        <f aca="false">R1494</f>
        <v>3066</v>
      </c>
      <c r="C1494" s="0" t="n">
        <f aca="false">V1494*W1494*20</f>
        <v>0</v>
      </c>
      <c r="D1494" s="0" t="n">
        <v>1144</v>
      </c>
      <c r="E1494" s="0" t="n">
        <v>853</v>
      </c>
      <c r="F1494" s="0" t="n">
        <v>6</v>
      </c>
      <c r="J1494" s="0" t="n">
        <v>1822</v>
      </c>
      <c r="K1494" s="0" t="s">
        <v>4025</v>
      </c>
      <c r="L1494" s="0" t="s">
        <v>37</v>
      </c>
      <c r="M1494" s="0" t="n">
        <v>17</v>
      </c>
      <c r="N1494" s="0" t="n">
        <v>11</v>
      </c>
      <c r="O1494" s="0" t="n">
        <v>63</v>
      </c>
      <c r="P1494" s="0" t="s">
        <v>237</v>
      </c>
      <c r="Q1494" s="0" t="n">
        <f aca="false">R1494+V1494*W1494*20</f>
        <v>3066</v>
      </c>
      <c r="R1494" s="0" t="n">
        <v>3066</v>
      </c>
      <c r="S1494" s="0" t="n">
        <v>2</v>
      </c>
      <c r="T1494" s="0" t="n">
        <v>9</v>
      </c>
      <c r="U1494" s="0" t="n">
        <v>1823</v>
      </c>
      <c r="AL1494" s="0" t="s">
        <v>32</v>
      </c>
    </row>
    <row r="1495" customFormat="false" ht="12.75" hidden="false" customHeight="false" outlineLevel="0" collapsed="false">
      <c r="A1495" s="0" t="n">
        <f aca="false">B1495+C1495</f>
        <v>3053</v>
      </c>
      <c r="B1495" s="0" t="n">
        <f aca="false">R1495</f>
        <v>3053</v>
      </c>
      <c r="C1495" s="0" t="n">
        <f aca="false">V1495*W1495*20</f>
        <v>0</v>
      </c>
      <c r="D1495" s="0" t="n">
        <v>1991</v>
      </c>
      <c r="E1495" s="0" t="n">
        <v>661</v>
      </c>
      <c r="F1495" s="0" t="n">
        <v>9</v>
      </c>
      <c r="J1495" s="0" t="n">
        <v>1822</v>
      </c>
      <c r="K1495" s="0" t="s">
        <v>3833</v>
      </c>
      <c r="L1495" s="0" t="s">
        <v>37</v>
      </c>
      <c r="M1495" s="0" t="n">
        <v>4</v>
      </c>
      <c r="N1495" s="0" t="n">
        <v>5</v>
      </c>
      <c r="O1495" s="0" t="n">
        <v>70</v>
      </c>
      <c r="P1495" s="0" t="s">
        <v>38</v>
      </c>
      <c r="Q1495" s="0" t="n">
        <f aca="false">R1495+V1495*W1495*20</f>
        <v>3053</v>
      </c>
      <c r="R1495" s="0" t="n">
        <v>3053</v>
      </c>
      <c r="S1495" s="0" t="n">
        <v>21</v>
      </c>
      <c r="T1495" s="0" t="n">
        <v>10</v>
      </c>
      <c r="U1495" s="0" t="n">
        <v>1822</v>
      </c>
      <c r="AL1495" s="0" t="s">
        <v>32</v>
      </c>
    </row>
    <row r="1496" customFormat="false" ht="12.75" hidden="false" customHeight="false" outlineLevel="0" collapsed="false">
      <c r="A1496" s="0" t="n">
        <f aca="false">B1496+C1496</f>
        <v>3051</v>
      </c>
      <c r="B1496" s="0" t="n">
        <f aca="false">R1496</f>
        <v>3051</v>
      </c>
      <c r="C1496" s="0" t="n">
        <f aca="false">V1496*W1496*20</f>
        <v>0</v>
      </c>
      <c r="D1496" s="0" t="n">
        <v>3183</v>
      </c>
      <c r="E1496" s="0" t="n">
        <v>740</v>
      </c>
      <c r="F1496" s="0" t="n">
        <v>3</v>
      </c>
      <c r="J1496" s="0" t="n">
        <v>1822</v>
      </c>
      <c r="K1496" s="0" t="s">
        <v>4026</v>
      </c>
      <c r="L1496" s="0" t="s">
        <v>37</v>
      </c>
      <c r="M1496" s="0" t="n">
        <v>30</v>
      </c>
      <c r="N1496" s="0" t="n">
        <v>1</v>
      </c>
      <c r="O1496" s="0" t="n">
        <v>73</v>
      </c>
      <c r="P1496" s="0" t="s">
        <v>38</v>
      </c>
      <c r="Q1496" s="0" t="n">
        <f aca="false">R1496+V1496*W1496*20</f>
        <v>3051</v>
      </c>
      <c r="R1496" s="0" t="n">
        <v>3051</v>
      </c>
      <c r="S1496" s="0" t="n">
        <v>25</v>
      </c>
      <c r="T1496" s="0" t="n">
        <v>3</v>
      </c>
      <c r="U1496" s="0" t="n">
        <v>1822</v>
      </c>
      <c r="AL1496" s="0" t="s">
        <v>32</v>
      </c>
    </row>
    <row r="1497" customFormat="false" ht="12.75" hidden="false" customHeight="false" outlineLevel="0" collapsed="false">
      <c r="A1497" s="0" t="n">
        <f aca="false">B1497+C1497</f>
        <v>61000</v>
      </c>
      <c r="B1497" s="0" t="n">
        <f aca="false">R1497</f>
        <v>0</v>
      </c>
      <c r="C1497" s="0" t="n">
        <f aca="false">V1497*W1497*20</f>
        <v>61000</v>
      </c>
      <c r="D1497" s="0" t="n">
        <v>3998</v>
      </c>
      <c r="E1497" s="0" t="n">
        <v>575</v>
      </c>
      <c r="F1497" s="0" t="n">
        <v>1</v>
      </c>
      <c r="J1497" s="0" t="n">
        <v>1822</v>
      </c>
      <c r="K1497" s="5" t="s">
        <v>4027</v>
      </c>
      <c r="L1497" s="0" t="s">
        <v>92</v>
      </c>
      <c r="M1497" s="0" t="n">
        <v>9</v>
      </c>
      <c r="N1497" s="0" t="n">
        <v>8</v>
      </c>
      <c r="O1497" s="0" t="s">
        <v>39</v>
      </c>
      <c r="P1497" s="0" t="s">
        <v>38</v>
      </c>
      <c r="Q1497" s="0" t="n">
        <f aca="false">R1497+V1497*W1497*20</f>
        <v>61000</v>
      </c>
      <c r="R1497" s="0" t="n">
        <v>0</v>
      </c>
      <c r="S1497" s="0" t="n">
        <v>28</v>
      </c>
      <c r="T1497" s="0" t="n">
        <v>11</v>
      </c>
      <c r="U1497" s="0" t="n">
        <v>1822</v>
      </c>
      <c r="V1497" s="0" t="n">
        <f aca="false">1800+1250</f>
        <v>3050</v>
      </c>
      <c r="W1497" s="0" t="n">
        <v>1</v>
      </c>
      <c r="X1497" s="0" t="s">
        <v>4028</v>
      </c>
      <c r="Y1497" s="0" t="s">
        <v>4027</v>
      </c>
      <c r="Z1497" s="0" t="s">
        <v>4029</v>
      </c>
      <c r="AB1497" s="0" t="s">
        <v>4030</v>
      </c>
      <c r="AC1497" s="0" t="s">
        <v>64</v>
      </c>
      <c r="AD1497" s="0" t="s">
        <v>4031</v>
      </c>
      <c r="AL1497" s="0" t="s">
        <v>32</v>
      </c>
    </row>
    <row r="1498" customFormat="false" ht="12.75" hidden="false" customHeight="false" outlineLevel="0" collapsed="false">
      <c r="A1498" s="0" t="n">
        <f aca="false">B1498+C1498</f>
        <v>3036</v>
      </c>
      <c r="B1498" s="0" t="n">
        <f aca="false">R1498</f>
        <v>3036</v>
      </c>
      <c r="C1498" s="0" t="n">
        <f aca="false">V1498*W1498*20</f>
        <v>0</v>
      </c>
      <c r="D1498" s="0" t="n">
        <v>741</v>
      </c>
      <c r="E1498" s="0" t="n">
        <v>1004</v>
      </c>
      <c r="F1498" s="0" t="n">
        <v>5</v>
      </c>
      <c r="J1498" s="0" t="n">
        <v>1822</v>
      </c>
      <c r="K1498" s="0" t="s">
        <v>3383</v>
      </c>
      <c r="L1498" s="0" t="s">
        <v>37</v>
      </c>
      <c r="M1498" s="0" t="n">
        <v>23</v>
      </c>
      <c r="N1498" s="0" t="n">
        <v>7</v>
      </c>
      <c r="O1498" s="0" t="n">
        <v>68</v>
      </c>
      <c r="P1498" s="0" t="s">
        <v>123</v>
      </c>
      <c r="Q1498" s="0" t="n">
        <f aca="false">R1498+V1498*W1498*20</f>
        <v>3036</v>
      </c>
      <c r="R1498" s="0" t="n">
        <v>3036</v>
      </c>
      <c r="S1498" s="0" t="n">
        <v>19</v>
      </c>
      <c r="T1498" s="0" t="n">
        <v>2</v>
      </c>
      <c r="U1498" s="0" t="n">
        <v>1823</v>
      </c>
      <c r="AL1498" s="0" t="s">
        <v>32</v>
      </c>
    </row>
    <row r="1499" customFormat="false" ht="12.75" hidden="false" customHeight="false" outlineLevel="0" collapsed="false">
      <c r="A1499" s="0" t="n">
        <f aca="false">B1499+C1499</f>
        <v>3032</v>
      </c>
      <c r="B1499" s="0" t="n">
        <f aca="false">R1499</f>
        <v>3032</v>
      </c>
      <c r="C1499" s="0" t="n">
        <f aca="false">V1499*W1499*20</f>
        <v>0</v>
      </c>
      <c r="D1499" s="0" t="n">
        <v>777</v>
      </c>
      <c r="E1499" s="0" t="n">
        <v>1013</v>
      </c>
      <c r="F1499" s="0" t="n">
        <v>5</v>
      </c>
      <c r="J1499" s="0" t="n">
        <v>1822</v>
      </c>
      <c r="K1499" s="0" t="s">
        <v>4032</v>
      </c>
      <c r="L1499" s="0" t="s">
        <v>92</v>
      </c>
      <c r="M1499" s="0" t="n">
        <v>12</v>
      </c>
      <c r="N1499" s="0" t="n">
        <v>9</v>
      </c>
      <c r="O1499" s="0" t="n">
        <v>88</v>
      </c>
      <c r="P1499" s="0" t="s">
        <v>50</v>
      </c>
      <c r="Q1499" s="0" t="n">
        <f aca="false">R1499+V1499*W1499*20</f>
        <v>3032</v>
      </c>
      <c r="R1499" s="0" t="n">
        <v>3032</v>
      </c>
      <c r="S1499" s="0" t="n">
        <v>25</v>
      </c>
      <c r="T1499" s="0" t="n">
        <v>11</v>
      </c>
      <c r="U1499" s="0" t="n">
        <v>1822</v>
      </c>
      <c r="AL1499" s="0" t="s">
        <v>32</v>
      </c>
    </row>
    <row r="1500" customFormat="false" ht="12.75" hidden="false" customHeight="false" outlineLevel="0" collapsed="false">
      <c r="A1500" s="0" t="n">
        <f aca="false">B1500+C1500</f>
        <v>3022</v>
      </c>
      <c r="B1500" s="0" t="n">
        <f aca="false">R1500</f>
        <v>3022</v>
      </c>
      <c r="C1500" s="0" t="n">
        <f aca="false">V1500*W1500*20</f>
        <v>0</v>
      </c>
      <c r="D1500" s="0" t="n">
        <v>3173</v>
      </c>
      <c r="E1500" s="0" t="n">
        <v>739</v>
      </c>
      <c r="F1500" s="0" t="n">
        <v>3</v>
      </c>
      <c r="J1500" s="0" t="n">
        <v>1822</v>
      </c>
      <c r="K1500" s="0" t="s">
        <v>3949</v>
      </c>
      <c r="L1500" s="0" t="s">
        <v>92</v>
      </c>
      <c r="M1500" s="0" t="n">
        <v>4</v>
      </c>
      <c r="N1500" s="0" t="n">
        <v>10</v>
      </c>
      <c r="O1500" s="0" t="n">
        <v>64</v>
      </c>
      <c r="P1500" s="0" t="s">
        <v>50</v>
      </c>
      <c r="Q1500" s="0" t="n">
        <f aca="false">R1500+V1500*W1500*20</f>
        <v>3022</v>
      </c>
      <c r="R1500" s="0" t="n">
        <v>3022</v>
      </c>
      <c r="S1500" s="0" t="n">
        <v>2</v>
      </c>
      <c r="T1500" s="0" t="n">
        <v>4</v>
      </c>
      <c r="U1500" s="0" t="n">
        <v>1823</v>
      </c>
      <c r="AL1500" s="0" t="s">
        <v>32</v>
      </c>
    </row>
    <row r="1501" customFormat="false" ht="12.75" hidden="false" customHeight="false" outlineLevel="0" collapsed="false">
      <c r="A1501" s="0" t="n">
        <f aca="false">B1501+C1501</f>
        <v>12986</v>
      </c>
      <c r="B1501" s="0" t="n">
        <f aca="false">R1501</f>
        <v>2486</v>
      </c>
      <c r="C1501" s="0" t="n">
        <f aca="false">V1501*W1501*20</f>
        <v>10500</v>
      </c>
      <c r="D1501" s="0" t="n">
        <v>3002</v>
      </c>
      <c r="E1501" s="0" t="n">
        <v>727</v>
      </c>
      <c r="F1501" s="0" t="n">
        <v>3</v>
      </c>
      <c r="J1501" s="0" t="n">
        <v>1822</v>
      </c>
      <c r="K1501" s="0" t="s">
        <v>4033</v>
      </c>
      <c r="L1501" s="0" t="s">
        <v>37</v>
      </c>
      <c r="M1501" s="0" t="n">
        <v>4</v>
      </c>
      <c r="N1501" s="0" t="n">
        <v>7</v>
      </c>
      <c r="O1501" s="0" t="n">
        <v>68</v>
      </c>
      <c r="P1501" s="0" t="s">
        <v>38</v>
      </c>
      <c r="Q1501" s="0" t="n">
        <f aca="false">R1501+V1501*W1501*20</f>
        <v>12986</v>
      </c>
      <c r="R1501" s="0" t="n">
        <v>2486</v>
      </c>
      <c r="S1501" s="0" t="n">
        <v>28</v>
      </c>
      <c r="T1501" s="0" t="n">
        <v>12</v>
      </c>
      <c r="U1501" s="0" t="n">
        <v>1822</v>
      </c>
      <c r="V1501" s="0" t="n">
        <v>1050</v>
      </c>
      <c r="W1501" s="0" t="n">
        <v>0.5</v>
      </c>
      <c r="X1501" s="0" t="s">
        <v>4034</v>
      </c>
      <c r="Z1501" s="0" t="s">
        <v>1709</v>
      </c>
      <c r="AA1501" s="0" t="s">
        <v>58</v>
      </c>
      <c r="AB1501" s="0" t="s">
        <v>4034</v>
      </c>
      <c r="AC1501" s="0" t="s">
        <v>50</v>
      </c>
      <c r="AD1501" s="0" t="s">
        <v>50</v>
      </c>
      <c r="AL1501" s="0" t="s">
        <v>32</v>
      </c>
    </row>
    <row r="1502" customFormat="false" ht="12.75" hidden="false" customHeight="false" outlineLevel="0" collapsed="false">
      <c r="A1502" s="0" t="n">
        <f aca="false">B1502+C1502</f>
        <v>3011</v>
      </c>
      <c r="B1502" s="0" t="n">
        <f aca="false">R1502</f>
        <v>3011</v>
      </c>
      <c r="C1502" s="0" t="n">
        <f aca="false">V1502*W1502*20</f>
        <v>0</v>
      </c>
      <c r="D1502" s="0" t="n">
        <v>3503</v>
      </c>
      <c r="E1502" s="0" t="n">
        <v>767</v>
      </c>
      <c r="F1502" s="0" t="n">
        <v>3</v>
      </c>
      <c r="J1502" s="0" t="n">
        <v>1822</v>
      </c>
      <c r="K1502" s="0" t="s">
        <v>3071</v>
      </c>
      <c r="L1502" s="0" t="s">
        <v>37</v>
      </c>
      <c r="M1502" s="0" t="n">
        <v>17</v>
      </c>
      <c r="N1502" s="0" t="n">
        <v>7</v>
      </c>
      <c r="O1502" s="0" t="n">
        <v>31</v>
      </c>
      <c r="P1502" s="0" t="s">
        <v>38</v>
      </c>
      <c r="Q1502" s="0" t="n">
        <f aca="false">R1502+V1502*W1502*20</f>
        <v>3011</v>
      </c>
      <c r="R1502" s="0" t="n">
        <v>3011</v>
      </c>
      <c r="S1502" s="0" t="n">
        <v>14</v>
      </c>
      <c r="T1502" s="0" t="n">
        <v>8</v>
      </c>
      <c r="U1502" s="0" t="n">
        <v>1823</v>
      </c>
      <c r="AL1502" s="0" t="s">
        <v>32</v>
      </c>
    </row>
    <row r="1503" customFormat="false" ht="12.75" hidden="false" customHeight="false" outlineLevel="0" collapsed="false">
      <c r="A1503" s="0" t="n">
        <f aca="false">B1503+C1503</f>
        <v>3008</v>
      </c>
      <c r="B1503" s="0" t="n">
        <f aca="false">R1503</f>
        <v>3008</v>
      </c>
      <c r="C1503" s="0" t="n">
        <f aca="false">V1503*W1503*20</f>
        <v>0</v>
      </c>
      <c r="D1503" s="0" t="n">
        <v>1657</v>
      </c>
      <c r="E1503" s="0" t="n">
        <v>639</v>
      </c>
      <c r="F1503" s="0" t="n">
        <v>9</v>
      </c>
      <c r="J1503" s="0" t="n">
        <v>1822</v>
      </c>
      <c r="K1503" s="0" t="s">
        <v>3492</v>
      </c>
      <c r="L1503" s="0" t="s">
        <v>37</v>
      </c>
      <c r="M1503" s="0" t="n">
        <v>22</v>
      </c>
      <c r="N1503" s="0" t="n">
        <v>1</v>
      </c>
      <c r="O1503" s="0" t="n">
        <v>35</v>
      </c>
      <c r="P1503" s="0" t="s">
        <v>464</v>
      </c>
      <c r="Q1503" s="0" t="n">
        <f aca="false">R1503+V1503*W1503*20</f>
        <v>3008</v>
      </c>
      <c r="R1503" s="0" t="n">
        <v>3008</v>
      </c>
      <c r="S1503" s="0" t="n">
        <v>2</v>
      </c>
      <c r="T1503" s="0" t="n">
        <v>7</v>
      </c>
      <c r="U1503" s="0" t="n">
        <v>1822</v>
      </c>
      <c r="AL1503" s="0" t="s">
        <v>32</v>
      </c>
    </row>
    <row r="1504" customFormat="false" ht="12.75" hidden="false" customHeight="false" outlineLevel="0" collapsed="false">
      <c r="A1504" s="0" t="n">
        <f aca="false">B1504+C1504</f>
        <v>3000</v>
      </c>
      <c r="B1504" s="0" t="n">
        <f aca="false">R1504</f>
        <v>3000</v>
      </c>
      <c r="C1504" s="0" t="n">
        <f aca="false">V1504*W1504*20</f>
        <v>0</v>
      </c>
      <c r="D1504" s="0" t="n">
        <v>597</v>
      </c>
      <c r="E1504" s="0" t="n">
        <v>986</v>
      </c>
      <c r="F1504" s="0" t="n">
        <v>5</v>
      </c>
      <c r="J1504" s="0" t="n">
        <v>1822</v>
      </c>
      <c r="K1504" s="0" t="s">
        <v>4035</v>
      </c>
      <c r="L1504" s="0" t="s">
        <v>92</v>
      </c>
      <c r="M1504" s="0" t="n">
        <v>20</v>
      </c>
      <c r="N1504" s="0" t="n">
        <v>1</v>
      </c>
      <c r="O1504" s="0" t="n">
        <v>38</v>
      </c>
      <c r="P1504" s="0" t="s">
        <v>38</v>
      </c>
      <c r="Q1504" s="0" t="n">
        <f aca="false">R1504+V1504*W1504*20</f>
        <v>3000</v>
      </c>
      <c r="R1504" s="0" t="n">
        <v>3000</v>
      </c>
      <c r="S1504" s="0" t="n">
        <v>26</v>
      </c>
      <c r="T1504" s="0" t="n">
        <v>3</v>
      </c>
      <c r="U1504" s="0" t="n">
        <v>1822</v>
      </c>
      <c r="AL1504" s="0" t="s">
        <v>32</v>
      </c>
    </row>
    <row r="1505" customFormat="false" ht="12.75" hidden="false" customHeight="false" outlineLevel="0" collapsed="false">
      <c r="A1505" s="0" t="n">
        <f aca="false">B1505+C1505</f>
        <v>60000</v>
      </c>
      <c r="B1505" s="0" t="n">
        <f aca="false">R1505</f>
        <v>0</v>
      </c>
      <c r="C1505" s="0" t="n">
        <f aca="false">V1505*W1505*20</f>
        <v>60000</v>
      </c>
      <c r="D1505" s="0" t="n">
        <v>995</v>
      </c>
      <c r="E1505" s="0" t="n">
        <v>843</v>
      </c>
      <c r="F1505" s="0" t="n">
        <v>6</v>
      </c>
      <c r="J1505" s="0" t="n">
        <v>1822</v>
      </c>
      <c r="K1505" s="5" t="s">
        <v>1576</v>
      </c>
      <c r="L1505" s="0" t="s">
        <v>37</v>
      </c>
      <c r="M1505" s="0" t="n">
        <v>26</v>
      </c>
      <c r="N1505" s="0" t="n">
        <v>3</v>
      </c>
      <c r="O1505" s="0" t="s">
        <v>39</v>
      </c>
      <c r="P1505" s="0" t="s">
        <v>55</v>
      </c>
      <c r="Q1505" s="0" t="n">
        <f aca="false">R1505+V1505*W1505*20</f>
        <v>60000</v>
      </c>
      <c r="R1505" s="0" t="n">
        <v>0</v>
      </c>
      <c r="S1505" s="0" t="n">
        <v>12</v>
      </c>
      <c r="T1505" s="0" t="n">
        <v>6</v>
      </c>
      <c r="U1505" s="0" t="n">
        <v>1822</v>
      </c>
      <c r="V1505" s="0" t="n">
        <v>3000</v>
      </c>
      <c r="W1505" s="0" t="n">
        <v>1</v>
      </c>
      <c r="X1505" s="0" t="s">
        <v>4036</v>
      </c>
      <c r="Z1505" s="0" t="s">
        <v>4037</v>
      </c>
      <c r="AA1505" s="0" t="s">
        <v>433</v>
      </c>
      <c r="AB1505" s="0" t="s">
        <v>4038</v>
      </c>
      <c r="AD1505" s="0" t="s">
        <v>49</v>
      </c>
      <c r="AL1505" s="0" t="s">
        <v>32</v>
      </c>
    </row>
    <row r="1506" customFormat="false" ht="12.75" hidden="false" customHeight="false" outlineLevel="0" collapsed="false">
      <c r="A1506" s="0" t="n">
        <f aca="false">B1506+C1506</f>
        <v>3000</v>
      </c>
      <c r="B1506" s="0" t="n">
        <f aca="false">R1506</f>
        <v>3000</v>
      </c>
      <c r="C1506" s="0" t="n">
        <f aca="false">V1506*W1506*20</f>
        <v>0</v>
      </c>
      <c r="D1506" s="0" t="n">
        <v>2258</v>
      </c>
      <c r="E1506" s="0" t="n">
        <v>429</v>
      </c>
      <c r="F1506" s="0" t="n">
        <v>8</v>
      </c>
      <c r="J1506" s="0" t="n">
        <v>1822</v>
      </c>
      <c r="K1506" s="0" t="s">
        <v>3470</v>
      </c>
      <c r="L1506" s="0" t="s">
        <v>37</v>
      </c>
      <c r="M1506" s="0" t="n">
        <v>12</v>
      </c>
      <c r="N1506" s="0" t="n">
        <v>7</v>
      </c>
      <c r="O1506" s="0" t="n">
        <v>54</v>
      </c>
      <c r="P1506" s="0" t="s">
        <v>38</v>
      </c>
      <c r="Q1506" s="0" t="n">
        <f aca="false">R1506+V1506*W1506*20</f>
        <v>3000</v>
      </c>
      <c r="R1506" s="0" t="n">
        <v>3000</v>
      </c>
      <c r="S1506" s="0" t="n">
        <v>17</v>
      </c>
      <c r="T1506" s="0" t="n">
        <v>8</v>
      </c>
      <c r="U1506" s="0" t="n">
        <v>1822</v>
      </c>
      <c r="AE1506" s="0" t="s">
        <v>4039</v>
      </c>
      <c r="AL1506" s="0" t="s">
        <v>32</v>
      </c>
    </row>
    <row r="1507" customFormat="false" ht="12.75" hidden="false" customHeight="false" outlineLevel="0" collapsed="false">
      <c r="A1507" s="0" t="n">
        <f aca="false">B1507+C1507</f>
        <v>3000</v>
      </c>
      <c r="B1507" s="0" t="n">
        <f aca="false">R1507</f>
        <v>3000</v>
      </c>
      <c r="C1507" s="0" t="n">
        <f aca="false">V1507*W1507*20</f>
        <v>0</v>
      </c>
      <c r="D1507" s="0" t="n">
        <v>465</v>
      </c>
      <c r="E1507" s="0" t="n">
        <v>974</v>
      </c>
      <c r="J1507" s="0" t="n">
        <v>1822</v>
      </c>
      <c r="K1507" s="3" t="s">
        <v>4040</v>
      </c>
      <c r="L1507" s="0" t="s">
        <v>92</v>
      </c>
      <c r="M1507" s="0" t="n">
        <v>4</v>
      </c>
      <c r="N1507" s="0" t="n">
        <v>3</v>
      </c>
      <c r="O1507" s="0" t="n">
        <v>62</v>
      </c>
      <c r="P1507" s="0" t="s">
        <v>172</v>
      </c>
      <c r="Q1507" s="0" t="n">
        <f aca="false">R1507+V1507*W1507*20</f>
        <v>3000</v>
      </c>
      <c r="R1507" s="0" t="n">
        <v>3000</v>
      </c>
      <c r="S1507" s="0" t="n">
        <v>26</v>
      </c>
      <c r="T1507" s="0" t="n">
        <v>8</v>
      </c>
      <c r="U1507" s="0" t="n">
        <v>1822</v>
      </c>
      <c r="AL1507" s="0" t="s">
        <v>32</v>
      </c>
    </row>
    <row r="1508" customFormat="false" ht="12.75" hidden="false" customHeight="false" outlineLevel="0" collapsed="false">
      <c r="A1508" s="0" t="n">
        <f aca="false">B1508+C1508</f>
        <v>60000</v>
      </c>
      <c r="B1508" s="0" t="n">
        <f aca="false">R1508</f>
        <v>0</v>
      </c>
      <c r="C1508" s="0" t="n">
        <f aca="false">V1508*W1508*20</f>
        <v>60000</v>
      </c>
      <c r="D1508" s="0" t="n">
        <v>67</v>
      </c>
      <c r="E1508" s="0" t="n">
        <v>941</v>
      </c>
      <c r="F1508" s="0" t="n">
        <v>5</v>
      </c>
      <c r="J1508" s="0" t="n">
        <v>1822</v>
      </c>
      <c r="K1508" s="5" t="s">
        <v>4041</v>
      </c>
      <c r="L1508" s="0" t="s">
        <v>92</v>
      </c>
      <c r="M1508" s="0" t="n">
        <v>29</v>
      </c>
      <c r="N1508" s="0" t="n">
        <v>5</v>
      </c>
      <c r="O1508" s="0" t="s">
        <v>39</v>
      </c>
      <c r="P1508" s="0" t="s">
        <v>38</v>
      </c>
      <c r="Q1508" s="0" t="n">
        <f aca="false">R1508+V1508*W1508*20</f>
        <v>60000</v>
      </c>
      <c r="R1508" s="0" t="n">
        <v>0</v>
      </c>
      <c r="S1508" s="0" t="n">
        <v>22</v>
      </c>
      <c r="T1508" s="0" t="n">
        <v>11</v>
      </c>
      <c r="U1508" s="0" t="n">
        <v>1822</v>
      </c>
      <c r="V1508" s="0" t="n">
        <v>6000</v>
      </c>
      <c r="W1508" s="0" t="n">
        <v>0.5</v>
      </c>
      <c r="X1508" s="0" t="s">
        <v>4042</v>
      </c>
      <c r="Y1508" s="0" t="s">
        <v>4041</v>
      </c>
      <c r="Z1508" s="0" t="s">
        <v>4043</v>
      </c>
      <c r="AB1508" s="0" t="s">
        <v>4044</v>
      </c>
      <c r="AC1508" s="0" t="s">
        <v>4045</v>
      </c>
      <c r="AL1508" s="0" t="s">
        <v>32</v>
      </c>
    </row>
    <row r="1509" customFormat="false" ht="12.75" hidden="false" customHeight="false" outlineLevel="0" collapsed="false">
      <c r="A1509" s="0" t="n">
        <f aca="false">B1509+C1509</f>
        <v>3000</v>
      </c>
      <c r="B1509" s="0" t="n">
        <f aca="false">R1509</f>
        <v>3000</v>
      </c>
      <c r="C1509" s="0" t="n">
        <f aca="false">V1509*W1509*20</f>
        <v>0</v>
      </c>
      <c r="D1509" s="0" t="n">
        <v>2947</v>
      </c>
      <c r="E1509" s="3" t="n">
        <v>468</v>
      </c>
      <c r="F1509" s="0" t="n">
        <v>8</v>
      </c>
      <c r="J1509" s="0" t="n">
        <v>1822</v>
      </c>
      <c r="K1509" s="6" t="s">
        <v>4046</v>
      </c>
      <c r="L1509" s="0" t="s">
        <v>37</v>
      </c>
      <c r="M1509" s="0" t="n">
        <v>31</v>
      </c>
      <c r="N1509" s="0" t="n">
        <v>7</v>
      </c>
      <c r="O1509" s="0" t="n">
        <v>69</v>
      </c>
      <c r="P1509" s="0" t="s">
        <v>38</v>
      </c>
      <c r="Q1509" s="0" t="n">
        <f aca="false">R1509+V1509*W1509*20</f>
        <v>3000</v>
      </c>
      <c r="R1509" s="0" t="n">
        <v>3000</v>
      </c>
      <c r="S1509" s="0" t="n">
        <v>14</v>
      </c>
      <c r="T1509" s="0" t="n">
        <v>11</v>
      </c>
      <c r="U1509" s="0" t="n">
        <v>1822</v>
      </c>
      <c r="AL1509" s="0" t="s">
        <v>32</v>
      </c>
    </row>
    <row r="1510" customFormat="false" ht="12.75" hidden="false" customHeight="false" outlineLevel="0" collapsed="false">
      <c r="A1510" s="0" t="n">
        <f aca="false">B1510+C1510</f>
        <v>60000</v>
      </c>
      <c r="B1510" s="0" t="n">
        <f aca="false">R1510</f>
        <v>0</v>
      </c>
      <c r="C1510" s="0" t="n">
        <f aca="false">V1510*W1510*20</f>
        <v>60000</v>
      </c>
      <c r="D1510" s="0" t="n">
        <v>225</v>
      </c>
      <c r="E1510" s="0" t="n">
        <v>953</v>
      </c>
      <c r="F1510" s="0" t="n">
        <v>5</v>
      </c>
      <c r="J1510" s="0" t="n">
        <v>1822</v>
      </c>
      <c r="K1510" s="5" t="s">
        <v>4047</v>
      </c>
      <c r="L1510" s="0" t="s">
        <v>37</v>
      </c>
      <c r="M1510" s="0" t="n">
        <v>7</v>
      </c>
      <c r="N1510" s="0" t="n">
        <v>6</v>
      </c>
      <c r="O1510" s="0" t="s">
        <v>39</v>
      </c>
      <c r="P1510" s="0" t="s">
        <v>212</v>
      </c>
      <c r="Q1510" s="0" t="n">
        <f aca="false">R1510+V1510*W1510*20</f>
        <v>60000</v>
      </c>
      <c r="R1510" s="0" t="n">
        <v>0</v>
      </c>
      <c r="S1510" s="0" t="n">
        <v>4</v>
      </c>
      <c r="T1510" s="0" t="n">
        <v>12</v>
      </c>
      <c r="U1510" s="0" t="n">
        <v>1822</v>
      </c>
      <c r="V1510" s="0" t="n">
        <v>3000</v>
      </c>
      <c r="W1510" s="0" t="n">
        <v>1</v>
      </c>
      <c r="X1510" s="0" t="s">
        <v>4048</v>
      </c>
      <c r="Y1510" s="0" t="s">
        <v>4047</v>
      </c>
      <c r="Z1510" s="0" t="s">
        <v>3353</v>
      </c>
      <c r="AA1510" s="0" t="s">
        <v>4049</v>
      </c>
      <c r="AB1510" s="0" t="s">
        <v>4050</v>
      </c>
      <c r="AL1510" s="0" t="s">
        <v>32</v>
      </c>
    </row>
    <row r="1511" customFormat="false" ht="12.75" hidden="false" customHeight="false" outlineLevel="0" collapsed="false">
      <c r="A1511" s="0" t="n">
        <f aca="false">B1511+C1511</f>
        <v>3000</v>
      </c>
      <c r="B1511" s="0" t="n">
        <f aca="false">R1511</f>
        <v>3000</v>
      </c>
      <c r="C1511" s="0" t="n">
        <f aca="false">V1511*W1511*20</f>
        <v>0</v>
      </c>
      <c r="D1511" s="0" t="n">
        <v>2018</v>
      </c>
      <c r="E1511" s="0" t="n">
        <v>662</v>
      </c>
      <c r="F1511" s="0" t="n">
        <v>9</v>
      </c>
      <c r="J1511" s="0" t="n">
        <v>1822</v>
      </c>
      <c r="K1511" s="0" t="s">
        <v>3771</v>
      </c>
      <c r="L1511" s="0" t="s">
        <v>37</v>
      </c>
      <c r="M1511" s="0" t="n">
        <v>8</v>
      </c>
      <c r="N1511" s="0" t="n">
        <v>8</v>
      </c>
      <c r="O1511" s="0" t="n">
        <v>70</v>
      </c>
      <c r="P1511" s="0" t="s">
        <v>38</v>
      </c>
      <c r="Q1511" s="0" t="n">
        <f aca="false">R1511+V1511*W1511*20</f>
        <v>3000</v>
      </c>
      <c r="R1511" s="0" t="n">
        <v>3000</v>
      </c>
      <c r="S1511" s="0" t="n">
        <v>2</v>
      </c>
      <c r="T1511" s="0" t="n">
        <v>12</v>
      </c>
      <c r="U1511" s="0" t="n">
        <v>1822</v>
      </c>
      <c r="AL1511" s="0" t="s">
        <v>32</v>
      </c>
    </row>
    <row r="1512" customFormat="false" ht="12.75" hidden="false" customHeight="false" outlineLevel="0" collapsed="false">
      <c r="A1512" s="0" t="n">
        <f aca="false">B1512+C1512</f>
        <v>3000</v>
      </c>
      <c r="B1512" s="0" t="n">
        <f aca="false">R1512</f>
        <v>3000</v>
      </c>
      <c r="C1512" s="0" t="n">
        <f aca="false">V1512*W1512*20</f>
        <v>0</v>
      </c>
      <c r="D1512" s="0" t="n">
        <v>2508</v>
      </c>
      <c r="E1512" s="0" t="n">
        <v>442</v>
      </c>
      <c r="F1512" s="0" t="n">
        <v>8</v>
      </c>
      <c r="J1512" s="0" t="n">
        <v>1822</v>
      </c>
      <c r="K1512" s="0" t="s">
        <v>4051</v>
      </c>
      <c r="L1512" s="0" t="s">
        <v>92</v>
      </c>
      <c r="M1512" s="0" t="n">
        <v>8</v>
      </c>
      <c r="N1512" s="0" t="n">
        <v>3</v>
      </c>
      <c r="O1512" s="0" t="n">
        <v>20</v>
      </c>
      <c r="P1512" s="0" t="s">
        <v>237</v>
      </c>
      <c r="Q1512" s="0" t="n">
        <f aca="false">R1512+V1512*W1512*20</f>
        <v>3000</v>
      </c>
      <c r="R1512" s="0" t="n">
        <v>3000</v>
      </c>
      <c r="S1512" s="0" t="n">
        <v>20</v>
      </c>
      <c r="T1512" s="0" t="n">
        <v>2</v>
      </c>
      <c r="U1512" s="0" t="n">
        <v>1823</v>
      </c>
      <c r="AL1512" s="0" t="s">
        <v>32</v>
      </c>
    </row>
    <row r="1513" customFormat="false" ht="12.75" hidden="false" customHeight="false" outlineLevel="0" collapsed="false">
      <c r="A1513" s="0" t="n">
        <f aca="false">B1513+C1513</f>
        <v>3000</v>
      </c>
      <c r="B1513" s="0" t="n">
        <f aca="false">R1513</f>
        <v>3000</v>
      </c>
      <c r="C1513" s="0" t="n">
        <f aca="false">V1513*W1513*20</f>
        <v>0</v>
      </c>
      <c r="D1513" s="0" t="n">
        <v>2675</v>
      </c>
      <c r="E1513" s="3" t="n">
        <v>453</v>
      </c>
      <c r="F1513" s="0" t="n">
        <v>8</v>
      </c>
      <c r="J1513" s="0" t="n">
        <v>1822</v>
      </c>
      <c r="K1513" s="0" t="s">
        <v>3225</v>
      </c>
      <c r="L1513" s="0" t="s">
        <v>92</v>
      </c>
      <c r="M1513" s="0" t="n">
        <v>12</v>
      </c>
      <c r="N1513" s="0" t="n">
        <v>4</v>
      </c>
      <c r="O1513" s="0" t="n">
        <v>20</v>
      </c>
      <c r="P1513" s="0" t="s">
        <v>38</v>
      </c>
      <c r="Q1513" s="0" t="n">
        <f aca="false">R1513+V1513*W1513*20</f>
        <v>3000</v>
      </c>
      <c r="R1513" s="0" t="n">
        <v>3000</v>
      </c>
      <c r="S1513" s="0" t="n">
        <v>9</v>
      </c>
      <c r="T1513" s="0" t="n">
        <v>4</v>
      </c>
      <c r="U1513" s="0" t="n">
        <v>1823</v>
      </c>
      <c r="AL1513" s="0" t="s">
        <v>32</v>
      </c>
    </row>
    <row r="1514" customFormat="false" ht="12.75" hidden="false" customHeight="false" outlineLevel="0" collapsed="false">
      <c r="A1514" s="0" t="n">
        <f aca="false">B1514+C1514</f>
        <v>3000</v>
      </c>
      <c r="B1514" s="0" t="n">
        <f aca="false">R1514</f>
        <v>3000</v>
      </c>
      <c r="C1514" s="0" t="n">
        <f aca="false">V1514*W1514*20</f>
        <v>0</v>
      </c>
      <c r="D1514" s="0" t="n">
        <v>1399</v>
      </c>
      <c r="E1514" s="0" t="n">
        <v>877</v>
      </c>
      <c r="F1514" s="0" t="n">
        <v>6</v>
      </c>
      <c r="J1514" s="0" t="n">
        <v>1822</v>
      </c>
      <c r="K1514" s="0" t="s">
        <v>4052</v>
      </c>
      <c r="L1514" s="0" t="s">
        <v>92</v>
      </c>
      <c r="M1514" s="0" t="n">
        <v>19</v>
      </c>
      <c r="N1514" s="0" t="n">
        <v>2</v>
      </c>
      <c r="O1514" s="0" t="n">
        <v>77</v>
      </c>
      <c r="P1514" s="0" t="s">
        <v>237</v>
      </c>
      <c r="Q1514" s="0" t="n">
        <f aca="false">R1514+V1514*W1514*20</f>
        <v>3000</v>
      </c>
      <c r="R1514" s="0" t="n">
        <v>3000</v>
      </c>
      <c r="S1514" s="0" t="n">
        <v>27</v>
      </c>
      <c r="T1514" s="0" t="n">
        <v>8</v>
      </c>
      <c r="U1514" s="0" t="n">
        <v>1823</v>
      </c>
      <c r="AL1514" s="0" t="s">
        <v>32</v>
      </c>
    </row>
    <row r="1515" customFormat="false" ht="12.75" hidden="false" customHeight="false" outlineLevel="0" collapsed="false">
      <c r="A1515" s="0" t="n">
        <f aca="false">B1515+C1515</f>
        <v>2994</v>
      </c>
      <c r="B1515" s="0" t="n">
        <f aca="false">R1515</f>
        <v>2994</v>
      </c>
      <c r="C1515" s="0" t="n">
        <f aca="false">V1515*W1515*20</f>
        <v>0</v>
      </c>
      <c r="D1515" s="0" t="n">
        <v>1961</v>
      </c>
      <c r="E1515" s="0" t="n">
        <v>659</v>
      </c>
      <c r="F1515" s="0" t="n">
        <v>9</v>
      </c>
      <c r="J1515" s="0" t="n">
        <v>1822</v>
      </c>
      <c r="K1515" s="0" t="s">
        <v>3710</v>
      </c>
      <c r="L1515" s="0" t="s">
        <v>92</v>
      </c>
      <c r="M1515" s="0" t="n">
        <v>24</v>
      </c>
      <c r="N1515" s="0" t="n">
        <v>6</v>
      </c>
      <c r="O1515" s="0" t="n">
        <v>32</v>
      </c>
      <c r="P1515" s="0" t="s">
        <v>38</v>
      </c>
      <c r="Q1515" s="0" t="n">
        <f aca="false">R1515+V1515*W1515*20</f>
        <v>2994</v>
      </c>
      <c r="R1515" s="0" t="n">
        <v>2994</v>
      </c>
      <c r="S1515" s="0" t="n">
        <v>17</v>
      </c>
      <c r="T1515" s="0" t="n">
        <v>3</v>
      </c>
      <c r="U1515" s="0" t="n">
        <v>1823</v>
      </c>
      <c r="AL1515" s="0" t="s">
        <v>32</v>
      </c>
    </row>
    <row r="1516" customFormat="false" ht="12.75" hidden="false" customHeight="false" outlineLevel="0" collapsed="false">
      <c r="A1516" s="0" t="n">
        <f aca="false">B1516+C1516</f>
        <v>2991</v>
      </c>
      <c r="B1516" s="0" t="n">
        <f aca="false">R1516</f>
        <v>2991</v>
      </c>
      <c r="C1516" s="0" t="n">
        <f aca="false">V1516*W1516*20</f>
        <v>0</v>
      </c>
      <c r="D1516" s="0" t="n">
        <v>1764</v>
      </c>
      <c r="E1516" s="0" t="n">
        <v>644</v>
      </c>
      <c r="F1516" s="0" t="n">
        <v>9</v>
      </c>
      <c r="J1516" s="0" t="n">
        <v>1822</v>
      </c>
      <c r="K1516" s="1" t="s">
        <v>3478</v>
      </c>
      <c r="L1516" s="0" t="s">
        <v>92</v>
      </c>
      <c r="M1516" s="0" t="n">
        <v>2</v>
      </c>
      <c r="N1516" s="0" t="n">
        <v>4</v>
      </c>
      <c r="O1516" s="0" t="n">
        <v>54</v>
      </c>
      <c r="P1516" s="0" t="s">
        <v>38</v>
      </c>
      <c r="Q1516" s="0" t="n">
        <f aca="false">R1516+V1516*W1516*20</f>
        <v>2991</v>
      </c>
      <c r="R1516" s="0" t="n">
        <v>2991</v>
      </c>
      <c r="S1516" s="0" t="n">
        <v>30</v>
      </c>
      <c r="T1516" s="0" t="n">
        <v>9</v>
      </c>
      <c r="U1516" s="0" t="n">
        <v>1822</v>
      </c>
      <c r="AL1516" s="0" t="s">
        <v>32</v>
      </c>
    </row>
    <row r="1517" customFormat="false" ht="12.75" hidden="false" customHeight="false" outlineLevel="0" collapsed="false">
      <c r="A1517" s="0" t="n">
        <f aca="false">B1517+C1517</f>
        <v>20080</v>
      </c>
      <c r="B1517" s="0" t="n">
        <f aca="false">R1517</f>
        <v>2080</v>
      </c>
      <c r="C1517" s="0" t="n">
        <f aca="false">V1517*W1517*20</f>
        <v>18000</v>
      </c>
      <c r="D1517" s="0" t="n">
        <v>1121</v>
      </c>
      <c r="E1517" s="0" t="n">
        <v>851</v>
      </c>
      <c r="F1517" s="0" t="n">
        <v>6</v>
      </c>
      <c r="J1517" s="0" t="n">
        <v>1822</v>
      </c>
      <c r="K1517" s="0" t="s">
        <v>4053</v>
      </c>
      <c r="L1517" s="0" t="s">
        <v>37</v>
      </c>
      <c r="M1517" s="0" t="n">
        <v>8</v>
      </c>
      <c r="N1517" s="0" t="n">
        <v>3</v>
      </c>
      <c r="O1517" s="0" t="n">
        <v>69</v>
      </c>
      <c r="P1517" s="0" t="s">
        <v>38</v>
      </c>
      <c r="Q1517" s="0" t="n">
        <f aca="false">R1517+V1517*W1517*20</f>
        <v>20080</v>
      </c>
      <c r="R1517" s="0" t="n">
        <v>2080</v>
      </c>
      <c r="S1517" s="0" t="n">
        <v>5</v>
      </c>
      <c r="T1517" s="0" t="n">
        <v>9</v>
      </c>
      <c r="U1517" s="0" t="n">
        <v>1822</v>
      </c>
      <c r="V1517" s="0" t="n">
        <v>1800</v>
      </c>
      <c r="W1517" s="0" t="n">
        <v>0.5</v>
      </c>
      <c r="X1517" s="0" t="s">
        <v>4054</v>
      </c>
      <c r="Z1517" s="0" t="s">
        <v>3264</v>
      </c>
      <c r="AA1517" s="0" t="s">
        <v>58</v>
      </c>
      <c r="AB1517" s="0" t="s">
        <v>3926</v>
      </c>
      <c r="AD1517" s="0" t="s">
        <v>205</v>
      </c>
      <c r="AL1517" s="0" t="s">
        <v>32</v>
      </c>
    </row>
    <row r="1518" customFormat="false" ht="12.75" hidden="false" customHeight="false" outlineLevel="0" collapsed="false">
      <c r="A1518" s="0" t="n">
        <f aca="false">B1518+C1518</f>
        <v>2980</v>
      </c>
      <c r="B1518" s="0" t="n">
        <f aca="false">R1518</f>
        <v>2980</v>
      </c>
      <c r="C1518" s="0" t="n">
        <f aca="false">V1518*W1518*20</f>
        <v>0</v>
      </c>
      <c r="D1518" s="0" t="n">
        <v>1329</v>
      </c>
      <c r="E1518" s="0" t="n">
        <v>870</v>
      </c>
      <c r="F1518" s="0" t="n">
        <v>6</v>
      </c>
      <c r="J1518" s="0" t="n">
        <v>1822</v>
      </c>
      <c r="K1518" s="0" t="s">
        <v>3916</v>
      </c>
      <c r="L1518" s="0" t="s">
        <v>92</v>
      </c>
      <c r="M1518" s="0" t="n">
        <v>30</v>
      </c>
      <c r="N1518" s="0" t="n">
        <v>12</v>
      </c>
      <c r="O1518" s="0" t="n">
        <v>74</v>
      </c>
      <c r="P1518" s="0" t="s">
        <v>50</v>
      </c>
      <c r="Q1518" s="0" t="n">
        <f aca="false">R1518+V1518*W1518*20</f>
        <v>2980</v>
      </c>
      <c r="R1518" s="0" t="n">
        <v>2980</v>
      </c>
      <c r="S1518" s="0" t="n">
        <v>1</v>
      </c>
      <c r="T1518" s="0" t="n">
        <v>2</v>
      </c>
      <c r="U1518" s="0" t="n">
        <v>1823</v>
      </c>
      <c r="AL1518" s="0" t="s">
        <v>32</v>
      </c>
    </row>
    <row r="1519" customFormat="false" ht="12.75" hidden="false" customHeight="false" outlineLevel="0" collapsed="false">
      <c r="A1519" s="0" t="n">
        <f aca="false">B1519+C1519</f>
        <v>44122</v>
      </c>
      <c r="B1519" s="0" t="n">
        <f aca="false">R1519</f>
        <v>802</v>
      </c>
      <c r="C1519" s="0" t="n">
        <f aca="false">V1519*W1519*20</f>
        <v>43320</v>
      </c>
      <c r="D1519" s="0" t="n">
        <v>2128</v>
      </c>
      <c r="E1519" s="0" t="n">
        <v>671</v>
      </c>
      <c r="F1519" s="0" t="n">
        <v>9</v>
      </c>
      <c r="J1519" s="0" t="n">
        <v>1822</v>
      </c>
      <c r="K1519" s="0" t="s">
        <v>4003</v>
      </c>
      <c r="L1519" s="0" t="s">
        <v>92</v>
      </c>
      <c r="M1519" s="0" t="n">
        <v>13</v>
      </c>
      <c r="N1519" s="0" t="n">
        <v>7</v>
      </c>
      <c r="O1519" s="0" t="n">
        <v>21</v>
      </c>
      <c r="P1519" s="0" t="s">
        <v>464</v>
      </c>
      <c r="Q1519" s="0" t="n">
        <f aca="false">R1519+V1519*W1519*20</f>
        <v>44122</v>
      </c>
      <c r="R1519" s="0" t="n">
        <v>802</v>
      </c>
      <c r="S1519" s="0" t="n">
        <v>7</v>
      </c>
      <c r="T1519" s="0" t="n">
        <v>1</v>
      </c>
      <c r="U1519" s="0" t="n">
        <v>1823</v>
      </c>
      <c r="V1519" s="0" t="n">
        <v>2166</v>
      </c>
      <c r="W1519" s="0" t="n">
        <v>1</v>
      </c>
      <c r="X1519" s="0" t="s">
        <v>4055</v>
      </c>
      <c r="Z1519" s="0" t="s">
        <v>4056</v>
      </c>
      <c r="AA1519" s="0" t="s">
        <v>2499</v>
      </c>
      <c r="AB1519" s="0" t="s">
        <v>4057</v>
      </c>
      <c r="AD1519" s="0" t="s">
        <v>4058</v>
      </c>
      <c r="AL1519" s="0" t="s">
        <v>32</v>
      </c>
    </row>
    <row r="1520" customFormat="false" ht="12.75" hidden="false" customHeight="false" outlineLevel="0" collapsed="false">
      <c r="A1520" s="0" t="n">
        <f aca="false">B1520+C1520</f>
        <v>2954</v>
      </c>
      <c r="B1520" s="0" t="n">
        <f aca="false">R1520</f>
        <v>2954</v>
      </c>
      <c r="C1520" s="0" t="n">
        <f aca="false">V1520*W1520*20</f>
        <v>0</v>
      </c>
      <c r="D1520" s="0" t="n">
        <v>3407</v>
      </c>
      <c r="E1520" s="0" t="n">
        <v>759</v>
      </c>
      <c r="F1520" s="0" t="n">
        <v>3</v>
      </c>
      <c r="J1520" s="0" t="n">
        <v>1822</v>
      </c>
      <c r="K1520" s="0" t="s">
        <v>4059</v>
      </c>
      <c r="L1520" s="0" t="s">
        <v>37</v>
      </c>
      <c r="M1520" s="0" t="n">
        <v>22</v>
      </c>
      <c r="N1520" s="0" t="n">
        <v>3</v>
      </c>
      <c r="O1520" s="0" t="n">
        <v>69</v>
      </c>
      <c r="P1520" s="0" t="s">
        <v>50</v>
      </c>
      <c r="Q1520" s="0" t="n">
        <f aca="false">R1520+V1520*W1520*20</f>
        <v>2954</v>
      </c>
      <c r="R1520" s="0" t="n">
        <v>2954</v>
      </c>
      <c r="S1520" s="0" t="n">
        <v>21</v>
      </c>
      <c r="T1520" s="0" t="n">
        <v>9</v>
      </c>
      <c r="U1520" s="0" t="n">
        <v>1822</v>
      </c>
      <c r="AL1520" s="0" t="s">
        <v>32</v>
      </c>
    </row>
    <row r="1521" customFormat="false" ht="12.75" hidden="false" customHeight="false" outlineLevel="0" collapsed="false">
      <c r="A1521" s="0" t="n">
        <f aca="false">B1521+C1521</f>
        <v>26320</v>
      </c>
      <c r="B1521" s="0" t="n">
        <f aca="false">R1521</f>
        <v>1720</v>
      </c>
      <c r="C1521" s="0" t="n">
        <f aca="false">V1521*W1521*20</f>
        <v>24600</v>
      </c>
      <c r="D1521" s="0" t="n">
        <v>933</v>
      </c>
      <c r="E1521" s="0" t="n">
        <v>840</v>
      </c>
      <c r="F1521" s="0" t="n">
        <v>6</v>
      </c>
      <c r="J1521" s="0" t="n">
        <v>1822</v>
      </c>
      <c r="K1521" s="0" t="s">
        <v>3278</v>
      </c>
      <c r="L1521" s="0" t="s">
        <v>37</v>
      </c>
      <c r="M1521" s="0" t="n">
        <v>11</v>
      </c>
      <c r="N1521" s="0" t="n">
        <v>1</v>
      </c>
      <c r="O1521" s="0" t="n">
        <v>80</v>
      </c>
      <c r="P1521" s="0" t="s">
        <v>38</v>
      </c>
      <c r="Q1521" s="0" t="n">
        <f aca="false">R1521+V1521*W1521*20</f>
        <v>26320</v>
      </c>
      <c r="R1521" s="0" t="n">
        <v>1720</v>
      </c>
      <c r="S1521" s="0" t="n">
        <v>20</v>
      </c>
      <c r="T1521" s="0" t="n">
        <v>6</v>
      </c>
      <c r="U1521" s="0" t="n">
        <v>1822</v>
      </c>
      <c r="V1521" s="0" t="n">
        <v>1230</v>
      </c>
      <c r="W1521" s="0" t="n">
        <v>1</v>
      </c>
      <c r="X1521" s="0" t="s">
        <v>4060</v>
      </c>
      <c r="Z1521" s="0" t="s">
        <v>4061</v>
      </c>
      <c r="AA1521" s="0" t="s">
        <v>58</v>
      </c>
      <c r="AB1521" s="0" t="s">
        <v>4060</v>
      </c>
      <c r="AD1521" s="0" t="s">
        <v>205</v>
      </c>
      <c r="AL1521" s="0" t="s">
        <v>32</v>
      </c>
    </row>
    <row r="1522" customFormat="false" ht="12.75" hidden="false" customHeight="false" outlineLevel="0" collapsed="false">
      <c r="A1522" s="0" t="n">
        <f aca="false">B1522+C1522</f>
        <v>2949</v>
      </c>
      <c r="B1522" s="0" t="n">
        <f aca="false">R1522</f>
        <v>2949</v>
      </c>
      <c r="C1522" s="0" t="n">
        <f aca="false">V1522*W1522*20</f>
        <v>0</v>
      </c>
      <c r="D1522" s="0" t="n">
        <v>3077</v>
      </c>
      <c r="E1522" s="0" t="n">
        <v>733</v>
      </c>
      <c r="F1522" s="0" t="n">
        <v>3</v>
      </c>
      <c r="J1522" s="0" t="n">
        <v>1822</v>
      </c>
      <c r="K1522" s="0" t="s">
        <v>4062</v>
      </c>
      <c r="L1522" s="0" t="s">
        <v>37</v>
      </c>
      <c r="M1522" s="0" t="n">
        <v>28</v>
      </c>
      <c r="N1522" s="0" t="n">
        <v>12</v>
      </c>
      <c r="O1522" s="0" t="n">
        <v>52</v>
      </c>
      <c r="P1522" s="0" t="s">
        <v>123</v>
      </c>
      <c r="Q1522" s="0" t="n">
        <f aca="false">R1522+V1522*W1522*20</f>
        <v>2949</v>
      </c>
      <c r="R1522" s="0" t="n">
        <v>2949</v>
      </c>
      <c r="S1522" s="0" t="n">
        <v>23</v>
      </c>
      <c r="T1522" s="0" t="n">
        <v>1</v>
      </c>
      <c r="U1522" s="0" t="n">
        <v>1823</v>
      </c>
      <c r="AL1522" s="0" t="s">
        <v>32</v>
      </c>
    </row>
    <row r="1523" customFormat="false" ht="12.75" hidden="false" customHeight="false" outlineLevel="0" collapsed="false">
      <c r="A1523" s="0" t="n">
        <f aca="false">B1523+C1523</f>
        <v>2947</v>
      </c>
      <c r="B1523" s="0" t="n">
        <f aca="false">R1523</f>
        <v>2947</v>
      </c>
      <c r="C1523" s="0" t="n">
        <f aca="false">V1523*W1523*20</f>
        <v>0</v>
      </c>
      <c r="D1523" s="0" t="n">
        <v>2624</v>
      </c>
      <c r="E1523" s="0" t="n">
        <v>449</v>
      </c>
      <c r="F1523" s="0" t="n">
        <v>8</v>
      </c>
      <c r="J1523" s="0" t="n">
        <v>1822</v>
      </c>
      <c r="K1523" s="0" t="s">
        <v>4063</v>
      </c>
      <c r="L1523" s="0" t="s">
        <v>37</v>
      </c>
      <c r="M1523" s="0" t="n">
        <v>10</v>
      </c>
      <c r="N1523" s="0" t="n">
        <v>1</v>
      </c>
      <c r="O1523" s="0" t="s">
        <v>39</v>
      </c>
      <c r="P1523" s="0" t="s">
        <v>237</v>
      </c>
      <c r="Q1523" s="0" t="n">
        <f aca="false">R1523+V1523*W1523*20</f>
        <v>2947</v>
      </c>
      <c r="R1523" s="0" t="n">
        <v>2947</v>
      </c>
      <c r="S1523" s="0" t="n">
        <v>18</v>
      </c>
      <c r="T1523" s="0" t="n">
        <v>5</v>
      </c>
      <c r="U1523" s="0" t="n">
        <v>1822</v>
      </c>
      <c r="AL1523" s="0" t="s">
        <v>32</v>
      </c>
    </row>
    <row r="1524" customFormat="false" ht="12.75" hidden="false" customHeight="false" outlineLevel="0" collapsed="false">
      <c r="A1524" s="0" t="n">
        <f aca="false">B1524+C1524</f>
        <v>9591</v>
      </c>
      <c r="B1524" s="0" t="n">
        <f aca="false">R1524</f>
        <v>2591</v>
      </c>
      <c r="C1524" s="0" t="n">
        <f aca="false">V1524*W1524*20</f>
        <v>7000</v>
      </c>
      <c r="D1524" s="0" t="n">
        <v>199</v>
      </c>
      <c r="E1524" s="0" t="n">
        <v>951</v>
      </c>
      <c r="F1524" s="0" t="n">
        <v>5</v>
      </c>
      <c r="J1524" s="0" t="n">
        <v>1822</v>
      </c>
      <c r="K1524" s="0" t="s">
        <v>3489</v>
      </c>
      <c r="L1524" s="0" t="s">
        <v>37</v>
      </c>
      <c r="M1524" s="0" t="n">
        <v>31</v>
      </c>
      <c r="N1524" s="0" t="n">
        <v>7</v>
      </c>
      <c r="O1524" s="0" t="n">
        <v>40</v>
      </c>
      <c r="P1524" s="0" t="s">
        <v>38</v>
      </c>
      <c r="Q1524" s="0" t="n">
        <f aca="false">R1524+V1524*W1524*20</f>
        <v>9591</v>
      </c>
      <c r="R1524" s="0" t="n">
        <v>2591</v>
      </c>
      <c r="S1524" s="0" t="n">
        <v>30</v>
      </c>
      <c r="T1524" s="0" t="n">
        <v>1</v>
      </c>
      <c r="U1524" s="0" t="n">
        <v>1823</v>
      </c>
      <c r="V1524" s="0" t="n">
        <v>700</v>
      </c>
      <c r="W1524" s="0" t="n">
        <v>0.5</v>
      </c>
      <c r="X1524" s="0" t="s">
        <v>4064</v>
      </c>
      <c r="AB1524" s="0" t="s">
        <v>4065</v>
      </c>
      <c r="AL1524" s="0" t="s">
        <v>32</v>
      </c>
    </row>
    <row r="1525" customFormat="false" ht="12.75" hidden="false" customHeight="false" outlineLevel="0" collapsed="false">
      <c r="A1525" s="0" t="n">
        <f aca="false">B1525+C1525</f>
        <v>2934</v>
      </c>
      <c r="B1525" s="0" t="n">
        <f aca="false">R1525</f>
        <v>2934</v>
      </c>
      <c r="C1525" s="0" t="n">
        <f aca="false">V1525*W1525*20</f>
        <v>0</v>
      </c>
      <c r="D1525" s="0" t="n">
        <v>3898</v>
      </c>
      <c r="E1525" s="0" t="n">
        <v>567</v>
      </c>
      <c r="F1525" s="0" t="n">
        <v>1</v>
      </c>
      <c r="J1525" s="0" t="n">
        <v>1822</v>
      </c>
      <c r="K1525" s="0" t="s">
        <v>1745</v>
      </c>
      <c r="L1525" s="0" t="s">
        <v>37</v>
      </c>
      <c r="M1525" s="0" t="n">
        <v>25</v>
      </c>
      <c r="N1525" s="0" t="n">
        <v>5</v>
      </c>
      <c r="O1525" s="0" t="n">
        <v>67</v>
      </c>
      <c r="P1525" s="0" t="s">
        <v>38</v>
      </c>
      <c r="Q1525" s="0" t="n">
        <f aca="false">R1525+V1525*W1525*20</f>
        <v>2934</v>
      </c>
      <c r="R1525" s="0" t="n">
        <v>2934</v>
      </c>
      <c r="S1525" s="0" t="n">
        <v>29</v>
      </c>
      <c r="T1525" s="0" t="n">
        <v>1</v>
      </c>
      <c r="U1525" s="0" t="n">
        <v>1823</v>
      </c>
      <c r="AL1525" s="0" t="s">
        <v>32</v>
      </c>
    </row>
    <row r="1526" customFormat="false" ht="12.75" hidden="false" customHeight="false" outlineLevel="0" collapsed="false">
      <c r="A1526" s="0" t="n">
        <f aca="false">B1526+C1526</f>
        <v>2931</v>
      </c>
      <c r="B1526" s="0" t="n">
        <f aca="false">R1526</f>
        <v>2931</v>
      </c>
      <c r="C1526" s="0" t="n">
        <f aca="false">V1526*W1526*20</f>
        <v>0</v>
      </c>
      <c r="D1526" s="0" t="n">
        <v>2840</v>
      </c>
      <c r="E1526" s="3" t="n">
        <v>463</v>
      </c>
      <c r="F1526" s="0" t="n">
        <v>8</v>
      </c>
      <c r="J1526" s="0" t="n">
        <v>1822</v>
      </c>
      <c r="K1526" s="6" t="s">
        <v>3514</v>
      </c>
      <c r="L1526" s="0" t="s">
        <v>92</v>
      </c>
      <c r="M1526" s="0" t="n">
        <v>10</v>
      </c>
      <c r="N1526" s="0" t="n">
        <v>3</v>
      </c>
      <c r="O1526" s="0" t="s">
        <v>39</v>
      </c>
      <c r="P1526" s="0" t="s">
        <v>38</v>
      </c>
      <c r="Q1526" s="0" t="n">
        <f aca="false">R1526+V1526*W1526*20</f>
        <v>2931</v>
      </c>
      <c r="R1526" s="0" t="n">
        <v>2931</v>
      </c>
      <c r="S1526" s="0" t="n">
        <v>7</v>
      </c>
      <c r="T1526" s="0" t="n">
        <v>8</v>
      </c>
      <c r="U1526" s="0" t="n">
        <v>1822</v>
      </c>
      <c r="AL1526" s="0" t="s">
        <v>32</v>
      </c>
    </row>
    <row r="1527" customFormat="false" ht="12.75" hidden="false" customHeight="false" outlineLevel="0" collapsed="false">
      <c r="A1527" s="0" t="n">
        <f aca="false">B1527+C1527</f>
        <v>2930</v>
      </c>
      <c r="B1527" s="0" t="n">
        <f aca="false">R1527</f>
        <v>2930</v>
      </c>
      <c r="C1527" s="0" t="n">
        <f aca="false">V1527*W1527*20</f>
        <v>0</v>
      </c>
      <c r="D1527" s="0" t="n">
        <v>2406</v>
      </c>
      <c r="E1527" s="0" t="n">
        <v>437</v>
      </c>
      <c r="F1527" s="0" t="n">
        <v>8</v>
      </c>
      <c r="J1527" s="0" t="n">
        <v>1822</v>
      </c>
      <c r="K1527" s="0" t="s">
        <v>4066</v>
      </c>
      <c r="L1527" s="0" t="s">
        <v>37</v>
      </c>
      <c r="M1527" s="0" t="n">
        <v>25</v>
      </c>
      <c r="N1527" s="0" t="n">
        <v>7</v>
      </c>
      <c r="O1527" s="0" t="n">
        <v>36</v>
      </c>
      <c r="P1527" s="0" t="s">
        <v>38</v>
      </c>
      <c r="Q1527" s="0" t="n">
        <f aca="false">R1527+V1527*W1527*20</f>
        <v>2930</v>
      </c>
      <c r="R1527" s="0" t="n">
        <v>2930</v>
      </c>
      <c r="S1527" s="0" t="n">
        <v>24</v>
      </c>
      <c r="T1527" s="0" t="n">
        <v>1</v>
      </c>
      <c r="U1527" s="0" t="n">
        <v>1823</v>
      </c>
      <c r="AL1527" s="0" t="s">
        <v>32</v>
      </c>
    </row>
    <row r="1528" customFormat="false" ht="12.75" hidden="false" customHeight="false" outlineLevel="0" collapsed="false">
      <c r="A1528" s="0" t="n">
        <f aca="false">B1528+C1528</f>
        <v>2929</v>
      </c>
      <c r="B1528" s="0" t="n">
        <f aca="false">R1528</f>
        <v>2929</v>
      </c>
      <c r="C1528" s="0" t="n">
        <f aca="false">V1528*W1528*20</f>
        <v>0</v>
      </c>
      <c r="D1528" s="0" t="n">
        <v>3695</v>
      </c>
      <c r="E1528" s="0" t="n">
        <v>552</v>
      </c>
      <c r="F1528" s="0" t="n">
        <v>1</v>
      </c>
      <c r="J1528" s="0" t="n">
        <v>1822</v>
      </c>
      <c r="K1528" s="0" t="s">
        <v>3010</v>
      </c>
      <c r="L1528" s="0" t="s">
        <v>37</v>
      </c>
      <c r="M1528" s="0" t="n">
        <v>5</v>
      </c>
      <c r="N1528" s="0" t="n">
        <v>1</v>
      </c>
      <c r="O1528" s="0" t="s">
        <v>39</v>
      </c>
      <c r="P1528" s="0" t="s">
        <v>38</v>
      </c>
      <c r="Q1528" s="0" t="n">
        <f aca="false">R1528+V1528*W1528*20</f>
        <v>2929</v>
      </c>
      <c r="R1528" s="0" t="n">
        <v>2929</v>
      </c>
      <c r="S1528" s="0" t="n">
        <v>16</v>
      </c>
      <c r="T1528" s="0" t="n">
        <v>1</v>
      </c>
      <c r="U1528" s="0" t="n">
        <v>1822</v>
      </c>
      <c r="AL1528" s="0" t="s">
        <v>32</v>
      </c>
    </row>
    <row r="1529" customFormat="false" ht="12.75" hidden="false" customHeight="false" outlineLevel="0" collapsed="false">
      <c r="A1529" s="0" t="n">
        <f aca="false">B1529+C1529</f>
        <v>25720</v>
      </c>
      <c r="B1529" s="0" t="n">
        <f aca="false">R1529</f>
        <v>1720</v>
      </c>
      <c r="C1529" s="0" t="n">
        <f aca="false">V1529*W1529*20</f>
        <v>24000</v>
      </c>
      <c r="D1529" s="0" t="n">
        <v>2966</v>
      </c>
      <c r="E1529" s="3" t="n">
        <v>471</v>
      </c>
      <c r="F1529" s="0" t="n">
        <v>8</v>
      </c>
      <c r="J1529" s="0" t="n">
        <v>1822</v>
      </c>
      <c r="K1529" s="0" t="s">
        <v>4067</v>
      </c>
      <c r="L1529" s="0" t="s">
        <v>92</v>
      </c>
      <c r="M1529" s="0" t="n">
        <v>30</v>
      </c>
      <c r="N1529" s="0" t="n">
        <v>8</v>
      </c>
      <c r="O1529" s="0" t="n">
        <v>48</v>
      </c>
      <c r="P1529" s="0" t="s">
        <v>38</v>
      </c>
      <c r="Q1529" s="0" t="n">
        <f aca="false">R1529+V1529*W1529*20</f>
        <v>25720</v>
      </c>
      <c r="R1529" s="0" t="n">
        <v>1720</v>
      </c>
      <c r="S1529" s="0" t="n">
        <v>28</v>
      </c>
      <c r="T1529" s="0" t="n">
        <v>2</v>
      </c>
      <c r="U1529" s="0" t="n">
        <v>1823</v>
      </c>
      <c r="V1529" s="0" t="n">
        <v>1200</v>
      </c>
      <c r="W1529" s="0" t="n">
        <v>1</v>
      </c>
      <c r="X1529" s="0" t="s">
        <v>4068</v>
      </c>
      <c r="Y1529" s="0" t="s">
        <v>4067</v>
      </c>
      <c r="Z1529" s="0" t="s">
        <v>4069</v>
      </c>
      <c r="AB1529" s="0" t="s">
        <v>4068</v>
      </c>
      <c r="AD1529" s="0" t="s">
        <v>1707</v>
      </c>
      <c r="AL1529" s="0" t="s">
        <v>32</v>
      </c>
    </row>
    <row r="1530" customFormat="false" ht="12.75" hidden="false" customHeight="false" outlineLevel="0" collapsed="false">
      <c r="A1530" s="0" t="n">
        <f aca="false">B1530+C1530</f>
        <v>2910</v>
      </c>
      <c r="B1530" s="0" t="n">
        <f aca="false">R1530</f>
        <v>2910</v>
      </c>
      <c r="C1530" s="0" t="n">
        <f aca="false">V1530*W1530*20</f>
        <v>0</v>
      </c>
      <c r="D1530" s="0" t="n">
        <v>513</v>
      </c>
      <c r="E1530" s="0" t="n">
        <v>979</v>
      </c>
      <c r="F1530" s="0" t="n">
        <v>5</v>
      </c>
      <c r="J1530" s="0" t="n">
        <v>1822</v>
      </c>
      <c r="K1530" s="3" t="s">
        <v>4070</v>
      </c>
      <c r="L1530" s="0" t="s">
        <v>37</v>
      </c>
      <c r="M1530" s="0" t="n">
        <v>8</v>
      </c>
      <c r="N1530" s="0" t="n">
        <v>8</v>
      </c>
      <c r="O1530" s="0" t="n">
        <v>68</v>
      </c>
      <c r="P1530" s="0" t="s">
        <v>464</v>
      </c>
      <c r="Q1530" s="0" t="n">
        <f aca="false">R1530+V1530*W1530*20</f>
        <v>2910</v>
      </c>
      <c r="R1530" s="0" t="n">
        <v>2910</v>
      </c>
      <c r="S1530" s="0" t="n">
        <v>8</v>
      </c>
      <c r="T1530" s="0" t="n">
        <v>11</v>
      </c>
      <c r="U1530" s="0" t="n">
        <v>1822</v>
      </c>
      <c r="AL1530" s="0" t="s">
        <v>32</v>
      </c>
    </row>
    <row r="1531" customFormat="false" ht="12.75" hidden="false" customHeight="false" outlineLevel="0" collapsed="false">
      <c r="A1531" s="0" t="n">
        <f aca="false">B1531+C1531</f>
        <v>2908</v>
      </c>
      <c r="B1531" s="0" t="n">
        <f aca="false">R1531</f>
        <v>2908</v>
      </c>
      <c r="C1531" s="0" t="n">
        <f aca="false">V1531*W1531*20</f>
        <v>0</v>
      </c>
      <c r="D1531" s="0" t="n">
        <v>2591</v>
      </c>
      <c r="E1531" s="0" t="n">
        <v>447</v>
      </c>
      <c r="F1531" s="0" t="n">
        <v>8</v>
      </c>
      <c r="J1531" s="0" t="n">
        <v>1822</v>
      </c>
      <c r="K1531" s="0" t="s">
        <v>3582</v>
      </c>
      <c r="L1531" s="0" t="s">
        <v>92</v>
      </c>
      <c r="M1531" s="0" t="n">
        <v>22</v>
      </c>
      <c r="N1531" s="0" t="n">
        <v>12</v>
      </c>
      <c r="O1531" s="0" t="n">
        <v>48</v>
      </c>
      <c r="P1531" s="0" t="s">
        <v>38</v>
      </c>
      <c r="Q1531" s="0" t="n">
        <f aca="false">R1531+V1531*W1531*20</f>
        <v>2908</v>
      </c>
      <c r="R1531" s="0" t="n">
        <v>2908</v>
      </c>
      <c r="S1531" s="0" t="n">
        <v>13</v>
      </c>
      <c r="T1531" s="0" t="n">
        <v>6</v>
      </c>
      <c r="U1531" s="0" t="n">
        <v>1823</v>
      </c>
      <c r="AL1531" s="0" t="s">
        <v>32</v>
      </c>
    </row>
    <row r="1532" customFormat="false" ht="12.75" hidden="false" customHeight="false" outlineLevel="0" collapsed="false">
      <c r="A1532" s="0" t="n">
        <f aca="false">B1532+C1532</f>
        <v>2908</v>
      </c>
      <c r="B1532" s="0" t="n">
        <f aca="false">R1532</f>
        <v>2908</v>
      </c>
      <c r="C1532" s="0" t="n">
        <f aca="false">V1532*W1532*20</f>
        <v>0</v>
      </c>
      <c r="D1532" s="0" t="n">
        <v>1671</v>
      </c>
      <c r="E1532" s="0" t="n">
        <v>639</v>
      </c>
      <c r="F1532" s="0" t="n">
        <v>9</v>
      </c>
      <c r="J1532" s="0" t="n">
        <v>1822</v>
      </c>
      <c r="K1532" s="0" t="s">
        <v>4071</v>
      </c>
      <c r="L1532" s="0" t="s">
        <v>37</v>
      </c>
      <c r="M1532" s="0" t="n">
        <v>14</v>
      </c>
      <c r="N1532" s="0" t="n">
        <v>7</v>
      </c>
      <c r="O1532" s="0" t="n">
        <v>35</v>
      </c>
      <c r="P1532" s="0" t="s">
        <v>38</v>
      </c>
      <c r="Q1532" s="0" t="n">
        <f aca="false">R1532+V1532*W1532*20</f>
        <v>2908</v>
      </c>
      <c r="R1532" s="0" t="n">
        <v>2908</v>
      </c>
      <c r="S1532" s="0" t="n">
        <v>7</v>
      </c>
      <c r="T1532" s="0" t="n">
        <v>8</v>
      </c>
      <c r="U1532" s="0" t="n">
        <v>1823</v>
      </c>
      <c r="AL1532" s="0" t="s">
        <v>32</v>
      </c>
    </row>
    <row r="1533" customFormat="false" ht="12.75" hidden="false" customHeight="false" outlineLevel="0" collapsed="false">
      <c r="A1533" s="0" t="n">
        <f aca="false">B1533+C1533</f>
        <v>2900</v>
      </c>
      <c r="B1533" s="0" t="n">
        <f aca="false">R1533</f>
        <v>2900</v>
      </c>
      <c r="C1533" s="0" t="n">
        <f aca="false">V1533*W1533*20</f>
        <v>0</v>
      </c>
      <c r="D1533" s="0" t="n">
        <v>980</v>
      </c>
      <c r="E1533" s="0" t="n">
        <v>842</v>
      </c>
      <c r="F1533" s="0" t="n">
        <v>6</v>
      </c>
      <c r="J1533" s="0" t="n">
        <v>1822</v>
      </c>
      <c r="K1533" s="0" t="s">
        <v>1562</v>
      </c>
      <c r="L1533" s="0" t="s">
        <v>92</v>
      </c>
      <c r="M1533" s="0" t="n">
        <v>6</v>
      </c>
      <c r="N1533" s="0" t="n">
        <v>6</v>
      </c>
      <c r="O1533" s="0" t="s">
        <v>39</v>
      </c>
      <c r="P1533" s="0" t="s">
        <v>38</v>
      </c>
      <c r="Q1533" s="0" t="n">
        <f aca="false">R1533+V1533*W1533*20</f>
        <v>2900</v>
      </c>
      <c r="R1533" s="0" t="n">
        <v>2900</v>
      </c>
      <c r="S1533" s="0" t="n">
        <v>4</v>
      </c>
      <c r="T1533" s="0" t="n">
        <v>12</v>
      </c>
      <c r="U1533" s="0" t="n">
        <v>1822</v>
      </c>
      <c r="AL1533" s="0" t="s">
        <v>32</v>
      </c>
    </row>
    <row r="1534" customFormat="false" ht="12.75" hidden="false" customHeight="false" outlineLevel="0" collapsed="false">
      <c r="A1534" s="0" t="n">
        <f aca="false">B1534+C1534</f>
        <v>16820</v>
      </c>
      <c r="B1534" s="0" t="n">
        <f aca="false">R1534</f>
        <v>2160</v>
      </c>
      <c r="C1534" s="0" t="n">
        <f aca="false">V1534*W1534*20</f>
        <v>14660</v>
      </c>
      <c r="D1534" s="0" t="n">
        <v>396</v>
      </c>
      <c r="E1534" s="0" t="n">
        <v>968</v>
      </c>
      <c r="F1534" s="0" t="n">
        <v>5</v>
      </c>
      <c r="J1534" s="0" t="n">
        <v>1822</v>
      </c>
      <c r="K1534" s="1" t="s">
        <v>1745</v>
      </c>
      <c r="L1534" s="1" t="s">
        <v>37</v>
      </c>
      <c r="M1534" s="1" t="n">
        <v>5</v>
      </c>
      <c r="N1534" s="1" t="n">
        <v>5</v>
      </c>
      <c r="O1534" s="0" t="s">
        <v>39</v>
      </c>
      <c r="Q1534" s="0" t="n">
        <f aca="false">R1534+V1534*W1534*20</f>
        <v>16820</v>
      </c>
      <c r="R1534" s="0" t="n">
        <v>2160</v>
      </c>
      <c r="S1534" s="1" t="n">
        <v>3</v>
      </c>
      <c r="T1534" s="1" t="n">
        <v>3</v>
      </c>
      <c r="U1534" s="1" t="n">
        <v>1823</v>
      </c>
      <c r="V1534" s="1" t="n">
        <v>733</v>
      </c>
      <c r="W1534" s="0" t="n">
        <v>1</v>
      </c>
      <c r="X1534" s="1" t="s">
        <v>4072</v>
      </c>
      <c r="Y1534" s="1"/>
      <c r="Z1534" s="1"/>
      <c r="AA1534" s="1"/>
      <c r="AB1534" s="1"/>
      <c r="AC1534" s="1"/>
      <c r="AD1534" s="1"/>
      <c r="AL1534" s="0" t="s">
        <v>32</v>
      </c>
    </row>
    <row r="1535" customFormat="false" ht="12.75" hidden="false" customHeight="false" outlineLevel="0" collapsed="false">
      <c r="A1535" s="0" t="n">
        <f aca="false">B1535+C1535</f>
        <v>2892</v>
      </c>
      <c r="B1535" s="0" t="n">
        <f aca="false">R1535</f>
        <v>2892</v>
      </c>
      <c r="C1535" s="0" t="n">
        <f aca="false">V1535*W1535*20</f>
        <v>0</v>
      </c>
      <c r="D1535" s="0" t="n">
        <v>2987</v>
      </c>
      <c r="E1535" s="3" t="n">
        <v>492</v>
      </c>
      <c r="F1535" s="0" t="n">
        <v>8</v>
      </c>
      <c r="J1535" s="0" t="n">
        <v>1822</v>
      </c>
      <c r="K1535" s="6" t="s">
        <v>4073</v>
      </c>
      <c r="L1535" s="0" t="s">
        <v>37</v>
      </c>
      <c r="M1535" s="0" t="n">
        <v>7</v>
      </c>
      <c r="N1535" s="0" t="n">
        <v>8</v>
      </c>
      <c r="O1535" s="0" t="n">
        <v>56</v>
      </c>
      <c r="P1535" s="0" t="s">
        <v>38</v>
      </c>
      <c r="Q1535" s="0" t="n">
        <f aca="false">R1535+V1535*W1535*20</f>
        <v>2892</v>
      </c>
      <c r="R1535" s="0" t="n">
        <v>2892</v>
      </c>
      <c r="S1535" s="0" t="s">
        <v>55</v>
      </c>
      <c r="AL1535" s="0" t="s">
        <v>32</v>
      </c>
    </row>
    <row r="1536" customFormat="false" ht="12.75" hidden="false" customHeight="false" outlineLevel="0" collapsed="false">
      <c r="A1536" s="0" t="n">
        <f aca="false">B1536+C1536</f>
        <v>2891</v>
      </c>
      <c r="B1536" s="0" t="n">
        <f aca="false">R1536</f>
        <v>2891</v>
      </c>
      <c r="C1536" s="0" t="n">
        <f aca="false">V1536*W1536*20</f>
        <v>0</v>
      </c>
      <c r="D1536" s="0" t="n">
        <v>4061</v>
      </c>
      <c r="E1536" s="0" t="n">
        <v>578</v>
      </c>
      <c r="F1536" s="0" t="n">
        <v>1</v>
      </c>
      <c r="J1536" s="0" t="n">
        <v>1822</v>
      </c>
      <c r="K1536" s="0" t="s">
        <v>3708</v>
      </c>
      <c r="L1536" s="0" t="s">
        <v>37</v>
      </c>
      <c r="M1536" s="0" t="n">
        <v>16</v>
      </c>
      <c r="N1536" s="0" t="n">
        <v>1</v>
      </c>
      <c r="O1536" s="0" t="n">
        <v>33</v>
      </c>
      <c r="P1536" s="0" t="s">
        <v>38</v>
      </c>
      <c r="Q1536" s="0" t="n">
        <f aca="false">R1536+V1536*W1536*20</f>
        <v>2891</v>
      </c>
      <c r="R1536" s="0" t="n">
        <v>2891</v>
      </c>
      <c r="S1536" s="0" t="n">
        <v>25</v>
      </c>
      <c r="T1536" s="0" t="n">
        <v>6</v>
      </c>
      <c r="U1536" s="0" t="n">
        <v>1822</v>
      </c>
      <c r="AL1536" s="0" t="s">
        <v>32</v>
      </c>
    </row>
    <row r="1537" customFormat="false" ht="12.75" hidden="false" customHeight="false" outlineLevel="0" collapsed="false">
      <c r="A1537" s="0" t="n">
        <f aca="false">B1537+C1537</f>
        <v>15038</v>
      </c>
      <c r="B1537" s="0" t="n">
        <f aca="false">R1537</f>
        <v>2238</v>
      </c>
      <c r="C1537" s="0" t="n">
        <f aca="false">V1537*W1537*20</f>
        <v>12800</v>
      </c>
      <c r="D1537" s="0" t="n">
        <v>383</v>
      </c>
      <c r="E1537" s="0" t="n">
        <v>967</v>
      </c>
      <c r="F1537" s="0" t="n">
        <v>5</v>
      </c>
      <c r="J1537" s="0" t="n">
        <v>1822</v>
      </c>
      <c r="K1537" s="0" t="s">
        <v>4074</v>
      </c>
      <c r="M1537" s="0" t="n">
        <v>4</v>
      </c>
      <c r="N1537" s="0" t="n">
        <v>6</v>
      </c>
      <c r="O1537" s="0" t="s">
        <v>39</v>
      </c>
      <c r="P1537" s="0" t="s">
        <v>38</v>
      </c>
      <c r="Q1537" s="0" t="n">
        <f aca="false">R1537+V1537*W1537*20</f>
        <v>15038</v>
      </c>
      <c r="R1537" s="0" t="n">
        <v>2238</v>
      </c>
      <c r="S1537" s="0" t="n">
        <v>2</v>
      </c>
      <c r="T1537" s="0" t="n">
        <v>12</v>
      </c>
      <c r="U1537" s="0" t="n">
        <v>1822</v>
      </c>
      <c r="V1537" s="0" t="n">
        <v>640</v>
      </c>
      <c r="W1537" s="0" t="n">
        <v>1</v>
      </c>
      <c r="X1537" s="0" t="s">
        <v>4075</v>
      </c>
      <c r="AL1537" s="0" t="s">
        <v>32</v>
      </c>
    </row>
    <row r="1538" customFormat="false" ht="12.75" hidden="false" customHeight="false" outlineLevel="0" collapsed="false">
      <c r="A1538" s="0" t="n">
        <f aca="false">B1538+C1538</f>
        <v>2873</v>
      </c>
      <c r="B1538" s="0" t="n">
        <f aca="false">R1538</f>
        <v>2873</v>
      </c>
      <c r="C1538" s="0" t="n">
        <f aca="false">V1538*W1538*20</f>
        <v>0</v>
      </c>
      <c r="D1538" s="0" t="n">
        <v>3356</v>
      </c>
      <c r="E1538" s="0" t="n">
        <v>755</v>
      </c>
      <c r="F1538" s="0" t="n">
        <v>3</v>
      </c>
      <c r="J1538" s="0" t="n">
        <v>1822</v>
      </c>
      <c r="K1538" s="0" t="s">
        <v>3560</v>
      </c>
      <c r="L1538" s="0" t="s">
        <v>92</v>
      </c>
      <c r="M1538" s="0" t="n">
        <v>11</v>
      </c>
      <c r="N1538" s="0" t="n">
        <v>4</v>
      </c>
      <c r="O1538" s="0" t="n">
        <v>72</v>
      </c>
      <c r="P1538" s="0" t="s">
        <v>212</v>
      </c>
      <c r="Q1538" s="0" t="n">
        <f aca="false">R1538+V1538*W1538*20</f>
        <v>2873</v>
      </c>
      <c r="R1538" s="0" t="n">
        <v>2873</v>
      </c>
      <c r="S1538" s="0" t="n">
        <v>9</v>
      </c>
      <c r="T1538" s="0" t="n">
        <v>5</v>
      </c>
      <c r="U1538" s="0" t="n">
        <v>1822</v>
      </c>
      <c r="AL1538" s="0" t="s">
        <v>32</v>
      </c>
    </row>
    <row r="1539" customFormat="false" ht="12.75" hidden="false" customHeight="false" outlineLevel="0" collapsed="false">
      <c r="A1539" s="0" t="n">
        <f aca="false">B1539+C1539</f>
        <v>25666</v>
      </c>
      <c r="B1539" s="0" t="n">
        <f aca="false">R1539</f>
        <v>1666</v>
      </c>
      <c r="C1539" s="0" t="n">
        <f aca="false">V1539*W1539*20</f>
        <v>24000</v>
      </c>
      <c r="D1539" s="0" t="n">
        <v>4113</v>
      </c>
      <c r="E1539" s="0" t="n">
        <v>583</v>
      </c>
      <c r="F1539" s="0" t="n">
        <v>1</v>
      </c>
      <c r="J1539" s="0" t="n">
        <v>1822</v>
      </c>
      <c r="K1539" s="0" t="s">
        <v>4076</v>
      </c>
      <c r="L1539" s="0" t="s">
        <v>92</v>
      </c>
      <c r="M1539" s="0" t="n">
        <v>6</v>
      </c>
      <c r="N1539" s="0" t="n">
        <v>1</v>
      </c>
      <c r="O1539" s="0" t="n">
        <v>79</v>
      </c>
      <c r="P1539" s="0" t="s">
        <v>50</v>
      </c>
      <c r="Q1539" s="0" t="n">
        <f aca="false">R1539+V1539*W1539*20</f>
        <v>25666</v>
      </c>
      <c r="R1539" s="0" t="n">
        <v>1666</v>
      </c>
      <c r="S1539" s="0" t="n">
        <v>31</v>
      </c>
      <c r="T1539" s="0" t="n">
        <v>5</v>
      </c>
      <c r="U1539" s="0" t="n">
        <v>1822</v>
      </c>
      <c r="V1539" s="0" t="n">
        <v>2400</v>
      </c>
      <c r="W1539" s="0" t="n">
        <v>0.5</v>
      </c>
      <c r="X1539" s="0" t="s">
        <v>4077</v>
      </c>
      <c r="Y1539" s="0" t="s">
        <v>4076</v>
      </c>
      <c r="Z1539" s="0" t="s">
        <v>4078</v>
      </c>
      <c r="AB1539" s="0" t="s">
        <v>4079</v>
      </c>
      <c r="AC1539" s="0" t="s">
        <v>122</v>
      </c>
      <c r="AD1539" s="0" t="s">
        <v>65</v>
      </c>
      <c r="AL1539" s="0" t="s">
        <v>32</v>
      </c>
    </row>
    <row r="1540" customFormat="false" ht="12.75" hidden="false" customHeight="false" outlineLevel="0" collapsed="false">
      <c r="A1540" s="0" t="n">
        <f aca="false">B1540+C1540</f>
        <v>2862</v>
      </c>
      <c r="B1540" s="0" t="n">
        <f aca="false">R1540</f>
        <v>2862</v>
      </c>
      <c r="C1540" s="0" t="n">
        <f aca="false">V1540*W1540*20</f>
        <v>0</v>
      </c>
      <c r="D1540" s="0" t="n">
        <v>466</v>
      </c>
      <c r="E1540" s="0" t="n">
        <v>974</v>
      </c>
      <c r="J1540" s="0" t="n">
        <v>1822</v>
      </c>
      <c r="K1540" s="3" t="s">
        <v>4040</v>
      </c>
      <c r="L1540" s="0" t="s">
        <v>37</v>
      </c>
      <c r="M1540" s="0" t="n">
        <v>6</v>
      </c>
      <c r="N1540" s="0" t="n">
        <v>7</v>
      </c>
      <c r="O1540" s="0" t="n">
        <v>74</v>
      </c>
      <c r="P1540" s="0" t="s">
        <v>464</v>
      </c>
      <c r="Q1540" s="0" t="n">
        <f aca="false">R1540+V1540*W1540*20</f>
        <v>2862</v>
      </c>
      <c r="R1540" s="0" t="n">
        <v>2862</v>
      </c>
      <c r="S1540" s="0" t="n">
        <v>26</v>
      </c>
      <c r="T1540" s="0" t="n">
        <v>12</v>
      </c>
      <c r="U1540" s="0" t="n">
        <v>1822</v>
      </c>
      <c r="AL1540" s="0" t="s">
        <v>32</v>
      </c>
    </row>
    <row r="1541" customFormat="false" ht="12.75" hidden="false" customHeight="false" outlineLevel="0" collapsed="false">
      <c r="A1541" s="0" t="n">
        <f aca="false">B1541+C1541</f>
        <v>2858</v>
      </c>
      <c r="B1541" s="0" t="n">
        <f aca="false">R1541</f>
        <v>2858</v>
      </c>
      <c r="C1541" s="0" t="n">
        <f aca="false">V1541*W1541*20</f>
        <v>0</v>
      </c>
      <c r="D1541" s="0" t="n">
        <v>3478</v>
      </c>
      <c r="E1541" s="0" t="n">
        <v>766</v>
      </c>
      <c r="F1541" s="0" t="n">
        <v>3</v>
      </c>
      <c r="J1541" s="0" t="n">
        <v>1822</v>
      </c>
      <c r="K1541" s="0" t="s">
        <v>4080</v>
      </c>
      <c r="L1541" s="0" t="s">
        <v>92</v>
      </c>
      <c r="M1541" s="0" t="n">
        <v>10</v>
      </c>
      <c r="N1541" s="0" t="n">
        <v>7</v>
      </c>
      <c r="O1541" s="0" t="n">
        <v>22</v>
      </c>
      <c r="P1541" s="0" t="s">
        <v>38</v>
      </c>
      <c r="Q1541" s="0" t="n">
        <f aca="false">R1541+V1541*W1541*20</f>
        <v>2858</v>
      </c>
      <c r="R1541" s="0" t="n">
        <v>2858</v>
      </c>
      <c r="S1541" s="0" t="n">
        <v>7</v>
      </c>
      <c r="T1541" s="0" t="n">
        <v>2</v>
      </c>
      <c r="U1541" s="0" t="n">
        <v>1823</v>
      </c>
      <c r="AL1541" s="0" t="s">
        <v>32</v>
      </c>
    </row>
    <row r="1542" customFormat="false" ht="12.75" hidden="false" customHeight="false" outlineLevel="0" collapsed="false">
      <c r="A1542" s="0" t="n">
        <f aca="false">B1542+C1542</f>
        <v>2849</v>
      </c>
      <c r="B1542" s="0" t="n">
        <f aca="false">R1542</f>
        <v>2849</v>
      </c>
      <c r="C1542" s="0" t="n">
        <f aca="false">V1542*W1542*20</f>
        <v>0</v>
      </c>
      <c r="D1542" s="0" t="n">
        <v>547</v>
      </c>
      <c r="E1542" s="0" t="n">
        <v>982</v>
      </c>
      <c r="F1542" s="0" t="n">
        <v>5</v>
      </c>
      <c r="J1542" s="0" t="n">
        <v>1822</v>
      </c>
      <c r="K1542" s="3" t="s">
        <v>3288</v>
      </c>
      <c r="L1542" s="0" t="s">
        <v>37</v>
      </c>
      <c r="M1542" s="0" t="n">
        <v>21</v>
      </c>
      <c r="N1542" s="0" t="n">
        <v>12</v>
      </c>
      <c r="O1542" s="0" t="n">
        <v>69</v>
      </c>
      <c r="P1542" s="0" t="s">
        <v>123</v>
      </c>
      <c r="Q1542" s="0" t="n">
        <f aca="false">R1542+V1542*W1542*20</f>
        <v>2849</v>
      </c>
      <c r="R1542" s="0" t="n">
        <v>2849</v>
      </c>
      <c r="S1542" s="0" t="n">
        <v>11</v>
      </c>
      <c r="T1542" s="0" t="n">
        <v>6</v>
      </c>
      <c r="U1542" s="0" t="n">
        <v>1823</v>
      </c>
      <c r="AL1542" s="0" t="s">
        <v>32</v>
      </c>
    </row>
    <row r="1543" customFormat="false" ht="12.75" hidden="false" customHeight="false" outlineLevel="0" collapsed="false">
      <c r="A1543" s="0" t="n">
        <f aca="false">B1543+C1543</f>
        <v>9366.66666666667</v>
      </c>
      <c r="B1543" s="0" t="n">
        <f aca="false">R1543</f>
        <v>2500</v>
      </c>
      <c r="C1543" s="0" t="n">
        <f aca="false">V1543*W1543*20</f>
        <v>6866.66666666667</v>
      </c>
      <c r="D1543" s="0" t="n">
        <v>2890</v>
      </c>
      <c r="E1543" s="3" t="n">
        <v>465</v>
      </c>
      <c r="F1543" s="0" t="n">
        <v>8</v>
      </c>
      <c r="J1543" s="0" t="n">
        <v>1822</v>
      </c>
      <c r="K1543" s="6" t="s">
        <v>3395</v>
      </c>
      <c r="L1543" s="0" t="s">
        <v>37</v>
      </c>
      <c r="M1543" s="0" t="n">
        <v>22</v>
      </c>
      <c r="N1543" s="0" t="n">
        <v>5</v>
      </c>
      <c r="O1543" s="0" t="n">
        <v>13</v>
      </c>
      <c r="P1543" s="0" t="s">
        <v>237</v>
      </c>
      <c r="Q1543" s="0" t="n">
        <f aca="false">R1543+V1543*W1543*20</f>
        <v>9366.66666666667</v>
      </c>
      <c r="R1543" s="0" t="n">
        <v>2500</v>
      </c>
      <c r="S1543" s="0" t="n">
        <v>11</v>
      </c>
      <c r="T1543" s="0" t="n">
        <v>11</v>
      </c>
      <c r="U1543" s="0" t="n">
        <v>1822</v>
      </c>
      <c r="V1543" s="0" t="n">
        <v>1030</v>
      </c>
      <c r="W1543" s="0" t="n">
        <f aca="false">1/3</f>
        <v>0.333333333333333</v>
      </c>
      <c r="X1543" s="0" t="s">
        <v>3413</v>
      </c>
      <c r="AL1543" s="0" t="s">
        <v>32</v>
      </c>
    </row>
    <row r="1544" customFormat="false" ht="12.75" hidden="false" customHeight="false" outlineLevel="0" collapsed="false">
      <c r="A1544" s="0" t="n">
        <f aca="false">B1544+C1544</f>
        <v>2843</v>
      </c>
      <c r="B1544" s="0" t="n">
        <f aca="false">R1544</f>
        <v>2843</v>
      </c>
      <c r="C1544" s="0" t="n">
        <f aca="false">V1544*W1544*20</f>
        <v>0</v>
      </c>
      <c r="D1544" s="0" t="n">
        <v>3782</v>
      </c>
      <c r="E1544" s="0" t="n">
        <v>558</v>
      </c>
      <c r="F1544" s="0" t="n">
        <v>1</v>
      </c>
      <c r="J1544" s="0" t="n">
        <v>1822</v>
      </c>
      <c r="K1544" s="0" t="s">
        <v>3778</v>
      </c>
      <c r="L1544" s="0" t="s">
        <v>37</v>
      </c>
      <c r="M1544" s="0" t="n">
        <v>25</v>
      </c>
      <c r="N1544" s="0" t="n">
        <v>1</v>
      </c>
      <c r="O1544" s="0" t="n">
        <v>64</v>
      </c>
      <c r="P1544" s="0" t="s">
        <v>38</v>
      </c>
      <c r="Q1544" s="0" t="n">
        <f aca="false">R1544+V1544*W1544*20</f>
        <v>2843</v>
      </c>
      <c r="R1544" s="0" t="n">
        <v>2843</v>
      </c>
      <c r="S1544" s="0" t="n">
        <v>4</v>
      </c>
      <c r="T1544" s="0" t="n">
        <v>6</v>
      </c>
      <c r="U1544" s="0" t="n">
        <v>1822</v>
      </c>
      <c r="AL1544" s="0" t="s">
        <v>32</v>
      </c>
    </row>
    <row r="1545" customFormat="false" ht="12.75" hidden="false" customHeight="false" outlineLevel="0" collapsed="false">
      <c r="A1545" s="0" t="n">
        <f aca="false">B1545+C1545</f>
        <v>2840</v>
      </c>
      <c r="B1545" s="0" t="n">
        <f aca="false">R1545</f>
        <v>2840</v>
      </c>
      <c r="C1545" s="0" t="n">
        <f aca="false">V1545*W1545*20</f>
        <v>0</v>
      </c>
      <c r="D1545" s="0" t="n">
        <v>1349</v>
      </c>
      <c r="E1545" s="0" t="n">
        <v>872</v>
      </c>
      <c r="F1545" s="0" t="n">
        <v>6</v>
      </c>
      <c r="J1545" s="0" t="n">
        <v>1822</v>
      </c>
      <c r="K1545" s="0" t="s">
        <v>4081</v>
      </c>
      <c r="L1545" s="0" t="s">
        <v>37</v>
      </c>
      <c r="M1545" s="0" t="n">
        <v>6</v>
      </c>
      <c r="N1545" s="0" t="n">
        <v>3</v>
      </c>
      <c r="O1545" s="0" t="n">
        <v>59</v>
      </c>
      <c r="P1545" s="0" t="s">
        <v>38</v>
      </c>
      <c r="Q1545" s="0" t="n">
        <f aca="false">R1545+V1545*W1545*20</f>
        <v>2840</v>
      </c>
      <c r="R1545" s="0" t="n">
        <v>2840</v>
      </c>
      <c r="S1545" s="0" t="n">
        <v>6</v>
      </c>
      <c r="T1545" s="0" t="n">
        <v>9</v>
      </c>
      <c r="U1545" s="0" t="n">
        <v>1822</v>
      </c>
      <c r="AL1545" s="0" t="s">
        <v>32</v>
      </c>
    </row>
    <row r="1546" customFormat="false" ht="12.75" hidden="false" customHeight="false" outlineLevel="0" collapsed="false">
      <c r="A1546" s="0" t="n">
        <f aca="false">B1546+C1546</f>
        <v>2834</v>
      </c>
      <c r="B1546" s="0" t="n">
        <f aca="false">R1546</f>
        <v>2834</v>
      </c>
      <c r="C1546" s="0" t="n">
        <f aca="false">V1546*W1546*20</f>
        <v>0</v>
      </c>
      <c r="D1546" s="0" t="n">
        <v>3022</v>
      </c>
      <c r="E1546" s="0" t="n">
        <v>729</v>
      </c>
      <c r="F1546" s="0" t="n">
        <v>3</v>
      </c>
      <c r="J1546" s="0" t="n">
        <v>1822</v>
      </c>
      <c r="K1546" s="0" t="s">
        <v>3246</v>
      </c>
      <c r="L1546" s="0" t="s">
        <v>37</v>
      </c>
      <c r="M1546" s="0" t="n">
        <v>19</v>
      </c>
      <c r="N1546" s="0" t="n">
        <v>3</v>
      </c>
      <c r="O1546" s="0" t="n">
        <v>53</v>
      </c>
      <c r="P1546" s="0" t="s">
        <v>38</v>
      </c>
      <c r="Q1546" s="0" t="n">
        <f aca="false">R1546+V1546*W1546*20</f>
        <v>2834</v>
      </c>
      <c r="R1546" s="0" t="n">
        <v>2834</v>
      </c>
      <c r="S1546" s="0" t="n">
        <v>26</v>
      </c>
      <c r="T1546" s="0" t="n">
        <v>9</v>
      </c>
      <c r="U1546" s="0" t="n">
        <v>1822</v>
      </c>
      <c r="AL1546" s="0" t="s">
        <v>32</v>
      </c>
    </row>
    <row r="1547" customFormat="false" ht="12.75" hidden="false" customHeight="false" outlineLevel="0" collapsed="false">
      <c r="A1547" s="0" t="n">
        <f aca="false">B1547+C1547</f>
        <v>2822</v>
      </c>
      <c r="B1547" s="0" t="n">
        <f aca="false">R1547</f>
        <v>2822</v>
      </c>
      <c r="C1547" s="0" t="n">
        <f aca="false">V1547*W1547*20</f>
        <v>0</v>
      </c>
      <c r="D1547" s="0" t="n">
        <v>606</v>
      </c>
      <c r="E1547" s="0" t="n">
        <v>987</v>
      </c>
      <c r="F1547" s="0" t="n">
        <v>5</v>
      </c>
      <c r="J1547" s="0" t="n">
        <v>1822</v>
      </c>
      <c r="K1547" s="0" t="s">
        <v>4082</v>
      </c>
      <c r="L1547" s="0" t="s">
        <v>92</v>
      </c>
      <c r="M1547" s="0" t="n">
        <v>29</v>
      </c>
      <c r="N1547" s="0" t="n">
        <v>3</v>
      </c>
      <c r="O1547" s="0" t="n">
        <v>78</v>
      </c>
      <c r="P1547" s="0" t="s">
        <v>38</v>
      </c>
      <c r="Q1547" s="0" t="n">
        <f aca="false">R1547+V1547*W1547*20</f>
        <v>2822</v>
      </c>
      <c r="R1547" s="0" t="n">
        <v>2822</v>
      </c>
      <c r="S1547" s="0" t="n">
        <v>29</v>
      </c>
      <c r="T1547" s="0" t="n">
        <v>4</v>
      </c>
      <c r="U1547" s="0" t="n">
        <v>1822</v>
      </c>
      <c r="AL1547" s="0" t="s">
        <v>32</v>
      </c>
    </row>
    <row r="1548" customFormat="false" ht="12.75" hidden="false" customHeight="false" outlineLevel="0" collapsed="false">
      <c r="A1548" s="0" t="n">
        <f aca="false">B1548+C1548</f>
        <v>2822</v>
      </c>
      <c r="B1548" s="0" t="n">
        <f aca="false">R1548</f>
        <v>2822</v>
      </c>
      <c r="C1548" s="0" t="n">
        <f aca="false">V1548*W1548*20</f>
        <v>0</v>
      </c>
      <c r="D1548" s="0" t="n">
        <v>2323</v>
      </c>
      <c r="E1548" s="0" t="n">
        <v>433</v>
      </c>
      <c r="F1548" s="0" t="n">
        <v>8</v>
      </c>
      <c r="J1548" s="0" t="n">
        <v>1822</v>
      </c>
      <c r="K1548" s="0" t="s">
        <v>3364</v>
      </c>
      <c r="L1548" s="0" t="s">
        <v>37</v>
      </c>
      <c r="M1548" s="0" t="n">
        <v>21</v>
      </c>
      <c r="N1548" s="0" t="n">
        <v>12</v>
      </c>
      <c r="O1548" s="0" t="n">
        <v>60</v>
      </c>
      <c r="P1548" s="0" t="s">
        <v>38</v>
      </c>
      <c r="Q1548" s="0" t="n">
        <f aca="false">R1548+V1548*W1548*20</f>
        <v>2822</v>
      </c>
      <c r="R1548" s="0" t="n">
        <v>2822</v>
      </c>
      <c r="S1548" s="0" t="n">
        <v>17</v>
      </c>
      <c r="T1548" s="0" t="n">
        <v>5</v>
      </c>
      <c r="U1548" s="0" t="n">
        <v>1823</v>
      </c>
      <c r="AL1548" s="0" t="s">
        <v>32</v>
      </c>
    </row>
    <row r="1549" customFormat="false" ht="12.75" hidden="false" customHeight="false" outlineLevel="0" collapsed="false">
      <c r="A1549" s="0" t="n">
        <f aca="false">B1549+C1549</f>
        <v>2819</v>
      </c>
      <c r="B1549" s="0" t="n">
        <f aca="false">R1549</f>
        <v>2819</v>
      </c>
      <c r="C1549" s="0" t="n">
        <f aca="false">V1549*W1549*20</f>
        <v>0</v>
      </c>
      <c r="D1549" s="0" t="n">
        <v>3667</v>
      </c>
      <c r="E1549" s="0" t="n">
        <v>551</v>
      </c>
      <c r="F1549" s="0" t="n">
        <v>1</v>
      </c>
      <c r="J1549" s="0" t="n">
        <v>1822</v>
      </c>
      <c r="K1549" s="0" t="s">
        <v>3882</v>
      </c>
      <c r="L1549" s="0" t="s">
        <v>37</v>
      </c>
      <c r="M1549" s="0" t="n">
        <v>14</v>
      </c>
      <c r="N1549" s="0" t="n">
        <v>3</v>
      </c>
      <c r="O1549" s="0" t="n">
        <v>36</v>
      </c>
      <c r="P1549" s="0" t="s">
        <v>38</v>
      </c>
      <c r="Q1549" s="0" t="n">
        <f aca="false">R1549+V1549*W1549*20</f>
        <v>2819</v>
      </c>
      <c r="R1549" s="0" t="n">
        <v>2819</v>
      </c>
      <c r="S1549" s="0" t="n">
        <v>12</v>
      </c>
      <c r="T1549" s="0" t="n">
        <v>8</v>
      </c>
      <c r="U1549" s="0" t="n">
        <v>1822</v>
      </c>
      <c r="AL1549" s="0" t="s">
        <v>32</v>
      </c>
    </row>
    <row r="1550" customFormat="false" ht="12.75" hidden="false" customHeight="false" outlineLevel="0" collapsed="false">
      <c r="A1550" s="0" t="n">
        <f aca="false">B1550+C1550</f>
        <v>2818</v>
      </c>
      <c r="B1550" s="0" t="n">
        <f aca="false">R1550</f>
        <v>2818</v>
      </c>
      <c r="C1550" s="0" t="n">
        <f aca="false">V1550*W1550*20</f>
        <v>0</v>
      </c>
      <c r="D1550" s="0" t="n">
        <v>1113</v>
      </c>
      <c r="E1550" s="0" t="n">
        <v>850</v>
      </c>
      <c r="F1550" s="0" t="n">
        <v>6</v>
      </c>
      <c r="J1550" s="0" t="n">
        <v>1822</v>
      </c>
      <c r="K1550" s="0" t="s">
        <v>4083</v>
      </c>
      <c r="L1550" s="0" t="s">
        <v>37</v>
      </c>
      <c r="M1550" s="0" t="n">
        <v>14</v>
      </c>
      <c r="N1550" s="0" t="n">
        <v>3</v>
      </c>
      <c r="O1550" s="0" t="n">
        <v>53</v>
      </c>
      <c r="P1550" s="0" t="s">
        <v>55</v>
      </c>
      <c r="Q1550" s="0" t="n">
        <f aca="false">R1550+V1550*W1550*20</f>
        <v>2818</v>
      </c>
      <c r="R1550" s="0" t="n">
        <v>2818</v>
      </c>
      <c r="S1550" s="0" t="s">
        <v>39</v>
      </c>
      <c r="AL1550" s="0" t="s">
        <v>32</v>
      </c>
    </row>
    <row r="1551" customFormat="false" ht="12.75" hidden="false" customHeight="false" outlineLevel="0" collapsed="false">
      <c r="A1551" s="0" t="n">
        <f aca="false">B1551+C1551</f>
        <v>35116</v>
      </c>
      <c r="B1551" s="0" t="n">
        <f aca="false">R1551</f>
        <v>1116</v>
      </c>
      <c r="C1551" s="0" t="n">
        <f aca="false">V1551*W1551*20</f>
        <v>34000</v>
      </c>
      <c r="D1551" s="0" t="n">
        <v>2295</v>
      </c>
      <c r="E1551" s="0" t="n">
        <v>432</v>
      </c>
      <c r="F1551" s="0" t="n">
        <v>8</v>
      </c>
      <c r="J1551" s="0" t="n">
        <v>1822</v>
      </c>
      <c r="K1551" s="0" t="s">
        <v>4084</v>
      </c>
      <c r="L1551" s="0" t="s">
        <v>92</v>
      </c>
      <c r="M1551" s="0" t="n">
        <v>14</v>
      </c>
      <c r="N1551" s="0" t="n">
        <v>9</v>
      </c>
      <c r="O1551" s="0" t="n">
        <v>57</v>
      </c>
      <c r="P1551" s="0" t="s">
        <v>38</v>
      </c>
      <c r="Q1551" s="0" t="n">
        <f aca="false">R1551+V1551*W1551*20</f>
        <v>35116</v>
      </c>
      <c r="R1551" s="0" t="n">
        <v>1116</v>
      </c>
      <c r="S1551" s="0" t="n">
        <v>11</v>
      </c>
      <c r="T1551" s="0" t="n">
        <v>3</v>
      </c>
      <c r="U1551" s="0" t="n">
        <v>1823</v>
      </c>
      <c r="V1551" s="0" t="n">
        <v>1700</v>
      </c>
      <c r="W1551" s="0" t="n">
        <v>1</v>
      </c>
      <c r="X1551" s="0" t="s">
        <v>4085</v>
      </c>
      <c r="Y1551" s="0" t="s">
        <v>4084</v>
      </c>
      <c r="Z1551" s="0" t="s">
        <v>1619</v>
      </c>
      <c r="AA1551" s="0" t="s">
        <v>39</v>
      </c>
      <c r="AB1551" s="0" t="s">
        <v>4086</v>
      </c>
      <c r="AD1551" s="0" t="s">
        <v>205</v>
      </c>
      <c r="AL1551" s="0" t="s">
        <v>32</v>
      </c>
    </row>
    <row r="1552" customFormat="false" ht="12.75" hidden="false" customHeight="false" outlineLevel="0" collapsed="false">
      <c r="A1552" s="0" t="n">
        <f aca="false">B1552+C1552</f>
        <v>2813</v>
      </c>
      <c r="B1552" s="0" t="n">
        <f aca="false">R1552</f>
        <v>2813</v>
      </c>
      <c r="C1552" s="0" t="n">
        <f aca="false">V1552*W1552*20</f>
        <v>0</v>
      </c>
      <c r="D1552" s="0" t="n">
        <v>281</v>
      </c>
      <c r="E1552" s="0" t="n">
        <v>956</v>
      </c>
      <c r="F1552" s="0" t="n">
        <v>5</v>
      </c>
      <c r="J1552" s="0" t="n">
        <v>1822</v>
      </c>
      <c r="K1552" s="0" t="s">
        <v>4087</v>
      </c>
      <c r="L1552" s="0" t="s">
        <v>37</v>
      </c>
      <c r="M1552" s="0" t="n">
        <v>2</v>
      </c>
      <c r="N1552" s="0" t="n">
        <v>4</v>
      </c>
      <c r="O1552" s="0" t="n">
        <v>42</v>
      </c>
      <c r="P1552" s="0" t="s">
        <v>38</v>
      </c>
      <c r="Q1552" s="0" t="n">
        <f aca="false">R1552+V1552*W1552*20</f>
        <v>2813</v>
      </c>
      <c r="R1552" s="0" t="n">
        <v>2813</v>
      </c>
      <c r="S1552" s="0" t="n">
        <v>1</v>
      </c>
      <c r="T1552" s="0" t="n">
        <v>10</v>
      </c>
      <c r="U1552" s="0" t="n">
        <v>1822</v>
      </c>
      <c r="AE1552" s="0" t="n">
        <v>2</v>
      </c>
      <c r="AF1552" s="0" t="n">
        <v>5</v>
      </c>
      <c r="AG1552" s="0" t="n">
        <v>1823</v>
      </c>
      <c r="AL1552" s="0" t="s">
        <v>32</v>
      </c>
    </row>
    <row r="1553" customFormat="false" ht="12.75" hidden="false" customHeight="false" outlineLevel="0" collapsed="false">
      <c r="A1553" s="0" t="n">
        <f aca="false">B1553+C1553</f>
        <v>2808</v>
      </c>
      <c r="B1553" s="0" t="n">
        <f aca="false">R1553</f>
        <v>2808</v>
      </c>
      <c r="C1553" s="0" t="n">
        <f aca="false">V1553*W1553*20</f>
        <v>0</v>
      </c>
      <c r="D1553" s="0" t="n">
        <v>1021</v>
      </c>
      <c r="E1553" s="0" t="n">
        <v>844</v>
      </c>
      <c r="F1553" s="0" t="n">
        <v>6</v>
      </c>
      <c r="J1553" s="0" t="n">
        <v>1822</v>
      </c>
      <c r="K1553" s="0" t="s">
        <v>3086</v>
      </c>
      <c r="L1553" s="0" t="s">
        <v>92</v>
      </c>
      <c r="M1553" s="0" t="n">
        <v>31</v>
      </c>
      <c r="N1553" s="0" t="n">
        <v>3</v>
      </c>
      <c r="O1553" s="0" t="n">
        <v>77</v>
      </c>
      <c r="P1553" s="0" t="s">
        <v>237</v>
      </c>
      <c r="Q1553" s="0" t="n">
        <f aca="false">R1553+V1553*W1553*20</f>
        <v>2808</v>
      </c>
      <c r="R1553" s="0" t="n">
        <v>2808</v>
      </c>
      <c r="S1553" s="0" t="n">
        <v>19</v>
      </c>
      <c r="T1553" s="0" t="n">
        <v>3</v>
      </c>
      <c r="U1553" s="0" t="n">
        <v>1822</v>
      </c>
      <c r="AL1553" s="0" t="s">
        <v>32</v>
      </c>
    </row>
    <row r="1554" customFormat="false" ht="12.75" hidden="false" customHeight="false" outlineLevel="0" collapsed="false">
      <c r="A1554" s="0" t="n">
        <f aca="false">B1554+C1554</f>
        <v>56160</v>
      </c>
      <c r="B1554" s="0" t="n">
        <f aca="false">R1554</f>
        <v>0</v>
      </c>
      <c r="C1554" s="0" t="n">
        <f aca="false">V1554*W1554*20</f>
        <v>56160</v>
      </c>
      <c r="D1554" s="0" t="n">
        <v>601</v>
      </c>
      <c r="E1554" s="0" t="n">
        <v>987</v>
      </c>
      <c r="F1554" s="0" t="n">
        <v>5</v>
      </c>
      <c r="J1554" s="0" t="n">
        <v>1822</v>
      </c>
      <c r="K1554" s="5" t="s">
        <v>4088</v>
      </c>
      <c r="L1554" s="0" t="s">
        <v>92</v>
      </c>
      <c r="M1554" s="0" t="n">
        <v>23</v>
      </c>
      <c r="N1554" s="0" t="n">
        <v>12</v>
      </c>
      <c r="O1554" s="0" t="n">
        <v>86</v>
      </c>
      <c r="P1554" s="0" t="s">
        <v>464</v>
      </c>
      <c r="Q1554" s="0" t="n">
        <f aca="false">R1554+V1554*W1554*20</f>
        <v>56160</v>
      </c>
      <c r="R1554" s="0" t="n">
        <v>0</v>
      </c>
      <c r="S1554" s="0" t="n">
        <v>21</v>
      </c>
      <c r="T1554" s="0" t="n">
        <v>2</v>
      </c>
      <c r="U1554" s="0" t="n">
        <v>1823</v>
      </c>
      <c r="V1554" s="0" t="n">
        <v>2808</v>
      </c>
      <c r="W1554" s="0" t="n">
        <v>1</v>
      </c>
      <c r="Y1554" s="0" t="s">
        <v>4088</v>
      </c>
      <c r="Z1554" s="0" t="s">
        <v>2045</v>
      </c>
      <c r="AA1554" s="0" t="s">
        <v>182</v>
      </c>
      <c r="AB1554" s="0" t="s">
        <v>4089</v>
      </c>
      <c r="AD1554" s="0" t="s">
        <v>4090</v>
      </c>
      <c r="AL1554" s="0" t="s">
        <v>32</v>
      </c>
    </row>
    <row r="1555" customFormat="false" ht="12.75" hidden="false" customHeight="false" outlineLevel="0" collapsed="false">
      <c r="A1555" s="0" t="n">
        <f aca="false">B1555+C1555</f>
        <v>2803</v>
      </c>
      <c r="B1555" s="0" t="n">
        <f aca="false">R1555</f>
        <v>2803</v>
      </c>
      <c r="C1555" s="0" t="n">
        <f aca="false">V1555*W1555*20</f>
        <v>0</v>
      </c>
      <c r="D1555" s="0" t="n">
        <v>3484</v>
      </c>
      <c r="E1555" s="0" t="n">
        <v>766</v>
      </c>
      <c r="F1555" s="0" t="n">
        <v>3</v>
      </c>
      <c r="J1555" s="0" t="n">
        <v>1822</v>
      </c>
      <c r="K1555" s="0" t="s">
        <v>3514</v>
      </c>
      <c r="L1555" s="0" t="s">
        <v>37</v>
      </c>
      <c r="M1555" s="0" t="n">
        <v>4</v>
      </c>
      <c r="N1555" s="0" t="n">
        <v>8</v>
      </c>
      <c r="O1555" s="0" t="n">
        <v>63</v>
      </c>
      <c r="P1555" s="0" t="s">
        <v>2932</v>
      </c>
      <c r="Q1555" s="0" t="n">
        <f aca="false">R1555+V1555*W1555*20</f>
        <v>2803</v>
      </c>
      <c r="R1555" s="0" t="n">
        <v>2803</v>
      </c>
      <c r="S1555" s="0" t="n">
        <v>4</v>
      </c>
      <c r="T1555" s="0" t="n">
        <v>11</v>
      </c>
      <c r="U1555" s="0" t="n">
        <v>1822</v>
      </c>
      <c r="AL1555" s="0" t="s">
        <v>32</v>
      </c>
    </row>
    <row r="1556" customFormat="false" ht="12.75" hidden="false" customHeight="false" outlineLevel="0" collapsed="false">
      <c r="A1556" s="0" t="n">
        <f aca="false">B1556+C1556</f>
        <v>2803</v>
      </c>
      <c r="B1556" s="0" t="n">
        <f aca="false">R1556</f>
        <v>2803</v>
      </c>
      <c r="C1556" s="0" t="n">
        <f aca="false">V1556*W1556*20</f>
        <v>0</v>
      </c>
      <c r="D1556" s="0" t="n">
        <v>1533</v>
      </c>
      <c r="E1556" s="0" t="n">
        <v>629</v>
      </c>
      <c r="F1556" s="0" t="n">
        <v>9</v>
      </c>
      <c r="J1556" s="0" t="n">
        <v>1822</v>
      </c>
      <c r="K1556" s="0" t="s">
        <v>4091</v>
      </c>
      <c r="L1556" s="0" t="s">
        <v>92</v>
      </c>
      <c r="M1556" s="0" t="n">
        <v>26</v>
      </c>
      <c r="N1556" s="0" t="n">
        <v>7</v>
      </c>
      <c r="O1556" s="0" t="n">
        <v>0.08</v>
      </c>
      <c r="P1556" s="0" t="s">
        <v>464</v>
      </c>
      <c r="Q1556" s="0" t="n">
        <f aca="false">R1556+V1556*W1556*20</f>
        <v>2803</v>
      </c>
      <c r="R1556" s="0" t="n">
        <v>2803</v>
      </c>
      <c r="S1556" s="0" t="n">
        <v>10</v>
      </c>
      <c r="T1556" s="0" t="n">
        <v>1</v>
      </c>
      <c r="U1556" s="0" t="n">
        <v>1823</v>
      </c>
      <c r="AA1556" s="0" t="s">
        <v>2768</v>
      </c>
      <c r="AL1556" s="0" t="s">
        <v>32</v>
      </c>
    </row>
    <row r="1557" customFormat="false" ht="12.75" hidden="false" customHeight="false" outlineLevel="0" collapsed="false">
      <c r="A1557" s="0" t="n">
        <f aca="false">B1557+C1557</f>
        <v>2800</v>
      </c>
      <c r="B1557" s="0" t="n">
        <f aca="false">R1557</f>
        <v>2800</v>
      </c>
      <c r="C1557" s="0" t="n">
        <f aca="false">V1557*W1557*20</f>
        <v>0</v>
      </c>
      <c r="D1557" s="0" t="n">
        <v>1727</v>
      </c>
      <c r="E1557" s="0" t="n">
        <v>642</v>
      </c>
      <c r="F1557" s="0" t="n">
        <v>9</v>
      </c>
      <c r="J1557" s="0" t="n">
        <v>1822</v>
      </c>
      <c r="K1557" s="0" t="s">
        <v>3111</v>
      </c>
      <c r="L1557" s="0" t="s">
        <v>37</v>
      </c>
      <c r="M1557" s="0" t="n">
        <v>23</v>
      </c>
      <c r="N1557" s="0" t="n">
        <v>3</v>
      </c>
      <c r="O1557" s="0" t="n">
        <v>67</v>
      </c>
      <c r="P1557" s="0" t="s">
        <v>38</v>
      </c>
      <c r="Q1557" s="0" t="n">
        <f aca="false">R1557+V1557*W1557*20</f>
        <v>2800</v>
      </c>
      <c r="R1557" s="0" t="n">
        <v>2800</v>
      </c>
      <c r="S1557" s="0" t="n">
        <v>26</v>
      </c>
      <c r="T1557" s="0" t="n">
        <v>6</v>
      </c>
      <c r="U1557" s="0" t="n">
        <v>1822</v>
      </c>
      <c r="AL1557" s="0" t="s">
        <v>32</v>
      </c>
    </row>
    <row r="1558" customFormat="false" ht="12.75" hidden="false" customHeight="false" outlineLevel="0" collapsed="false">
      <c r="A1558" s="0" t="n">
        <f aca="false">B1558+C1558</f>
        <v>2800</v>
      </c>
      <c r="B1558" s="0" t="n">
        <f aca="false">R1558</f>
        <v>2800</v>
      </c>
      <c r="C1558" s="0" t="n">
        <f aca="false">V1558*W1558*20</f>
        <v>0</v>
      </c>
      <c r="D1558" s="0" t="n">
        <v>1313</v>
      </c>
      <c r="E1558" s="0" t="n">
        <v>868</v>
      </c>
      <c r="F1558" s="0" t="n">
        <v>6</v>
      </c>
      <c r="J1558" s="0" t="n">
        <v>1822</v>
      </c>
      <c r="K1558" s="0" t="s">
        <v>3155</v>
      </c>
      <c r="L1558" s="0" t="s">
        <v>37</v>
      </c>
      <c r="M1558" s="0" t="n">
        <v>4</v>
      </c>
      <c r="N1558" s="0" t="n">
        <v>8</v>
      </c>
      <c r="O1558" s="0" t="n">
        <v>52</v>
      </c>
      <c r="P1558" s="0" t="s">
        <v>38</v>
      </c>
      <c r="Q1558" s="0" t="n">
        <f aca="false">R1558+V1558*W1558*20</f>
        <v>2800</v>
      </c>
      <c r="R1558" s="0" t="n">
        <v>2800</v>
      </c>
      <c r="S1558" s="0" t="n">
        <v>23</v>
      </c>
      <c r="T1558" s="0" t="n">
        <v>1</v>
      </c>
      <c r="U1558" s="0" t="n">
        <v>1823</v>
      </c>
      <c r="AL1558" s="0" t="s">
        <v>32</v>
      </c>
    </row>
    <row r="1559" customFormat="false" ht="12.75" hidden="false" customHeight="false" outlineLevel="0" collapsed="false">
      <c r="A1559" s="0" t="n">
        <f aca="false">B1559+C1559</f>
        <v>2792</v>
      </c>
      <c r="B1559" s="0" t="n">
        <f aca="false">R1559</f>
        <v>2792</v>
      </c>
      <c r="C1559" s="0" t="n">
        <f aca="false">V1559*W1559*20</f>
        <v>0</v>
      </c>
      <c r="D1559" s="0" t="n">
        <v>1584</v>
      </c>
      <c r="E1559" s="0" t="n">
        <v>633</v>
      </c>
      <c r="F1559" s="0" t="n">
        <v>9</v>
      </c>
      <c r="J1559" s="0" t="n">
        <v>1822</v>
      </c>
      <c r="K1559" s="0" t="s">
        <v>4092</v>
      </c>
      <c r="L1559" s="0" t="s">
        <v>37</v>
      </c>
      <c r="M1559" s="0" t="n">
        <v>25</v>
      </c>
      <c r="N1559" s="0" t="n">
        <v>10</v>
      </c>
      <c r="O1559" s="0" t="n">
        <v>41</v>
      </c>
      <c r="P1559" s="0" t="s">
        <v>38</v>
      </c>
      <c r="Q1559" s="0" t="n">
        <f aca="false">R1559+V1559*W1559*20</f>
        <v>2792</v>
      </c>
      <c r="R1559" s="0" t="n">
        <v>2792</v>
      </c>
      <c r="S1559" s="0" t="n">
        <v>12</v>
      </c>
      <c r="T1559" s="0" t="n">
        <v>12</v>
      </c>
      <c r="U1559" s="0" t="n">
        <v>1822</v>
      </c>
      <c r="AL1559" s="0" t="s">
        <v>32</v>
      </c>
    </row>
    <row r="1560" customFormat="false" ht="12.75" hidden="false" customHeight="false" outlineLevel="0" collapsed="false">
      <c r="A1560" s="0" t="n">
        <f aca="false">B1560+C1560</f>
        <v>2789</v>
      </c>
      <c r="B1560" s="0" t="n">
        <f aca="false">R1560</f>
        <v>2789</v>
      </c>
      <c r="C1560" s="0" t="n">
        <f aca="false">V1560*W1560*20</f>
        <v>0</v>
      </c>
      <c r="D1560" s="0" t="n">
        <v>1765</v>
      </c>
      <c r="E1560" s="0" t="n">
        <v>644</v>
      </c>
      <c r="F1560" s="0" t="n">
        <v>9</v>
      </c>
      <c r="J1560" s="0" t="n">
        <v>1822</v>
      </c>
      <c r="K1560" s="1" t="s">
        <v>3478</v>
      </c>
      <c r="L1560" s="0" t="s">
        <v>37</v>
      </c>
      <c r="M1560" s="0" t="n">
        <v>15</v>
      </c>
      <c r="N1560" s="0" t="n">
        <v>11</v>
      </c>
      <c r="O1560" s="0" t="n">
        <v>66</v>
      </c>
      <c r="P1560" s="0" t="s">
        <v>39</v>
      </c>
      <c r="Q1560" s="0" t="n">
        <f aca="false">R1560+V1560*W1560*20</f>
        <v>2789</v>
      </c>
      <c r="R1560" s="0" t="n">
        <v>2789</v>
      </c>
      <c r="S1560" s="0" t="n">
        <v>6</v>
      </c>
      <c r="T1560" s="0" t="n">
        <v>1</v>
      </c>
      <c r="U1560" s="0" t="n">
        <v>1823</v>
      </c>
      <c r="AL1560" s="0" t="s">
        <v>32</v>
      </c>
    </row>
    <row r="1561" customFormat="false" ht="12.75" hidden="false" customHeight="false" outlineLevel="0" collapsed="false">
      <c r="A1561" s="0" t="n">
        <f aca="false">B1561+C1561</f>
        <v>2782</v>
      </c>
      <c r="B1561" s="0" t="n">
        <f aca="false">R1561</f>
        <v>2782</v>
      </c>
      <c r="C1561" s="0" t="n">
        <f aca="false">V1561*W1561*20</f>
        <v>0</v>
      </c>
      <c r="D1561" s="0" t="n">
        <v>2096</v>
      </c>
      <c r="E1561" s="0" t="n">
        <v>669</v>
      </c>
      <c r="F1561" s="0" t="n">
        <v>9</v>
      </c>
      <c r="J1561" s="0" t="n">
        <v>1822</v>
      </c>
      <c r="K1561" s="0" t="s">
        <v>3434</v>
      </c>
      <c r="L1561" s="0" t="s">
        <v>92</v>
      </c>
      <c r="M1561" s="0" t="n">
        <v>12</v>
      </c>
      <c r="N1561" s="0" t="n">
        <v>11</v>
      </c>
      <c r="O1561" s="0" t="s">
        <v>39</v>
      </c>
      <c r="P1561" s="0" t="s">
        <v>464</v>
      </c>
      <c r="Q1561" s="0" t="n">
        <f aca="false">R1561+V1561*W1561*20</f>
        <v>2782</v>
      </c>
      <c r="R1561" s="0" t="n">
        <v>2782</v>
      </c>
      <c r="S1561" s="0" t="n">
        <v>2</v>
      </c>
      <c r="T1561" s="0" t="n">
        <v>8</v>
      </c>
      <c r="U1561" s="0" t="n">
        <v>1824</v>
      </c>
      <c r="AL1561" s="0" t="s">
        <v>32</v>
      </c>
    </row>
    <row r="1562" customFormat="false" ht="12.75" hidden="false" customHeight="false" outlineLevel="0" collapsed="false">
      <c r="A1562" s="0" t="n">
        <f aca="false">B1562+C1562</f>
        <v>2771</v>
      </c>
      <c r="B1562" s="0" t="n">
        <f aca="false">R1562</f>
        <v>2771</v>
      </c>
      <c r="C1562" s="0" t="n">
        <f aca="false">V1562*W1562*20</f>
        <v>0</v>
      </c>
      <c r="D1562" s="0" t="n">
        <v>718</v>
      </c>
      <c r="E1562" s="0" t="n">
        <v>1002</v>
      </c>
      <c r="F1562" s="0" t="n">
        <v>5</v>
      </c>
      <c r="J1562" s="0" t="n">
        <v>1822</v>
      </c>
      <c r="K1562" s="0" t="s">
        <v>4093</v>
      </c>
      <c r="L1562" s="0" t="s">
        <v>37</v>
      </c>
      <c r="M1562" s="0" t="n">
        <v>23</v>
      </c>
      <c r="N1562" s="0" t="n">
        <v>4</v>
      </c>
      <c r="O1562" s="0" t="n">
        <v>69</v>
      </c>
      <c r="P1562" s="0" t="s">
        <v>38</v>
      </c>
      <c r="Q1562" s="0" t="n">
        <f aca="false">R1562+V1562*W1562*20</f>
        <v>2771</v>
      </c>
      <c r="R1562" s="0" t="n">
        <v>2771</v>
      </c>
      <c r="S1562" s="0" t="n">
        <v>17</v>
      </c>
      <c r="T1562" s="0" t="n">
        <v>2</v>
      </c>
      <c r="U1562" s="0" t="n">
        <v>1822</v>
      </c>
      <c r="AL1562" s="0" t="s">
        <v>32</v>
      </c>
    </row>
    <row r="1563" customFormat="false" ht="12.75" hidden="false" customHeight="false" outlineLevel="0" collapsed="false">
      <c r="A1563" s="0" t="n">
        <f aca="false">B1563+C1563</f>
        <v>2771</v>
      </c>
      <c r="B1563" s="0" t="n">
        <f aca="false">R1563</f>
        <v>2771</v>
      </c>
      <c r="C1563" s="0" t="n">
        <f aca="false">V1563*W1563*20</f>
        <v>0</v>
      </c>
      <c r="D1563" s="0" t="n">
        <v>284</v>
      </c>
      <c r="E1563" s="0" t="n">
        <v>957</v>
      </c>
      <c r="F1563" s="0" t="n">
        <v>5</v>
      </c>
      <c r="J1563" s="0" t="n">
        <v>1822</v>
      </c>
      <c r="K1563" s="0" t="s">
        <v>4094</v>
      </c>
      <c r="L1563" s="0" t="s">
        <v>37</v>
      </c>
      <c r="M1563" s="0" t="n">
        <v>8</v>
      </c>
      <c r="N1563" s="0" t="n">
        <v>12</v>
      </c>
      <c r="O1563" s="0" t="n">
        <v>60</v>
      </c>
      <c r="P1563" s="0" t="s">
        <v>38</v>
      </c>
      <c r="Q1563" s="0" t="n">
        <f aca="false">R1563+V1563*W1563*20</f>
        <v>2771</v>
      </c>
      <c r="R1563" s="0" t="n">
        <v>2771</v>
      </c>
      <c r="S1563" s="0" t="n">
        <v>27</v>
      </c>
      <c r="T1563" s="0" t="n">
        <v>10</v>
      </c>
      <c r="U1563" s="0" t="n">
        <v>1825</v>
      </c>
      <c r="AL1563" s="0" t="s">
        <v>32</v>
      </c>
    </row>
    <row r="1564" customFormat="false" ht="12.75" hidden="false" customHeight="false" outlineLevel="0" collapsed="false">
      <c r="A1564" s="0" t="n">
        <f aca="false">B1564+C1564</f>
        <v>2760</v>
      </c>
      <c r="B1564" s="0" t="n">
        <f aca="false">R1564</f>
        <v>2760</v>
      </c>
      <c r="C1564" s="0" t="n">
        <f aca="false">V1564*W1564*20</f>
        <v>0</v>
      </c>
      <c r="D1564" s="0" t="n">
        <v>3805</v>
      </c>
      <c r="E1564" s="0" t="n">
        <v>559</v>
      </c>
      <c r="F1564" s="0" t="n">
        <v>1</v>
      </c>
      <c r="J1564" s="0" t="n">
        <v>1822</v>
      </c>
      <c r="K1564" s="0" t="s">
        <v>3157</v>
      </c>
      <c r="L1564" s="0" t="s">
        <v>92</v>
      </c>
      <c r="M1564" s="0" t="n">
        <v>24</v>
      </c>
      <c r="N1564" s="0" t="n">
        <v>7</v>
      </c>
      <c r="O1564" s="0" t="n">
        <v>79</v>
      </c>
      <c r="P1564" s="0" t="s">
        <v>50</v>
      </c>
      <c r="Q1564" s="0" t="n">
        <f aca="false">R1564+V1564*W1564*20</f>
        <v>2760</v>
      </c>
      <c r="R1564" s="0" t="n">
        <v>2760</v>
      </c>
      <c r="S1564" s="0" t="n">
        <v>28</v>
      </c>
      <c r="T1564" s="0" t="n">
        <v>2</v>
      </c>
      <c r="U1564" s="0" t="n">
        <v>1823</v>
      </c>
      <c r="AL1564" s="0" t="s">
        <v>32</v>
      </c>
    </row>
    <row r="1565" customFormat="false" ht="12.75" hidden="false" customHeight="false" outlineLevel="0" collapsed="false">
      <c r="A1565" s="0" t="n">
        <f aca="false">B1565+C1565</f>
        <v>2729</v>
      </c>
      <c r="B1565" s="0" t="n">
        <f aca="false">R1565</f>
        <v>2729</v>
      </c>
      <c r="C1565" s="0" t="n">
        <f aca="false">V1565*W1565*20</f>
        <v>0</v>
      </c>
      <c r="D1565" s="0" t="n">
        <v>673</v>
      </c>
      <c r="E1565" s="3" t="n">
        <v>995</v>
      </c>
      <c r="F1565" s="0" t="n">
        <v>5</v>
      </c>
      <c r="J1565" s="0" t="n">
        <v>1822</v>
      </c>
      <c r="K1565" s="0" t="s">
        <v>3071</v>
      </c>
      <c r="L1565" s="0" t="s">
        <v>37</v>
      </c>
      <c r="M1565" s="0" t="n">
        <v>16</v>
      </c>
      <c r="N1565" s="0" t="n">
        <v>7</v>
      </c>
      <c r="O1565" s="0" t="n">
        <v>43</v>
      </c>
      <c r="P1565" s="0" t="s">
        <v>38</v>
      </c>
      <c r="Q1565" s="0" t="n">
        <f aca="false">R1565+V1565*W1565*20</f>
        <v>2729</v>
      </c>
      <c r="R1565" s="0" t="n">
        <v>2729</v>
      </c>
      <c r="S1565" s="0" t="n">
        <v>14</v>
      </c>
      <c r="T1565" s="0" t="n">
        <v>1</v>
      </c>
      <c r="U1565" s="0" t="n">
        <v>1823</v>
      </c>
      <c r="AL1565" s="0" t="s">
        <v>32</v>
      </c>
    </row>
    <row r="1566" customFormat="false" ht="12.75" hidden="false" customHeight="false" outlineLevel="0" collapsed="false">
      <c r="A1566" s="0" t="n">
        <f aca="false">B1566+C1566</f>
        <v>12207</v>
      </c>
      <c r="B1566" s="0" t="n">
        <f aca="false">R1566</f>
        <v>2207</v>
      </c>
      <c r="C1566" s="0" t="n">
        <f aca="false">V1566*W1566*20</f>
        <v>10000</v>
      </c>
      <c r="D1566" s="0" t="n">
        <v>3542</v>
      </c>
      <c r="E1566" s="0" t="n">
        <v>770</v>
      </c>
      <c r="F1566" s="0" t="n">
        <v>3</v>
      </c>
      <c r="J1566" s="0" t="n">
        <v>1822</v>
      </c>
      <c r="K1566" s="0" t="s">
        <v>4095</v>
      </c>
      <c r="L1566" s="0" t="s">
        <v>37</v>
      </c>
      <c r="M1566" s="0" t="n">
        <v>18</v>
      </c>
      <c r="N1566" s="0" t="n">
        <v>1</v>
      </c>
      <c r="O1566" s="0" t="n">
        <v>56</v>
      </c>
      <c r="P1566" s="0" t="s">
        <v>38</v>
      </c>
      <c r="Q1566" s="0" t="n">
        <f aca="false">R1566+V1566*W1566*20</f>
        <v>12207</v>
      </c>
      <c r="R1566" s="0" t="n">
        <v>2207</v>
      </c>
      <c r="S1566" s="0" t="n">
        <v>31</v>
      </c>
      <c r="T1566" s="0" t="n">
        <v>5</v>
      </c>
      <c r="U1566" s="0" t="n">
        <v>1822</v>
      </c>
      <c r="V1566" s="0" t="n">
        <f aca="false">700+300</f>
        <v>1000</v>
      </c>
      <c r="W1566" s="0" t="n">
        <v>0.5</v>
      </c>
      <c r="X1566" s="0" t="s">
        <v>4096</v>
      </c>
      <c r="Z1566" s="0" t="s">
        <v>4097</v>
      </c>
      <c r="AA1566" s="0" t="s">
        <v>4098</v>
      </c>
      <c r="AB1566" s="0" t="s">
        <v>4099</v>
      </c>
      <c r="AD1566" s="0" t="s">
        <v>4100</v>
      </c>
      <c r="AL1566" s="0" t="s">
        <v>32</v>
      </c>
    </row>
    <row r="1567" customFormat="false" ht="12.75" hidden="false" customHeight="false" outlineLevel="0" collapsed="false">
      <c r="A1567" s="0" t="n">
        <f aca="false">B1567+C1567</f>
        <v>2707</v>
      </c>
      <c r="B1567" s="0" t="n">
        <f aca="false">R1567</f>
        <v>2707</v>
      </c>
      <c r="C1567" s="0" t="n">
        <f aca="false">V1567*W1567*20</f>
        <v>0</v>
      </c>
      <c r="D1567" s="0" t="n">
        <v>2597</v>
      </c>
      <c r="E1567" s="0" t="n">
        <v>447</v>
      </c>
      <c r="F1567" s="0" t="n">
        <v>8</v>
      </c>
      <c r="J1567" s="0" t="n">
        <v>1822</v>
      </c>
      <c r="K1567" s="0" t="s">
        <v>4101</v>
      </c>
      <c r="L1567" s="0" t="s">
        <v>37</v>
      </c>
      <c r="M1567" s="0" t="n">
        <v>3</v>
      </c>
      <c r="N1567" s="0" t="n">
        <v>7</v>
      </c>
      <c r="O1567" s="0" t="s">
        <v>39</v>
      </c>
      <c r="P1567" s="0" t="s">
        <v>38</v>
      </c>
      <c r="Q1567" s="0" t="n">
        <f aca="false">R1567+V1567*W1567*20</f>
        <v>2707</v>
      </c>
      <c r="R1567" s="0" t="n">
        <v>2707</v>
      </c>
      <c r="S1567" s="0" t="n">
        <v>30</v>
      </c>
      <c r="T1567" s="0" t="n">
        <v>9</v>
      </c>
      <c r="U1567" s="0" t="n">
        <v>1822</v>
      </c>
      <c r="AL1567" s="0" t="s">
        <v>32</v>
      </c>
    </row>
    <row r="1568" customFormat="false" ht="12.75" hidden="false" customHeight="false" outlineLevel="0" collapsed="false">
      <c r="A1568" s="0" t="n">
        <f aca="false">B1568+C1568</f>
        <v>2700</v>
      </c>
      <c r="B1568" s="0" t="n">
        <f aca="false">R1568</f>
        <v>2700</v>
      </c>
      <c r="C1568" s="0" t="n">
        <f aca="false">V1568*W1568*20</f>
        <v>0</v>
      </c>
      <c r="D1568" s="0" t="n">
        <v>773</v>
      </c>
      <c r="E1568" s="0" t="n">
        <v>1012</v>
      </c>
      <c r="F1568" s="0" t="n">
        <v>5</v>
      </c>
      <c r="J1568" s="0" t="n">
        <v>1822</v>
      </c>
      <c r="K1568" s="0" t="s">
        <v>4102</v>
      </c>
      <c r="L1568" s="0" t="s">
        <v>37</v>
      </c>
      <c r="M1568" s="0" t="n">
        <v>4</v>
      </c>
      <c r="N1568" s="0" t="n">
        <v>2</v>
      </c>
      <c r="O1568" s="0" t="n">
        <v>78</v>
      </c>
      <c r="P1568" s="0" t="s">
        <v>38</v>
      </c>
      <c r="Q1568" s="0" t="n">
        <f aca="false">R1568+V1568*W1568*20</f>
        <v>2700</v>
      </c>
      <c r="R1568" s="0" t="n">
        <v>2700</v>
      </c>
      <c r="S1568" s="0" t="n">
        <v>1</v>
      </c>
      <c r="T1568" s="0" t="n">
        <v>4</v>
      </c>
      <c r="U1568" s="0" t="n">
        <v>1822</v>
      </c>
      <c r="AL1568" s="0" t="s">
        <v>32</v>
      </c>
    </row>
    <row r="1569" customFormat="false" ht="12.75" hidden="false" customHeight="false" outlineLevel="0" collapsed="false">
      <c r="A1569" s="0" t="n">
        <f aca="false">B1569+C1569</f>
        <v>2700</v>
      </c>
      <c r="B1569" s="0" t="n">
        <f aca="false">R1569</f>
        <v>2700</v>
      </c>
      <c r="C1569" s="0" t="n">
        <f aca="false">V1569*W1569*20</f>
        <v>0</v>
      </c>
      <c r="D1569" s="0" t="n">
        <v>1904</v>
      </c>
      <c r="E1569" s="0" t="n">
        <v>655</v>
      </c>
      <c r="F1569" s="0" t="n">
        <v>9</v>
      </c>
      <c r="J1569" s="0" t="n">
        <v>1822</v>
      </c>
      <c r="K1569" s="0" t="s">
        <v>4103</v>
      </c>
      <c r="L1569" s="0" t="s">
        <v>37</v>
      </c>
      <c r="M1569" s="0" t="n">
        <v>3</v>
      </c>
      <c r="N1569" s="0" t="n">
        <v>4</v>
      </c>
      <c r="O1569" s="0" t="n">
        <v>50</v>
      </c>
      <c r="P1569" s="0" t="s">
        <v>38</v>
      </c>
      <c r="Q1569" s="0" t="n">
        <f aca="false">R1569+V1569*W1569*20</f>
        <v>2700</v>
      </c>
      <c r="R1569" s="0" t="n">
        <v>2700</v>
      </c>
      <c r="S1569" s="0" t="n">
        <v>14</v>
      </c>
      <c r="T1569" s="0" t="n">
        <v>9</v>
      </c>
      <c r="U1569" s="0" t="n">
        <v>1822</v>
      </c>
      <c r="AL1569" s="0" t="s">
        <v>32</v>
      </c>
    </row>
    <row r="1570" customFormat="false" ht="12.75" hidden="false" customHeight="false" outlineLevel="0" collapsed="false">
      <c r="A1570" s="0" t="n">
        <f aca="false">B1570+C1570</f>
        <v>2700</v>
      </c>
      <c r="B1570" s="0" t="n">
        <f aca="false">R1570</f>
        <v>2700</v>
      </c>
      <c r="C1570" s="0" t="n">
        <f aca="false">V1570*W1570*20</f>
        <v>0</v>
      </c>
      <c r="D1570" s="0" t="n">
        <v>1978</v>
      </c>
      <c r="E1570" s="0" t="n">
        <v>660</v>
      </c>
      <c r="F1570" s="0" t="n">
        <v>9</v>
      </c>
      <c r="J1570" s="0" t="n">
        <v>1822</v>
      </c>
      <c r="K1570" s="0" t="s">
        <v>4104</v>
      </c>
      <c r="L1570" s="0" t="s">
        <v>92</v>
      </c>
      <c r="M1570" s="0" t="n">
        <v>10</v>
      </c>
      <c r="N1570" s="0" t="n">
        <v>4</v>
      </c>
      <c r="O1570" s="0" t="n">
        <v>51</v>
      </c>
      <c r="P1570" s="0" t="s">
        <v>38</v>
      </c>
      <c r="Q1570" s="0" t="n">
        <f aca="false">R1570+V1570*W1570*20</f>
        <v>2700</v>
      </c>
      <c r="R1570" s="0" t="n">
        <v>2700</v>
      </c>
      <c r="S1570" s="0" t="n">
        <v>17</v>
      </c>
      <c r="T1570" s="0" t="n">
        <v>9</v>
      </c>
      <c r="U1570" s="0" t="n">
        <v>1822</v>
      </c>
      <c r="AL1570" s="0" t="s">
        <v>32</v>
      </c>
    </row>
    <row r="1571" customFormat="false" ht="12.75" hidden="false" customHeight="false" outlineLevel="0" collapsed="false">
      <c r="A1571" s="0" t="n">
        <f aca="false">B1571+C1571</f>
        <v>2695</v>
      </c>
      <c r="B1571" s="0" t="n">
        <f aca="false">R1571</f>
        <v>2695</v>
      </c>
      <c r="C1571" s="0" t="n">
        <f aca="false">V1571*W1571*20</f>
        <v>0</v>
      </c>
      <c r="D1571" s="0" t="n">
        <v>2251</v>
      </c>
      <c r="E1571" s="0" t="n">
        <v>429</v>
      </c>
      <c r="F1571" s="0" t="n">
        <v>8</v>
      </c>
      <c r="J1571" s="0" t="n">
        <v>1822</v>
      </c>
      <c r="K1571" s="0" t="s">
        <v>3680</v>
      </c>
      <c r="L1571" s="0" t="s">
        <v>37</v>
      </c>
      <c r="M1571" s="0" t="n">
        <v>27</v>
      </c>
      <c r="N1571" s="0" t="n">
        <v>11</v>
      </c>
      <c r="O1571" s="0" t="n">
        <v>51</v>
      </c>
      <c r="P1571" s="0" t="s">
        <v>38</v>
      </c>
      <c r="Q1571" s="0" t="n">
        <f aca="false">R1571+V1571*W1571*20</f>
        <v>2695</v>
      </c>
      <c r="R1571" s="0" t="n">
        <v>2695</v>
      </c>
      <c r="S1571" s="0" t="n">
        <v>18</v>
      </c>
      <c r="T1571" s="0" t="n">
        <v>3</v>
      </c>
      <c r="U1571" s="0" t="n">
        <v>1823</v>
      </c>
      <c r="AL1571" s="0" t="s">
        <v>32</v>
      </c>
    </row>
    <row r="1572" customFormat="false" ht="12.75" hidden="false" customHeight="false" outlineLevel="0" collapsed="false">
      <c r="A1572" s="0" t="n">
        <f aca="false">B1572+C1572</f>
        <v>2691</v>
      </c>
      <c r="B1572" s="0" t="n">
        <f aca="false">R1572</f>
        <v>2691</v>
      </c>
      <c r="C1572" s="0" t="n">
        <f aca="false">V1572*W1572*20</f>
        <v>0</v>
      </c>
      <c r="D1572" s="0" t="n">
        <v>2621</v>
      </c>
      <c r="E1572" s="0" t="n">
        <v>448</v>
      </c>
      <c r="F1572" s="0" t="n">
        <v>8</v>
      </c>
      <c r="J1572" s="0" t="n">
        <v>1822</v>
      </c>
      <c r="K1572" s="0" t="s">
        <v>3110</v>
      </c>
      <c r="L1572" s="0" t="s">
        <v>37</v>
      </c>
      <c r="M1572" s="0" t="n">
        <v>4</v>
      </c>
      <c r="N1572" s="0" t="n">
        <v>3</v>
      </c>
      <c r="O1572" s="0" t="n">
        <v>59</v>
      </c>
      <c r="P1572" s="0" t="s">
        <v>38</v>
      </c>
      <c r="Q1572" s="0" t="n">
        <f aca="false">R1572+V1572*W1572*20</f>
        <v>2691</v>
      </c>
      <c r="R1572" s="0" t="n">
        <v>2691</v>
      </c>
      <c r="S1572" s="0" t="s">
        <v>55</v>
      </c>
      <c r="AL1572" s="0" t="s">
        <v>32</v>
      </c>
    </row>
    <row r="1573" customFormat="false" ht="12.75" hidden="false" customHeight="false" outlineLevel="0" collapsed="false">
      <c r="A1573" s="0" t="n">
        <f aca="false">B1573+C1573</f>
        <v>2674</v>
      </c>
      <c r="B1573" s="0" t="n">
        <f aca="false">R1573</f>
        <v>2674</v>
      </c>
      <c r="C1573" s="0" t="n">
        <f aca="false">V1573*W1573*20</f>
        <v>0</v>
      </c>
      <c r="D1573" s="0" t="n">
        <v>1971</v>
      </c>
      <c r="E1573" s="0" t="n">
        <v>659</v>
      </c>
      <c r="F1573" s="0" t="n">
        <v>9</v>
      </c>
      <c r="J1573" s="0" t="n">
        <v>1822</v>
      </c>
      <c r="K1573" s="0" t="s">
        <v>3208</v>
      </c>
      <c r="L1573" s="0" t="s">
        <v>37</v>
      </c>
      <c r="M1573" s="0" t="n">
        <v>31</v>
      </c>
      <c r="N1573" s="0" t="n">
        <v>8</v>
      </c>
      <c r="O1573" s="0" t="n">
        <v>63</v>
      </c>
      <c r="P1573" s="0" t="s">
        <v>123</v>
      </c>
      <c r="Q1573" s="0" t="n">
        <f aca="false">R1573+V1573*W1573*20</f>
        <v>2674</v>
      </c>
      <c r="R1573" s="0" t="n">
        <v>2674</v>
      </c>
      <c r="S1573" s="0" t="n">
        <v>21</v>
      </c>
      <c r="T1573" s="0" t="n">
        <v>10</v>
      </c>
      <c r="U1573" s="0" t="n">
        <v>1822</v>
      </c>
      <c r="AL1573" s="0" t="s">
        <v>32</v>
      </c>
    </row>
    <row r="1574" customFormat="false" ht="12.75" hidden="false" customHeight="false" outlineLevel="0" collapsed="false">
      <c r="A1574" s="0" t="n">
        <f aca="false">B1574+C1574</f>
        <v>2672</v>
      </c>
      <c r="B1574" s="0" t="n">
        <f aca="false">R1574</f>
        <v>2672</v>
      </c>
      <c r="C1574" s="0" t="n">
        <f aca="false">V1574*W1574*20</f>
        <v>0</v>
      </c>
      <c r="D1574" s="0" t="n">
        <v>743</v>
      </c>
      <c r="E1574" s="0" t="n">
        <v>1004</v>
      </c>
      <c r="F1574" s="0" t="n">
        <v>5</v>
      </c>
      <c r="J1574" s="0" t="n">
        <v>1822</v>
      </c>
      <c r="K1574" s="0" t="s">
        <v>4105</v>
      </c>
      <c r="L1574" s="0" t="s">
        <v>37</v>
      </c>
      <c r="M1574" s="0" t="n">
        <v>16</v>
      </c>
      <c r="N1574" s="0" t="n">
        <v>1</v>
      </c>
      <c r="O1574" s="0" t="n">
        <v>9</v>
      </c>
      <c r="P1574" s="0" t="s">
        <v>464</v>
      </c>
      <c r="Q1574" s="0" t="n">
        <f aca="false">R1574+V1574*W1574*20</f>
        <v>2672</v>
      </c>
      <c r="R1574" s="0" t="n">
        <v>2672</v>
      </c>
      <c r="S1574" s="0" t="n">
        <v>26</v>
      </c>
      <c r="T1574" s="0" t="n">
        <v>7</v>
      </c>
      <c r="U1574" s="0" t="n">
        <v>1833</v>
      </c>
      <c r="AL1574" s="0" t="s">
        <v>32</v>
      </c>
    </row>
    <row r="1575" customFormat="false" ht="12.75" hidden="false" customHeight="false" outlineLevel="0" collapsed="false">
      <c r="A1575" s="0" t="n">
        <f aca="false">B1575+C1575</f>
        <v>2660</v>
      </c>
      <c r="B1575" s="0" t="n">
        <f aca="false">R1575</f>
        <v>2660</v>
      </c>
      <c r="C1575" s="0" t="n">
        <f aca="false">V1575*W1575*20</f>
        <v>0</v>
      </c>
      <c r="D1575" s="0" t="n">
        <v>1451</v>
      </c>
      <c r="E1575" s="0" t="n">
        <v>884</v>
      </c>
      <c r="F1575" s="0" t="n">
        <v>6</v>
      </c>
      <c r="J1575" s="0" t="n">
        <v>1822</v>
      </c>
      <c r="K1575" s="0" t="s">
        <v>3421</v>
      </c>
      <c r="L1575" s="0" t="s">
        <v>92</v>
      </c>
      <c r="M1575" s="0" t="n">
        <v>24</v>
      </c>
      <c r="N1575" s="0" t="n">
        <v>2</v>
      </c>
      <c r="O1575" s="0" t="n">
        <v>66</v>
      </c>
      <c r="P1575" s="0" t="s">
        <v>50</v>
      </c>
      <c r="Q1575" s="0" t="n">
        <f aca="false">R1575+V1575*W1575*20</f>
        <v>2660</v>
      </c>
      <c r="R1575" s="0" t="n">
        <v>2660</v>
      </c>
      <c r="S1575" s="0" t="n">
        <v>12</v>
      </c>
      <c r="T1575" s="0" t="n">
        <v>4</v>
      </c>
      <c r="U1575" s="0" t="n">
        <v>1822</v>
      </c>
      <c r="AL1575" s="0" t="s">
        <v>32</v>
      </c>
    </row>
    <row r="1576" customFormat="false" ht="12.75" hidden="false" customHeight="false" outlineLevel="0" collapsed="false">
      <c r="A1576" s="0" t="n">
        <f aca="false">B1576+C1576</f>
        <v>2655</v>
      </c>
      <c r="B1576" s="0" t="n">
        <f aca="false">R1576</f>
        <v>2655</v>
      </c>
      <c r="C1576" s="0" t="n">
        <f aca="false">V1576*W1576*20</f>
        <v>0</v>
      </c>
      <c r="D1576" s="0" t="n">
        <v>221</v>
      </c>
      <c r="E1576" s="0" t="n">
        <v>953</v>
      </c>
      <c r="F1576" s="0" t="n">
        <v>5</v>
      </c>
      <c r="J1576" s="0" t="n">
        <v>1822</v>
      </c>
      <c r="K1576" s="0" t="s">
        <v>4106</v>
      </c>
      <c r="L1576" s="0" t="s">
        <v>37</v>
      </c>
      <c r="M1576" s="0" t="n">
        <v>26</v>
      </c>
      <c r="N1576" s="0" t="n">
        <v>4</v>
      </c>
      <c r="O1576" s="0" t="n">
        <v>26</v>
      </c>
      <c r="P1576" s="0" t="s">
        <v>38</v>
      </c>
      <c r="Q1576" s="0" t="n">
        <f aca="false">R1576+V1576*W1576*20</f>
        <v>2655</v>
      </c>
      <c r="R1576" s="0" t="n">
        <v>2655</v>
      </c>
      <c r="S1576" s="0" t="n">
        <v>25</v>
      </c>
      <c r="T1576" s="0" t="n">
        <v>3</v>
      </c>
      <c r="U1576" s="0" t="n">
        <v>1823</v>
      </c>
      <c r="AL1576" s="0" t="s">
        <v>32</v>
      </c>
    </row>
    <row r="1577" customFormat="false" ht="12.75" hidden="false" customHeight="false" outlineLevel="0" collapsed="false">
      <c r="A1577" s="0" t="n">
        <f aca="false">B1577+C1577</f>
        <v>34360</v>
      </c>
      <c r="B1577" s="0" t="n">
        <f aca="false">R1577</f>
        <v>960</v>
      </c>
      <c r="C1577" s="0" t="n">
        <f aca="false">V1577*W1577*20</f>
        <v>33400</v>
      </c>
      <c r="D1577" s="0" t="n">
        <v>842</v>
      </c>
      <c r="E1577" s="0" t="n">
        <v>832</v>
      </c>
      <c r="F1577" s="0" t="n">
        <v>6</v>
      </c>
      <c r="J1577" s="0" t="n">
        <v>1822</v>
      </c>
      <c r="K1577" s="0" t="s">
        <v>4107</v>
      </c>
      <c r="L1577" s="0" t="s">
        <v>37</v>
      </c>
      <c r="M1577" s="0" t="n">
        <v>6</v>
      </c>
      <c r="N1577" s="0" t="n">
        <v>10</v>
      </c>
      <c r="O1577" s="0" t="n">
        <v>54</v>
      </c>
      <c r="P1577" s="0" t="s">
        <v>38</v>
      </c>
      <c r="Q1577" s="0" t="n">
        <f aca="false">R1577+V1577*W1577*20</f>
        <v>34360</v>
      </c>
      <c r="R1577" s="0" t="n">
        <v>960</v>
      </c>
      <c r="S1577" s="0" t="n">
        <v>29</v>
      </c>
      <c r="T1577" s="0" t="n">
        <v>5</v>
      </c>
      <c r="U1577" s="0" t="n">
        <v>1823</v>
      </c>
      <c r="V1577" s="0" t="n">
        <v>3340</v>
      </c>
      <c r="W1577" s="0" t="n">
        <v>0.5</v>
      </c>
      <c r="X1577" s="0" t="s">
        <v>4108</v>
      </c>
      <c r="Z1577" s="0" t="s">
        <v>4109</v>
      </c>
      <c r="AA1577" s="0" t="s">
        <v>58</v>
      </c>
      <c r="AB1577" s="0" t="s">
        <v>4110</v>
      </c>
      <c r="AD1577" s="0" t="s">
        <v>49</v>
      </c>
      <c r="AL1577" s="0" t="s">
        <v>32</v>
      </c>
    </row>
    <row r="1578" customFormat="false" ht="12.75" hidden="false" customHeight="false" outlineLevel="0" collapsed="false">
      <c r="A1578" s="0" t="n">
        <f aca="false">B1578+C1578</f>
        <v>2623</v>
      </c>
      <c r="B1578" s="0" t="n">
        <f aca="false">R1578</f>
        <v>2623</v>
      </c>
      <c r="C1578" s="0" t="n">
        <f aca="false">V1578*W1578*20</f>
        <v>0</v>
      </c>
      <c r="D1578" s="0" t="n">
        <v>447</v>
      </c>
      <c r="E1578" s="0" t="n">
        <v>973</v>
      </c>
      <c r="F1578" s="0" t="n">
        <v>5</v>
      </c>
      <c r="J1578" s="0" t="n">
        <v>1822</v>
      </c>
      <c r="K1578" s="3" t="s">
        <v>3844</v>
      </c>
      <c r="L1578" s="0" t="s">
        <v>37</v>
      </c>
      <c r="M1578" s="0" t="n">
        <v>25</v>
      </c>
      <c r="N1578" s="0" t="n">
        <v>12</v>
      </c>
      <c r="O1578" s="0" t="s">
        <v>39</v>
      </c>
      <c r="Q1578" s="0" t="n">
        <f aca="false">R1578+V1578*W1578*20</f>
        <v>2623</v>
      </c>
      <c r="R1578" s="0" t="n">
        <v>2623</v>
      </c>
      <c r="S1578" s="0" t="n">
        <v>22</v>
      </c>
      <c r="T1578" s="0" t="n">
        <v>1</v>
      </c>
      <c r="U1578" s="0" t="n">
        <v>1823</v>
      </c>
      <c r="AL1578" s="0" t="s">
        <v>32</v>
      </c>
    </row>
    <row r="1579" customFormat="false" ht="12.75" hidden="false" customHeight="false" outlineLevel="0" collapsed="false">
      <c r="A1579" s="0" t="n">
        <f aca="false">B1579+C1579</f>
        <v>2620</v>
      </c>
      <c r="B1579" s="0" t="n">
        <f aca="false">R1579</f>
        <v>2620</v>
      </c>
      <c r="C1579" s="0" t="n">
        <f aca="false">V1579*W1579*20</f>
        <v>0</v>
      </c>
      <c r="D1579" s="0" t="n">
        <v>1454</v>
      </c>
      <c r="E1579" s="0" t="n">
        <v>884</v>
      </c>
      <c r="F1579" s="0" t="n">
        <v>6</v>
      </c>
      <c r="J1579" s="0" t="n">
        <v>1822</v>
      </c>
      <c r="K1579" s="0" t="s">
        <v>3421</v>
      </c>
      <c r="L1579" s="0" t="s">
        <v>37</v>
      </c>
      <c r="M1579" s="0" t="n">
        <v>27</v>
      </c>
      <c r="N1579" s="0" t="n">
        <v>9</v>
      </c>
      <c r="O1579" s="0" t="n">
        <v>52</v>
      </c>
      <c r="P1579" s="0" t="s">
        <v>38</v>
      </c>
      <c r="Q1579" s="0" t="n">
        <f aca="false">R1579+V1579*W1579*20</f>
        <v>2620</v>
      </c>
      <c r="R1579" s="0" t="n">
        <v>2620</v>
      </c>
      <c r="S1579" s="0" t="n">
        <v>9</v>
      </c>
      <c r="T1579" s="0" t="n">
        <v>10</v>
      </c>
      <c r="U1579" s="0" t="n">
        <v>1823</v>
      </c>
      <c r="AL1579" s="0" t="s">
        <v>32</v>
      </c>
    </row>
    <row r="1580" customFormat="false" ht="12.75" hidden="false" customHeight="false" outlineLevel="0" collapsed="false">
      <c r="A1580" s="0" t="n">
        <f aca="false">B1580+C1580</f>
        <v>2606</v>
      </c>
      <c r="B1580" s="0" t="n">
        <f aca="false">R1580</f>
        <v>2606</v>
      </c>
      <c r="C1580" s="0" t="n">
        <f aca="false">V1580*W1580*20</f>
        <v>0</v>
      </c>
      <c r="D1580" s="0" t="n">
        <v>4049</v>
      </c>
      <c r="E1580" s="0" t="n">
        <v>577</v>
      </c>
      <c r="F1580" s="0" t="n">
        <v>1</v>
      </c>
      <c r="J1580" s="0" t="n">
        <v>1822</v>
      </c>
      <c r="K1580" s="0" t="s">
        <v>4111</v>
      </c>
      <c r="L1580" s="0" t="s">
        <v>92</v>
      </c>
      <c r="M1580" s="0" t="n">
        <v>24</v>
      </c>
      <c r="N1580" s="0" t="n">
        <v>9</v>
      </c>
      <c r="O1580" s="0" t="n">
        <v>25</v>
      </c>
      <c r="P1580" s="0" t="s">
        <v>38</v>
      </c>
      <c r="Q1580" s="0" t="n">
        <f aca="false">R1580+V1580*W1580*20</f>
        <v>2606</v>
      </c>
      <c r="R1580" s="0" t="n">
        <v>2606</v>
      </c>
      <c r="S1580" s="0" t="n">
        <v>24</v>
      </c>
      <c r="T1580" s="0" t="n">
        <v>3</v>
      </c>
      <c r="U1580" s="0" t="n">
        <v>1823</v>
      </c>
      <c r="AL1580" s="0" t="s">
        <v>32</v>
      </c>
    </row>
    <row r="1581" customFormat="false" ht="12.75" hidden="false" customHeight="false" outlineLevel="0" collapsed="false">
      <c r="A1581" s="0" t="n">
        <f aca="false">B1581+C1581</f>
        <v>52000</v>
      </c>
      <c r="B1581" s="0" t="n">
        <f aca="false">R1581</f>
        <v>0</v>
      </c>
      <c r="C1581" s="0" t="n">
        <f aca="false">V1581*W1581*20</f>
        <v>52000</v>
      </c>
      <c r="D1581" s="0" t="n">
        <v>4145</v>
      </c>
      <c r="E1581" s="0" t="n">
        <v>582</v>
      </c>
      <c r="F1581" s="0" t="n">
        <v>1</v>
      </c>
      <c r="J1581" s="0" t="n">
        <v>1822</v>
      </c>
      <c r="K1581" s="5" t="s">
        <v>4112</v>
      </c>
      <c r="L1581" s="0" t="s">
        <v>37</v>
      </c>
      <c r="M1581" s="0" t="n">
        <v>7</v>
      </c>
      <c r="N1581" s="0" t="n">
        <v>1</v>
      </c>
      <c r="O1581" s="0" t="s">
        <v>39</v>
      </c>
      <c r="P1581" s="0" t="s">
        <v>38</v>
      </c>
      <c r="Q1581" s="0" t="n">
        <f aca="false">R1581+V1581*W1581*20</f>
        <v>52000</v>
      </c>
      <c r="R1581" s="0" t="n">
        <v>0</v>
      </c>
      <c r="S1581" s="0" t="n">
        <v>20</v>
      </c>
      <c r="T1581" s="0" t="n">
        <v>3</v>
      </c>
      <c r="U1581" s="0" t="n">
        <v>1822</v>
      </c>
      <c r="V1581" s="0" t="n">
        <v>2600</v>
      </c>
      <c r="W1581" s="0" t="n">
        <v>1</v>
      </c>
      <c r="X1581" s="0" t="s">
        <v>4113</v>
      </c>
      <c r="Y1581" s="0" t="s">
        <v>4112</v>
      </c>
      <c r="Z1581" s="0" t="s">
        <v>2100</v>
      </c>
      <c r="AA1581" s="0" t="s">
        <v>52</v>
      </c>
      <c r="AB1581" s="0" t="s">
        <v>4114</v>
      </c>
      <c r="AC1581" s="0" t="s">
        <v>64</v>
      </c>
      <c r="AD1581" s="0" t="s">
        <v>4115</v>
      </c>
      <c r="AL1581" s="0" t="s">
        <v>32</v>
      </c>
    </row>
    <row r="1582" customFormat="false" ht="12.75" hidden="false" customHeight="false" outlineLevel="0" collapsed="false">
      <c r="A1582" s="0" t="n">
        <f aca="false">B1582+C1582</f>
        <v>52000</v>
      </c>
      <c r="B1582" s="0" t="n">
        <f aca="false">R1582</f>
        <v>0</v>
      </c>
      <c r="C1582" s="0" t="n">
        <f aca="false">V1582*W1582*20</f>
        <v>52000</v>
      </c>
      <c r="D1582" s="0" t="n">
        <v>3147</v>
      </c>
      <c r="E1582" s="0" t="n">
        <v>738</v>
      </c>
      <c r="F1582" s="0" t="n">
        <v>3</v>
      </c>
      <c r="J1582" s="0" t="n">
        <v>1822</v>
      </c>
      <c r="K1582" s="5" t="s">
        <v>4116</v>
      </c>
      <c r="L1582" s="0" t="s">
        <v>37</v>
      </c>
      <c r="M1582" s="0" t="n">
        <v>17</v>
      </c>
      <c r="N1582" s="0" t="n">
        <v>4</v>
      </c>
      <c r="O1582" s="0" t="s">
        <v>55</v>
      </c>
      <c r="P1582" s="0" t="s">
        <v>237</v>
      </c>
      <c r="Q1582" s="0" t="n">
        <f aca="false">R1582+V1582*W1582*20</f>
        <v>52000</v>
      </c>
      <c r="R1582" s="0" t="n">
        <v>0</v>
      </c>
      <c r="S1582" s="0" t="n">
        <v>15</v>
      </c>
      <c r="T1582" s="0" t="n">
        <v>10</v>
      </c>
      <c r="U1582" s="0" t="n">
        <v>1822</v>
      </c>
      <c r="V1582" s="0" t="n">
        <v>2600</v>
      </c>
      <c r="W1582" s="0" t="n">
        <v>1</v>
      </c>
      <c r="X1582" s="0" t="s">
        <v>4117</v>
      </c>
      <c r="Z1582" s="0" t="s">
        <v>1218</v>
      </c>
      <c r="AA1582" s="0" t="s">
        <v>1017</v>
      </c>
      <c r="AB1582" s="0" t="s">
        <v>4118</v>
      </c>
      <c r="AD1582" s="0" t="s">
        <v>226</v>
      </c>
      <c r="AL1582" s="0" t="s">
        <v>32</v>
      </c>
    </row>
    <row r="1583" customFormat="false" ht="12.75" hidden="false" customHeight="false" outlineLevel="0" collapsed="false">
      <c r="A1583" s="0" t="n">
        <f aca="false">B1583+C1583</f>
        <v>2600</v>
      </c>
      <c r="B1583" s="0" t="n">
        <f aca="false">R1583</f>
        <v>2600</v>
      </c>
      <c r="C1583" s="0" t="n">
        <f aca="false">V1583*W1583*20</f>
        <v>0</v>
      </c>
      <c r="D1583" s="0" t="n">
        <v>1103</v>
      </c>
      <c r="E1583" s="0" t="n">
        <v>849</v>
      </c>
      <c r="F1583" s="0" t="n">
        <v>6</v>
      </c>
      <c r="J1583" s="0" t="n">
        <v>1822</v>
      </c>
      <c r="K1583" s="0" t="s">
        <v>3101</v>
      </c>
      <c r="L1583" s="0" t="s">
        <v>92</v>
      </c>
      <c r="M1583" s="0" t="n">
        <v>1</v>
      </c>
      <c r="N1583" s="0" t="n">
        <v>8</v>
      </c>
      <c r="O1583" s="0" t="n">
        <v>75</v>
      </c>
      <c r="P1583" s="0" t="s">
        <v>50</v>
      </c>
      <c r="Q1583" s="0" t="n">
        <f aca="false">R1583+V1583*W1583*20</f>
        <v>2600</v>
      </c>
      <c r="R1583" s="0" t="n">
        <v>2600</v>
      </c>
      <c r="S1583" s="0" t="n">
        <v>29</v>
      </c>
      <c r="T1583" s="0" t="n">
        <v>1</v>
      </c>
      <c r="U1583" s="0" t="n">
        <v>1823</v>
      </c>
      <c r="AL1583" s="0" t="s">
        <v>32</v>
      </c>
    </row>
    <row r="1584" customFormat="false" ht="12.75" hidden="false" customHeight="false" outlineLevel="0" collapsed="false">
      <c r="A1584" s="0" t="n">
        <f aca="false">B1584+C1584</f>
        <v>2600</v>
      </c>
      <c r="B1584" s="0" t="n">
        <f aca="false">R1584</f>
        <v>2600</v>
      </c>
      <c r="C1584" s="0" t="n">
        <f aca="false">V1584*W1584*20</f>
        <v>0</v>
      </c>
      <c r="D1584" s="0" t="n">
        <v>1817</v>
      </c>
      <c r="E1584" s="0" t="n">
        <v>647</v>
      </c>
      <c r="F1584" s="0" t="n">
        <v>9</v>
      </c>
      <c r="J1584" s="0" t="n">
        <v>1822</v>
      </c>
      <c r="K1584" s="0" t="s">
        <v>4119</v>
      </c>
      <c r="L1584" s="0" t="s">
        <v>92</v>
      </c>
      <c r="M1584" s="0" t="n">
        <v>1</v>
      </c>
      <c r="N1584" s="0" t="n">
        <v>3</v>
      </c>
      <c r="O1584" s="0" t="n">
        <v>38</v>
      </c>
      <c r="P1584" s="0" t="s">
        <v>38</v>
      </c>
      <c r="Q1584" s="0" t="n">
        <f aca="false">R1584+V1584*W1584*20</f>
        <v>2600</v>
      </c>
      <c r="R1584" s="0" t="n">
        <v>2600</v>
      </c>
      <c r="S1584" s="0" t="n">
        <v>5</v>
      </c>
      <c r="T1584" s="0" t="n">
        <v>7</v>
      </c>
      <c r="U1584" s="0" t="n">
        <v>1824</v>
      </c>
      <c r="AL1584" s="0" t="s">
        <v>32</v>
      </c>
    </row>
    <row r="1585" customFormat="false" ht="12.75" hidden="false" customHeight="false" outlineLevel="0" collapsed="false">
      <c r="A1585" s="0" t="n">
        <f aca="false">B1585+C1585</f>
        <v>2595</v>
      </c>
      <c r="B1585" s="0" t="n">
        <f aca="false">R1585</f>
        <v>2595</v>
      </c>
      <c r="C1585" s="0" t="n">
        <f aca="false">V1585*W1585*20</f>
        <v>0</v>
      </c>
      <c r="D1585" s="0" t="n">
        <v>3402</v>
      </c>
      <c r="E1585" s="0" t="n">
        <v>759</v>
      </c>
      <c r="F1585" s="0" t="n">
        <v>3</v>
      </c>
      <c r="J1585" s="0" t="n">
        <v>1822</v>
      </c>
      <c r="K1585" s="0" t="s">
        <v>3987</v>
      </c>
      <c r="L1585" s="0" t="s">
        <v>37</v>
      </c>
      <c r="M1585" s="0" t="n">
        <v>25</v>
      </c>
      <c r="N1585" s="0" t="n">
        <v>6</v>
      </c>
      <c r="O1585" s="0" t="n">
        <v>56</v>
      </c>
      <c r="P1585" s="0" t="s">
        <v>38</v>
      </c>
      <c r="Q1585" s="0" t="n">
        <f aca="false">R1585+V1585*W1585*20</f>
        <v>2595</v>
      </c>
      <c r="R1585" s="0" t="n">
        <v>2595</v>
      </c>
      <c r="S1585" s="0" t="n">
        <v>21</v>
      </c>
      <c r="T1585" s="0" t="n">
        <v>9</v>
      </c>
      <c r="U1585" s="0" t="n">
        <v>1822</v>
      </c>
      <c r="AL1585" s="0" t="s">
        <v>32</v>
      </c>
    </row>
    <row r="1586" customFormat="false" ht="12.75" hidden="false" customHeight="false" outlineLevel="0" collapsed="false">
      <c r="A1586" s="0" t="n">
        <f aca="false">B1586+C1586</f>
        <v>2582</v>
      </c>
      <c r="B1586" s="0" t="n">
        <f aca="false">R1586</f>
        <v>2582</v>
      </c>
      <c r="C1586" s="0" t="n">
        <f aca="false">V1586*W1586*20</f>
        <v>0</v>
      </c>
      <c r="D1586" s="0" t="n">
        <v>2356</v>
      </c>
      <c r="E1586" s="0" t="n">
        <v>434</v>
      </c>
      <c r="F1586" s="0" t="n">
        <v>8</v>
      </c>
      <c r="J1586" s="0" t="n">
        <v>1822</v>
      </c>
      <c r="K1586" s="0" t="s">
        <v>4120</v>
      </c>
      <c r="L1586" s="0" t="s">
        <v>37</v>
      </c>
      <c r="M1586" s="0" t="n">
        <v>5</v>
      </c>
      <c r="N1586" s="0" t="n">
        <v>5</v>
      </c>
      <c r="O1586" s="0" t="n">
        <v>64</v>
      </c>
      <c r="P1586" s="0" t="s">
        <v>623</v>
      </c>
      <c r="Q1586" s="0" t="n">
        <f aca="false">R1586+V1586*W1586*20</f>
        <v>2582</v>
      </c>
      <c r="R1586" s="0" t="n">
        <v>2582</v>
      </c>
      <c r="S1586" s="0" t="n">
        <v>8</v>
      </c>
      <c r="T1586" s="0" t="n">
        <v>4</v>
      </c>
      <c r="U1586" s="0" t="n">
        <v>1823</v>
      </c>
      <c r="AL1586" s="0" t="s">
        <v>32</v>
      </c>
    </row>
    <row r="1587" customFormat="false" ht="12.75" hidden="false" customHeight="false" outlineLevel="0" collapsed="false">
      <c r="A1587" s="0" t="n">
        <f aca="false">B1587+C1587</f>
        <v>2576</v>
      </c>
      <c r="B1587" s="0" t="n">
        <f aca="false">R1587</f>
        <v>2576</v>
      </c>
      <c r="C1587" s="0" t="n">
        <f aca="false">V1587*W1587*20</f>
        <v>0</v>
      </c>
      <c r="D1587" s="0" t="n">
        <v>3344</v>
      </c>
      <c r="E1587" s="0" t="n">
        <v>754</v>
      </c>
      <c r="F1587" s="0" t="n">
        <v>3</v>
      </c>
      <c r="J1587" s="0" t="n">
        <v>1822</v>
      </c>
      <c r="K1587" s="0" t="s">
        <v>4121</v>
      </c>
      <c r="L1587" s="0" t="s">
        <v>92</v>
      </c>
      <c r="M1587" s="0" t="n">
        <v>1</v>
      </c>
      <c r="N1587" s="0" t="n">
        <v>1</v>
      </c>
      <c r="O1587" s="0" t="n">
        <v>38</v>
      </c>
      <c r="P1587" s="0" t="s">
        <v>50</v>
      </c>
      <c r="Q1587" s="0" t="n">
        <f aca="false">R1587+V1587*W1587*20</f>
        <v>2576</v>
      </c>
      <c r="R1587" s="0" t="n">
        <v>2576</v>
      </c>
      <c r="S1587" s="0" t="n">
        <v>22</v>
      </c>
      <c r="T1587" s="0" t="n">
        <v>1</v>
      </c>
      <c r="U1587" s="0" t="n">
        <v>1822</v>
      </c>
      <c r="AL1587" s="0" t="s">
        <v>32</v>
      </c>
    </row>
    <row r="1588" customFormat="false" ht="12.75" hidden="false" customHeight="false" outlineLevel="0" collapsed="false">
      <c r="A1588" s="0" t="n">
        <f aca="false">B1588+C1588</f>
        <v>2574</v>
      </c>
      <c r="B1588" s="0" t="n">
        <f aca="false">R1588</f>
        <v>2574</v>
      </c>
      <c r="C1588" s="0" t="n">
        <f aca="false">V1588*W1588*20</f>
        <v>0</v>
      </c>
      <c r="D1588" s="0" t="n">
        <v>3316</v>
      </c>
      <c r="E1588" s="0" t="n">
        <v>750</v>
      </c>
      <c r="F1588" s="0" t="n">
        <v>3</v>
      </c>
      <c r="J1588" s="0" t="n">
        <v>1822</v>
      </c>
      <c r="K1588" s="0" t="s">
        <v>3091</v>
      </c>
      <c r="L1588" s="0" t="s">
        <v>92</v>
      </c>
      <c r="M1588" s="0" t="n">
        <v>21</v>
      </c>
      <c r="N1588" s="0" t="n">
        <v>12</v>
      </c>
      <c r="O1588" s="0" t="n">
        <v>89</v>
      </c>
      <c r="P1588" s="0" t="s">
        <v>38</v>
      </c>
      <c r="Q1588" s="0" t="n">
        <f aca="false">R1588+V1588*W1588*20</f>
        <v>2574</v>
      </c>
      <c r="R1588" s="0" t="n">
        <v>2574</v>
      </c>
      <c r="S1588" s="0" t="n">
        <v>23</v>
      </c>
      <c r="T1588" s="0" t="n">
        <v>5</v>
      </c>
      <c r="U1588" s="0" t="n">
        <v>1823</v>
      </c>
      <c r="AL1588" s="0" t="s">
        <v>32</v>
      </c>
    </row>
    <row r="1589" customFormat="false" ht="12.75" hidden="false" customHeight="false" outlineLevel="0" collapsed="false">
      <c r="A1589" s="0" t="n">
        <f aca="false">B1589+C1589</f>
        <v>2561</v>
      </c>
      <c r="B1589" s="0" t="n">
        <f aca="false">R1589</f>
        <v>2561</v>
      </c>
      <c r="C1589" s="0" t="n">
        <f aca="false">V1589*W1589*20</f>
        <v>0</v>
      </c>
      <c r="D1589" s="0" t="n">
        <v>2797</v>
      </c>
      <c r="E1589" s="3" t="n">
        <v>460</v>
      </c>
      <c r="F1589" s="0" t="n">
        <v>8</v>
      </c>
      <c r="J1589" s="0" t="n">
        <v>1822</v>
      </c>
      <c r="K1589" s="6" t="s">
        <v>4122</v>
      </c>
      <c r="L1589" s="0" t="s">
        <v>92</v>
      </c>
      <c r="M1589" s="0" t="n">
        <v>20</v>
      </c>
      <c r="N1589" s="0" t="n">
        <v>8</v>
      </c>
      <c r="O1589" s="0" t="n">
        <v>48</v>
      </c>
      <c r="P1589" s="0" t="s">
        <v>38</v>
      </c>
      <c r="Q1589" s="0" t="n">
        <f aca="false">R1589+V1589*W1589*20</f>
        <v>2561</v>
      </c>
      <c r="R1589" s="0" t="n">
        <v>2561</v>
      </c>
      <c r="S1589" s="0" t="n">
        <v>5</v>
      </c>
      <c r="T1589" s="0" t="n">
        <v>2</v>
      </c>
      <c r="U1589" s="0" t="n">
        <v>1823</v>
      </c>
      <c r="X1589" s="0" t="s">
        <v>4123</v>
      </c>
      <c r="AL1589" s="0" t="s">
        <v>32</v>
      </c>
    </row>
    <row r="1590" customFormat="false" ht="12.75" hidden="false" customHeight="false" outlineLevel="0" collapsed="false">
      <c r="A1590" s="0" t="n">
        <f aca="false">B1590+C1590</f>
        <v>2560</v>
      </c>
      <c r="B1590" s="0" t="n">
        <f aca="false">R1590</f>
        <v>2560</v>
      </c>
      <c r="C1590" s="0" t="n">
        <f aca="false">V1590*W1590*20</f>
        <v>0</v>
      </c>
      <c r="D1590" s="0" t="n">
        <v>1455</v>
      </c>
      <c r="E1590" s="0" t="n">
        <v>884</v>
      </c>
      <c r="F1590" s="0" t="n">
        <v>6</v>
      </c>
      <c r="J1590" s="0" t="n">
        <v>1822</v>
      </c>
      <c r="K1590" s="0" t="s">
        <v>3421</v>
      </c>
      <c r="L1590" s="0" t="s">
        <v>92</v>
      </c>
      <c r="M1590" s="0" t="n">
        <v>11</v>
      </c>
      <c r="N1590" s="0" t="n">
        <v>9</v>
      </c>
      <c r="O1590" s="0" t="s">
        <v>39</v>
      </c>
      <c r="P1590" s="0" t="s">
        <v>38</v>
      </c>
      <c r="Q1590" s="0" t="n">
        <f aca="false">R1590+V1590*W1590*20</f>
        <v>2560</v>
      </c>
      <c r="R1590" s="0" t="n">
        <v>2560</v>
      </c>
      <c r="S1590" s="0" t="n">
        <v>6</v>
      </c>
      <c r="T1590" s="0" t="n">
        <v>1</v>
      </c>
      <c r="U1590" s="0" t="n">
        <v>1823</v>
      </c>
      <c r="AL1590" s="0" t="s">
        <v>32</v>
      </c>
    </row>
    <row r="1591" customFormat="false" ht="12.75" hidden="false" customHeight="false" outlineLevel="0" collapsed="false">
      <c r="A1591" s="0" t="n">
        <f aca="false">B1591+C1591</f>
        <v>2557</v>
      </c>
      <c r="B1591" s="0" t="n">
        <f aca="false">R1591</f>
        <v>2557</v>
      </c>
      <c r="C1591" s="0" t="n">
        <f aca="false">V1591*W1591*20</f>
        <v>0</v>
      </c>
      <c r="D1591" s="0" t="n">
        <v>2710</v>
      </c>
      <c r="E1591" s="3" t="n">
        <v>456</v>
      </c>
      <c r="F1591" s="0" t="n">
        <v>8</v>
      </c>
      <c r="J1591" s="0" t="n">
        <v>1822</v>
      </c>
      <c r="K1591" s="0" t="s">
        <v>3771</v>
      </c>
      <c r="L1591" s="0" t="s">
        <v>37</v>
      </c>
      <c r="M1591" s="0" t="n">
        <v>17</v>
      </c>
      <c r="N1591" s="0" t="n">
        <v>12</v>
      </c>
      <c r="O1591" s="0" t="n">
        <v>49</v>
      </c>
      <c r="P1591" s="0" t="s">
        <v>38</v>
      </c>
      <c r="Q1591" s="0" t="n">
        <f aca="false">R1591+V1591*W1591*20</f>
        <v>2557</v>
      </c>
      <c r="R1591" s="0" t="n">
        <v>2557</v>
      </c>
      <c r="S1591" s="0" t="n">
        <v>24</v>
      </c>
      <c r="T1591" s="0" t="n">
        <v>3</v>
      </c>
      <c r="U1591" s="0" t="n">
        <v>1823</v>
      </c>
      <c r="AL1591" s="0" t="s">
        <v>32</v>
      </c>
    </row>
    <row r="1592" customFormat="false" ht="12.75" hidden="false" customHeight="false" outlineLevel="0" collapsed="false">
      <c r="A1592" s="0" t="n">
        <f aca="false">B1592+C1592</f>
        <v>2552</v>
      </c>
      <c r="B1592" s="0" t="n">
        <f aca="false">R1592</f>
        <v>2552</v>
      </c>
      <c r="C1592" s="0" t="n">
        <f aca="false">V1592*W1592*20</f>
        <v>0</v>
      </c>
      <c r="D1592" s="0" t="n">
        <v>3886</v>
      </c>
      <c r="E1592" s="0" t="n">
        <v>565</v>
      </c>
      <c r="F1592" s="0" t="n">
        <v>1</v>
      </c>
      <c r="J1592" s="0" t="n">
        <v>1822</v>
      </c>
      <c r="K1592" s="0" t="s">
        <v>3973</v>
      </c>
      <c r="L1592" s="0" t="s">
        <v>37</v>
      </c>
      <c r="M1592" s="0" t="n">
        <v>9</v>
      </c>
      <c r="N1592" s="0" t="n">
        <v>6</v>
      </c>
      <c r="O1592" s="0" t="s">
        <v>39</v>
      </c>
      <c r="P1592" s="0" t="s">
        <v>38</v>
      </c>
      <c r="Q1592" s="0" t="n">
        <f aca="false">R1592+V1592*W1592*20</f>
        <v>2552</v>
      </c>
      <c r="R1592" s="0" t="n">
        <v>2552</v>
      </c>
      <c r="S1592" s="0" t="n">
        <v>12</v>
      </c>
      <c r="T1592" s="0" t="n">
        <v>11</v>
      </c>
      <c r="U1592" s="0" t="n">
        <v>1822</v>
      </c>
      <c r="AL1592" s="0" t="s">
        <v>32</v>
      </c>
    </row>
    <row r="1593" customFormat="false" ht="12.75" hidden="false" customHeight="false" outlineLevel="0" collapsed="false">
      <c r="A1593" s="0" t="n">
        <f aca="false">B1593+C1593</f>
        <v>2551</v>
      </c>
      <c r="B1593" s="0" t="n">
        <f aca="false">R1593</f>
        <v>2551</v>
      </c>
      <c r="C1593" s="0" t="n">
        <f aca="false">V1593*W1593*20</f>
        <v>0</v>
      </c>
      <c r="D1593" s="0" t="n">
        <v>25</v>
      </c>
      <c r="E1593" s="0" t="n">
        <v>938</v>
      </c>
      <c r="F1593" s="0" t="n">
        <v>5</v>
      </c>
      <c r="J1593" s="0" t="n">
        <v>1822</v>
      </c>
      <c r="K1593" s="0" t="s">
        <v>4124</v>
      </c>
      <c r="L1593" s="0" t="s">
        <v>37</v>
      </c>
      <c r="M1593" s="0" t="n">
        <v>20</v>
      </c>
      <c r="N1593" s="0" t="n">
        <v>10</v>
      </c>
      <c r="O1593" s="0" t="n">
        <v>81</v>
      </c>
      <c r="P1593" s="0" t="s">
        <v>50</v>
      </c>
      <c r="Q1593" s="0" t="n">
        <f aca="false">R1593+V1593*W1593*20</f>
        <v>2551</v>
      </c>
      <c r="R1593" s="0" t="n">
        <v>2551</v>
      </c>
      <c r="S1593" s="0" t="n">
        <v>18</v>
      </c>
      <c r="T1593" s="0" t="n">
        <v>2</v>
      </c>
      <c r="U1593" s="0" t="n">
        <v>1823</v>
      </c>
      <c r="Y1593" s="0" t="s">
        <v>4124</v>
      </c>
      <c r="AA1593" s="0" t="s">
        <v>4125</v>
      </c>
      <c r="AL1593" s="0" t="s">
        <v>32</v>
      </c>
    </row>
    <row r="1594" customFormat="false" ht="12.75" hidden="false" customHeight="false" outlineLevel="0" collapsed="false">
      <c r="A1594" s="0" t="n">
        <f aca="false">B1594+C1594</f>
        <v>2545</v>
      </c>
      <c r="B1594" s="0" t="n">
        <f aca="false">R1594</f>
        <v>2545</v>
      </c>
      <c r="C1594" s="0" t="n">
        <f aca="false">V1594*W1594*20</f>
        <v>0</v>
      </c>
      <c r="D1594" s="0" t="n">
        <v>71</v>
      </c>
      <c r="E1594" s="0" t="n">
        <v>942</v>
      </c>
      <c r="F1594" s="0" t="n">
        <v>5</v>
      </c>
      <c r="J1594" s="0" t="n">
        <v>1822</v>
      </c>
      <c r="K1594" s="0" t="s">
        <v>3469</v>
      </c>
      <c r="L1594" s="0" t="s">
        <v>37</v>
      </c>
      <c r="M1594" s="0" t="n">
        <v>17</v>
      </c>
      <c r="N1594" s="0" t="n">
        <v>3</v>
      </c>
      <c r="O1594" s="0" t="n">
        <v>40</v>
      </c>
      <c r="P1594" s="0" t="s">
        <v>38</v>
      </c>
      <c r="Q1594" s="0" t="n">
        <f aca="false">R1594+V1594*W1594*20</f>
        <v>2545</v>
      </c>
      <c r="R1594" s="0" t="n">
        <v>2545</v>
      </c>
      <c r="S1594" s="0" t="n">
        <v>11</v>
      </c>
      <c r="T1594" s="0" t="n">
        <v>9</v>
      </c>
      <c r="U1594" s="0" t="n">
        <v>1822</v>
      </c>
      <c r="AL1594" s="0" t="s">
        <v>32</v>
      </c>
    </row>
    <row r="1595" customFormat="false" ht="12.75" hidden="false" customHeight="false" outlineLevel="0" collapsed="false">
      <c r="A1595" s="0" t="n">
        <f aca="false">B1595+C1595</f>
        <v>2545</v>
      </c>
      <c r="B1595" s="0" t="n">
        <f aca="false">R1595</f>
        <v>2545</v>
      </c>
      <c r="C1595" s="0" t="n">
        <f aca="false">V1595*W1595*20</f>
        <v>0</v>
      </c>
      <c r="D1595" s="0" t="n">
        <v>2132</v>
      </c>
      <c r="E1595" s="0" t="n">
        <v>672</v>
      </c>
      <c r="F1595" s="0" t="n">
        <v>9</v>
      </c>
      <c r="J1595" s="0" t="n">
        <v>1822</v>
      </c>
      <c r="K1595" s="0" t="s">
        <v>3993</v>
      </c>
      <c r="L1595" s="0" t="s">
        <v>92</v>
      </c>
      <c r="M1595" s="0" t="n">
        <v>9</v>
      </c>
      <c r="N1595" s="0" t="n">
        <v>11</v>
      </c>
      <c r="O1595" s="0" t="n">
        <v>24</v>
      </c>
      <c r="P1595" s="0" t="s">
        <v>38</v>
      </c>
      <c r="Q1595" s="0" t="n">
        <f aca="false">R1595+V1595*W1595*20</f>
        <v>2545</v>
      </c>
      <c r="R1595" s="0" t="n">
        <v>2545</v>
      </c>
      <c r="S1595" s="0" t="n">
        <v>4</v>
      </c>
      <c r="T1595" s="0" t="n">
        <v>4</v>
      </c>
      <c r="U1595" s="0" t="n">
        <v>1824</v>
      </c>
      <c r="AL1595" s="0" t="s">
        <v>32</v>
      </c>
    </row>
    <row r="1596" customFormat="false" ht="12.75" hidden="false" customHeight="false" outlineLevel="0" collapsed="false">
      <c r="A1596" s="0" t="n">
        <f aca="false">B1596+C1596</f>
        <v>2540</v>
      </c>
      <c r="B1596" s="0" t="n">
        <f aca="false">R1596</f>
        <v>2540</v>
      </c>
      <c r="C1596" s="0" t="n">
        <f aca="false">V1596*W1596*20</f>
        <v>0</v>
      </c>
      <c r="D1596" s="0" t="n">
        <v>1389</v>
      </c>
      <c r="E1596" s="0" t="n">
        <v>877</v>
      </c>
      <c r="F1596" s="0" t="n">
        <v>6</v>
      </c>
      <c r="J1596" s="0" t="n">
        <v>1822</v>
      </c>
      <c r="K1596" s="0" t="s">
        <v>3434</v>
      </c>
      <c r="L1596" s="0" t="s">
        <v>92</v>
      </c>
      <c r="M1596" s="0" t="n">
        <v>8</v>
      </c>
      <c r="N1596" s="0" t="n">
        <v>4</v>
      </c>
      <c r="O1596" s="0" t="n">
        <v>45</v>
      </c>
      <c r="P1596" s="0" t="s">
        <v>38</v>
      </c>
      <c r="Q1596" s="0" t="n">
        <f aca="false">R1596+V1596*W1596*20</f>
        <v>2540</v>
      </c>
      <c r="R1596" s="0" t="n">
        <v>2540</v>
      </c>
      <c r="S1596" s="0" t="n">
        <v>30</v>
      </c>
      <c r="T1596" s="0" t="n">
        <v>9</v>
      </c>
      <c r="U1596" s="0" t="n">
        <v>1822</v>
      </c>
      <c r="AL1596" s="0" t="s">
        <v>32</v>
      </c>
    </row>
    <row r="1597" customFormat="false" ht="12.75" hidden="false" customHeight="false" outlineLevel="0" collapsed="false">
      <c r="A1597" s="0" t="n">
        <f aca="false">B1597+C1597</f>
        <v>2540</v>
      </c>
      <c r="B1597" s="0" t="n">
        <f aca="false">R1597</f>
        <v>2540</v>
      </c>
      <c r="C1597" s="0" t="n">
        <f aca="false">V1597*W1597*20</f>
        <v>0</v>
      </c>
      <c r="D1597" s="0" t="n">
        <v>832</v>
      </c>
      <c r="E1597" s="0" t="n">
        <v>831</v>
      </c>
      <c r="F1597" s="0" t="n">
        <v>6</v>
      </c>
      <c r="J1597" s="0" t="n">
        <v>1822</v>
      </c>
      <c r="K1597" s="0" t="s">
        <v>3310</v>
      </c>
      <c r="L1597" s="0" t="s">
        <v>92</v>
      </c>
      <c r="M1597" s="0" t="n">
        <v>6</v>
      </c>
      <c r="N1597" s="0" t="n">
        <v>7</v>
      </c>
      <c r="O1597" s="0" t="n">
        <v>45</v>
      </c>
      <c r="P1597" s="0" t="s">
        <v>38</v>
      </c>
      <c r="Q1597" s="0" t="n">
        <f aca="false">R1597+V1597*W1597*20</f>
        <v>2540</v>
      </c>
      <c r="R1597" s="0" t="n">
        <v>2540</v>
      </c>
      <c r="S1597" s="0" t="n">
        <v>16</v>
      </c>
      <c r="T1597" s="0" t="n">
        <v>12</v>
      </c>
      <c r="U1597" s="0" t="n">
        <v>1823</v>
      </c>
      <c r="AL1597" s="0" t="s">
        <v>32</v>
      </c>
    </row>
    <row r="1598" customFormat="false" ht="12.75" hidden="false" customHeight="false" outlineLevel="0" collapsed="false">
      <c r="A1598" s="0" t="n">
        <f aca="false">B1598+C1598</f>
        <v>11558</v>
      </c>
      <c r="B1598" s="0" t="n">
        <f aca="false">R1598</f>
        <v>2058</v>
      </c>
      <c r="C1598" s="0" t="n">
        <f aca="false">V1598*W1598*20</f>
        <v>9500</v>
      </c>
      <c r="D1598" s="0" t="n">
        <v>2278</v>
      </c>
      <c r="E1598" s="0" t="n">
        <v>431</v>
      </c>
      <c r="F1598" s="0" t="n">
        <v>8</v>
      </c>
      <c r="J1598" s="0" t="n">
        <v>1822</v>
      </c>
      <c r="K1598" s="0" t="s">
        <v>4126</v>
      </c>
      <c r="L1598" s="0" t="s">
        <v>92</v>
      </c>
      <c r="M1598" s="0" t="n">
        <v>3</v>
      </c>
      <c r="N1598" s="0" t="n">
        <v>3</v>
      </c>
      <c r="O1598" s="0" t="n">
        <v>74</v>
      </c>
      <c r="P1598" s="0" t="s">
        <v>1286</v>
      </c>
      <c r="Q1598" s="0" t="n">
        <f aca="false">R1598+V1598*W1598*20</f>
        <v>11558</v>
      </c>
      <c r="R1598" s="0" t="n">
        <v>2058</v>
      </c>
      <c r="S1598" s="0" t="n">
        <v>17</v>
      </c>
      <c r="T1598" s="0" t="n">
        <v>5</v>
      </c>
      <c r="U1598" s="0" t="n">
        <v>1822</v>
      </c>
      <c r="V1598" s="0" t="n">
        <v>950</v>
      </c>
      <c r="W1598" s="0" t="n">
        <v>0.5</v>
      </c>
      <c r="X1598" s="0" t="s">
        <v>4127</v>
      </c>
      <c r="Y1598" s="0" t="s">
        <v>4126</v>
      </c>
      <c r="Z1598" s="0" t="s">
        <v>1916</v>
      </c>
      <c r="AA1598" s="0" t="s">
        <v>58</v>
      </c>
      <c r="AB1598" s="0" t="s">
        <v>4127</v>
      </c>
      <c r="AD1598" s="0" t="s">
        <v>4128</v>
      </c>
      <c r="AL1598" s="0" t="s">
        <v>32</v>
      </c>
    </row>
    <row r="1599" customFormat="false" ht="12.75" hidden="false" customHeight="false" outlineLevel="0" collapsed="false">
      <c r="A1599" s="0" t="n">
        <f aca="false">B1599+C1599</f>
        <v>2526</v>
      </c>
      <c r="B1599" s="0" t="n">
        <f aca="false">R1599</f>
        <v>2526</v>
      </c>
      <c r="C1599" s="0" t="n">
        <f aca="false">V1599*W1599*20</f>
        <v>0</v>
      </c>
      <c r="D1599" s="0" t="n">
        <v>1697</v>
      </c>
      <c r="E1599" s="0" t="n">
        <v>640</v>
      </c>
      <c r="F1599" s="0" t="n">
        <v>9</v>
      </c>
      <c r="J1599" s="0" t="n">
        <v>1822</v>
      </c>
      <c r="K1599" s="2" t="s">
        <v>3410</v>
      </c>
      <c r="L1599" s="0" t="s">
        <v>92</v>
      </c>
      <c r="M1599" s="0" t="n">
        <v>3</v>
      </c>
      <c r="N1599" s="0" t="n">
        <v>8</v>
      </c>
      <c r="O1599" s="0" t="n">
        <v>70</v>
      </c>
      <c r="P1599" s="0" t="s">
        <v>50</v>
      </c>
      <c r="Q1599" s="0" t="n">
        <f aca="false">R1599+V1599*W1599*20</f>
        <v>2526</v>
      </c>
      <c r="R1599" s="0" t="n">
        <v>2526</v>
      </c>
      <c r="S1599" s="0" t="n">
        <v>25</v>
      </c>
      <c r="T1599" s="0" t="n">
        <v>1</v>
      </c>
      <c r="U1599" s="0" t="n">
        <v>1823</v>
      </c>
      <c r="AL1599" s="0" t="s">
        <v>32</v>
      </c>
    </row>
    <row r="1600" customFormat="false" ht="12.75" hidden="false" customHeight="false" outlineLevel="0" collapsed="false">
      <c r="A1600" s="0" t="n">
        <f aca="false">B1600+C1600</f>
        <v>2521</v>
      </c>
      <c r="B1600" s="0" t="n">
        <f aca="false">R1600</f>
        <v>2521</v>
      </c>
      <c r="C1600" s="0" t="n">
        <f aca="false">V1600*W1600*20</f>
        <v>0</v>
      </c>
      <c r="D1600" s="0" t="n">
        <v>2857</v>
      </c>
      <c r="E1600" s="3" t="n">
        <v>463</v>
      </c>
      <c r="F1600" s="0" t="n">
        <v>8</v>
      </c>
      <c r="J1600" s="0" t="n">
        <v>1822</v>
      </c>
      <c r="K1600" s="6" t="s">
        <v>4129</v>
      </c>
      <c r="L1600" s="0" t="s">
        <v>92</v>
      </c>
      <c r="M1600" s="0" t="n">
        <v>5</v>
      </c>
      <c r="N1600" s="0" t="n">
        <v>4</v>
      </c>
      <c r="O1600" s="0" t="n">
        <v>72</v>
      </c>
      <c r="P1600" s="0" t="s">
        <v>50</v>
      </c>
      <c r="Q1600" s="0" t="n">
        <f aca="false">R1600+V1600*W1600*20</f>
        <v>2521</v>
      </c>
      <c r="R1600" s="0" t="n">
        <v>2521</v>
      </c>
      <c r="S1600" s="0" t="n">
        <v>8</v>
      </c>
      <c r="T1600" s="0" t="n">
        <v>4</v>
      </c>
      <c r="U1600" s="0" t="n">
        <v>1823</v>
      </c>
      <c r="AE1600" s="0" t="s">
        <v>4130</v>
      </c>
      <c r="AL1600" s="0" t="s">
        <v>32</v>
      </c>
    </row>
    <row r="1601" customFormat="false" ht="12.75" hidden="false" customHeight="false" outlineLevel="0" collapsed="false">
      <c r="A1601" s="0" t="n">
        <f aca="false">B1601+C1601</f>
        <v>2520</v>
      </c>
      <c r="B1601" s="0" t="n">
        <f aca="false">R1601</f>
        <v>2520</v>
      </c>
      <c r="C1601" s="0" t="n">
        <f aca="false">V1601*W1601*20</f>
        <v>0</v>
      </c>
      <c r="D1601" s="0" t="n">
        <v>1364</v>
      </c>
      <c r="E1601" s="0" t="n">
        <v>874</v>
      </c>
      <c r="F1601" s="0" t="n">
        <v>6</v>
      </c>
      <c r="J1601" s="0" t="n">
        <v>1822</v>
      </c>
      <c r="K1601" s="0" t="s">
        <v>4131</v>
      </c>
      <c r="L1601" s="0" t="s">
        <v>92</v>
      </c>
      <c r="M1601" s="0" t="n">
        <v>5</v>
      </c>
      <c r="N1601" s="0" t="n">
        <v>9</v>
      </c>
      <c r="O1601" s="0" t="n">
        <v>56</v>
      </c>
      <c r="P1601" s="0" t="s">
        <v>38</v>
      </c>
      <c r="Q1601" s="0" t="n">
        <f aca="false">R1601+V1601*W1601*20</f>
        <v>2520</v>
      </c>
      <c r="R1601" s="0" t="n">
        <v>2520</v>
      </c>
      <c r="S1601" s="0" t="n">
        <v>25</v>
      </c>
      <c r="T1601" s="0" t="n">
        <v>1</v>
      </c>
      <c r="U1601" s="0" t="n">
        <v>1823</v>
      </c>
      <c r="AL1601" s="0" t="s">
        <v>32</v>
      </c>
    </row>
    <row r="1602" customFormat="false" ht="12.75" hidden="false" customHeight="false" outlineLevel="0" collapsed="false">
      <c r="A1602" s="0" t="n">
        <f aca="false">B1602+C1602</f>
        <v>2517</v>
      </c>
      <c r="B1602" s="0" t="n">
        <f aca="false">R1602</f>
        <v>2517</v>
      </c>
      <c r="C1602" s="0" t="n">
        <f aca="false">V1602*W1602*20</f>
        <v>0</v>
      </c>
      <c r="D1602" s="0" t="n">
        <v>3239</v>
      </c>
      <c r="E1602" s="0" t="n">
        <v>744</v>
      </c>
      <c r="F1602" s="0" t="n">
        <v>3</v>
      </c>
      <c r="J1602" s="0" t="n">
        <v>1822</v>
      </c>
      <c r="K1602" s="0" t="s">
        <v>4132</v>
      </c>
      <c r="L1602" s="0" t="s">
        <v>37</v>
      </c>
      <c r="M1602" s="0" t="n">
        <v>8</v>
      </c>
      <c r="N1602" s="0" t="n">
        <v>6</v>
      </c>
      <c r="O1602" s="0" t="n">
        <v>70</v>
      </c>
      <c r="P1602" s="0" t="s">
        <v>38</v>
      </c>
      <c r="Q1602" s="0" t="n">
        <f aca="false">R1602+V1602*W1602*20</f>
        <v>2517</v>
      </c>
      <c r="R1602" s="0" t="n">
        <v>2517</v>
      </c>
      <c r="S1602" s="0" t="n">
        <v>10</v>
      </c>
      <c r="T1602" s="0" t="n">
        <v>10</v>
      </c>
      <c r="U1602" s="0" t="n">
        <v>1822</v>
      </c>
      <c r="AL1602" s="0" t="s">
        <v>32</v>
      </c>
    </row>
    <row r="1603" customFormat="false" ht="12.75" hidden="false" customHeight="false" outlineLevel="0" collapsed="false">
      <c r="A1603" s="0" t="n">
        <f aca="false">B1603+C1603</f>
        <v>2514</v>
      </c>
      <c r="B1603" s="0" t="n">
        <f aca="false">R1603</f>
        <v>2514</v>
      </c>
      <c r="C1603" s="0" t="n">
        <f aca="false">V1603*W1603*20</f>
        <v>0</v>
      </c>
      <c r="D1603" s="0" t="n">
        <v>291</v>
      </c>
      <c r="E1603" s="0" t="n">
        <v>958</v>
      </c>
      <c r="F1603" s="0" t="n">
        <v>5</v>
      </c>
      <c r="J1603" s="0" t="n">
        <v>1822</v>
      </c>
      <c r="K1603" s="0" t="s">
        <v>3146</v>
      </c>
      <c r="L1603" s="0" t="s">
        <v>92</v>
      </c>
      <c r="M1603" s="0" t="n">
        <v>15</v>
      </c>
      <c r="N1603" s="0" t="n">
        <v>3</v>
      </c>
      <c r="O1603" s="0" t="n">
        <v>68</v>
      </c>
      <c r="P1603" s="0" t="s">
        <v>38</v>
      </c>
      <c r="Q1603" s="0" t="n">
        <f aca="false">R1603+V1603*W1603*20</f>
        <v>2514</v>
      </c>
      <c r="R1603" s="0" t="n">
        <v>2514</v>
      </c>
      <c r="S1603" s="0" t="n">
        <v>15</v>
      </c>
      <c r="T1603" s="0" t="n">
        <v>6</v>
      </c>
      <c r="U1603" s="0" t="n">
        <v>1822</v>
      </c>
      <c r="AL1603" s="0" t="s">
        <v>32</v>
      </c>
    </row>
    <row r="1604" customFormat="false" ht="12.75" hidden="false" customHeight="false" outlineLevel="0" collapsed="false">
      <c r="A1604" s="0" t="n">
        <f aca="false">B1604+C1604</f>
        <v>2509</v>
      </c>
      <c r="B1604" s="0" t="n">
        <f aca="false">R1604</f>
        <v>2509</v>
      </c>
      <c r="C1604" s="0" t="n">
        <f aca="false">V1604*W1604*20</f>
        <v>0</v>
      </c>
      <c r="D1604" s="0" t="n">
        <v>403</v>
      </c>
      <c r="E1604" s="0" t="n">
        <v>969</v>
      </c>
      <c r="F1604" s="0" t="n">
        <v>5</v>
      </c>
      <c r="J1604" s="0" t="n">
        <v>1822</v>
      </c>
      <c r="K1604" s="0" t="s">
        <v>4133</v>
      </c>
      <c r="L1604" s="0" t="s">
        <v>37</v>
      </c>
      <c r="M1604" s="0" t="n">
        <v>6</v>
      </c>
      <c r="N1604" s="0" t="n">
        <v>1</v>
      </c>
      <c r="O1604" s="0" t="n">
        <v>61</v>
      </c>
      <c r="P1604" s="0" t="s">
        <v>38</v>
      </c>
      <c r="Q1604" s="0" t="n">
        <f aca="false">R1604+V1604*W1604*20</f>
        <v>2509</v>
      </c>
      <c r="R1604" s="0" t="n">
        <v>2509</v>
      </c>
      <c r="S1604" s="0" t="n">
        <v>12</v>
      </c>
      <c r="T1604" s="0" t="n">
        <v>9</v>
      </c>
      <c r="U1604" s="0" t="n">
        <v>1822</v>
      </c>
      <c r="AL1604" s="0" t="s">
        <v>32</v>
      </c>
    </row>
    <row r="1605" customFormat="false" ht="12.75" hidden="false" customHeight="false" outlineLevel="0" collapsed="false">
      <c r="A1605" s="0" t="n">
        <f aca="false">B1605+C1605</f>
        <v>2507</v>
      </c>
      <c r="B1605" s="0" t="n">
        <f aca="false">R1605</f>
        <v>2507</v>
      </c>
      <c r="C1605" s="0" t="n">
        <f aca="false">V1605*W1605*20</f>
        <v>0</v>
      </c>
      <c r="D1605" s="0" t="n">
        <v>2445</v>
      </c>
      <c r="E1605" s="0" t="n">
        <v>439</v>
      </c>
      <c r="F1605" s="0" t="n">
        <v>8</v>
      </c>
      <c r="J1605" s="0" t="n">
        <v>1822</v>
      </c>
      <c r="K1605" s="0" t="s">
        <v>3111</v>
      </c>
      <c r="L1605" s="0" t="s">
        <v>37</v>
      </c>
      <c r="M1605" s="0" t="n">
        <v>3</v>
      </c>
      <c r="N1605" s="0" t="n">
        <v>12</v>
      </c>
      <c r="O1605" s="0" t="n">
        <v>63</v>
      </c>
      <c r="P1605" s="0" t="s">
        <v>38</v>
      </c>
      <c r="Q1605" s="0" t="n">
        <f aca="false">R1605+V1605*W1605*20</f>
        <v>2507</v>
      </c>
      <c r="R1605" s="0" t="n">
        <v>2507</v>
      </c>
      <c r="S1605" s="0" t="n">
        <v>1</v>
      </c>
      <c r="T1605" s="0" t="n">
        <v>10</v>
      </c>
      <c r="U1605" s="0" t="n">
        <v>1823</v>
      </c>
      <c r="AL1605" s="0" t="s">
        <v>32</v>
      </c>
    </row>
    <row r="1606" customFormat="false" ht="12.75" hidden="false" customHeight="false" outlineLevel="0" collapsed="false">
      <c r="A1606" s="0" t="n">
        <f aca="false">B1606+C1606</f>
        <v>2502</v>
      </c>
      <c r="B1606" s="0" t="n">
        <f aca="false">R1606</f>
        <v>2502</v>
      </c>
      <c r="C1606" s="0" t="n">
        <f aca="false">V1606*W1606*20</f>
        <v>0</v>
      </c>
      <c r="D1606" s="0" t="n">
        <v>568</v>
      </c>
      <c r="E1606" s="0" t="n">
        <v>983</v>
      </c>
      <c r="F1606" s="0" t="n">
        <v>5</v>
      </c>
      <c r="J1606" s="0" t="n">
        <v>1822</v>
      </c>
      <c r="K1606" s="0" t="s">
        <v>3916</v>
      </c>
      <c r="L1606" s="0" t="s">
        <v>37</v>
      </c>
      <c r="M1606" s="0" t="n">
        <v>16</v>
      </c>
      <c r="N1606" s="0" t="n">
        <v>3</v>
      </c>
      <c r="O1606" s="0" t="n">
        <v>82</v>
      </c>
      <c r="P1606" s="0" t="s">
        <v>38</v>
      </c>
      <c r="Q1606" s="0" t="n">
        <f aca="false">R1606+V1606*W1606*20</f>
        <v>2502</v>
      </c>
      <c r="R1606" s="0" t="n">
        <v>2502</v>
      </c>
      <c r="S1606" s="0" t="n">
        <v>19</v>
      </c>
      <c r="T1606" s="0" t="n">
        <v>8</v>
      </c>
      <c r="U1606" s="0" t="n">
        <v>1822</v>
      </c>
      <c r="AL1606" s="0" t="s">
        <v>32</v>
      </c>
    </row>
    <row r="1607" customFormat="false" ht="12.75" hidden="false" customHeight="false" outlineLevel="0" collapsed="false">
      <c r="A1607" s="0" t="n">
        <f aca="false">B1607+C1607</f>
        <v>50000</v>
      </c>
      <c r="B1607" s="0" t="n">
        <f aca="false">R1607</f>
        <v>0</v>
      </c>
      <c r="C1607" s="0" t="n">
        <f aca="false">V1607*W1607*20</f>
        <v>50000</v>
      </c>
      <c r="D1607" s="0" t="n">
        <v>2737</v>
      </c>
      <c r="E1607" s="3" t="n">
        <v>457</v>
      </c>
      <c r="F1607" s="0" t="n">
        <v>8</v>
      </c>
      <c r="J1607" s="0" t="n">
        <v>1822</v>
      </c>
      <c r="K1607" s="5" t="s">
        <v>3277</v>
      </c>
      <c r="L1607" s="0" t="s">
        <v>92</v>
      </c>
      <c r="M1607" s="0" t="n">
        <v>9</v>
      </c>
      <c r="N1607" s="0" t="n">
        <v>9</v>
      </c>
      <c r="O1607" s="0" t="s">
        <v>39</v>
      </c>
      <c r="P1607" s="0" t="s">
        <v>50</v>
      </c>
      <c r="Q1607" s="0" t="n">
        <f aca="false">R1607+V1607*W1607*20</f>
        <v>50000</v>
      </c>
      <c r="R1607" s="0" t="n">
        <v>0</v>
      </c>
      <c r="S1607" s="0" t="n">
        <v>5</v>
      </c>
      <c r="T1607" s="0" t="n">
        <v>3</v>
      </c>
      <c r="U1607" s="0" t="n">
        <v>1823</v>
      </c>
      <c r="V1607" s="0" t="n">
        <v>5000</v>
      </c>
      <c r="W1607" s="0" t="n">
        <v>0.5</v>
      </c>
      <c r="X1607" s="0" t="s">
        <v>4134</v>
      </c>
      <c r="AL1607" s="0" t="s">
        <v>32</v>
      </c>
    </row>
    <row r="1608" customFormat="false" ht="12.75" hidden="false" customHeight="false" outlineLevel="0" collapsed="false">
      <c r="A1608" s="0" t="n">
        <f aca="false">B1608+C1608</f>
        <v>50000</v>
      </c>
      <c r="B1608" s="0" t="n">
        <f aca="false">R1608</f>
        <v>0</v>
      </c>
      <c r="C1608" s="0" t="n">
        <f aca="false">V1608*W1608*20</f>
        <v>50000</v>
      </c>
      <c r="D1608" s="0" t="n">
        <v>567</v>
      </c>
      <c r="E1608" s="0" t="n">
        <v>983</v>
      </c>
      <c r="F1608" s="0" t="n">
        <v>5</v>
      </c>
      <c r="J1608" s="0" t="n">
        <v>1822</v>
      </c>
      <c r="K1608" s="5" t="s">
        <v>4135</v>
      </c>
      <c r="L1608" s="0" t="s">
        <v>92</v>
      </c>
      <c r="M1608" s="0" t="n">
        <v>9</v>
      </c>
      <c r="N1608" s="0" t="n">
        <v>11</v>
      </c>
      <c r="O1608" s="0" t="s">
        <v>39</v>
      </c>
      <c r="P1608" s="0" t="s">
        <v>38</v>
      </c>
      <c r="Q1608" s="0" t="n">
        <f aca="false">R1608+V1608*W1608*20</f>
        <v>50000</v>
      </c>
      <c r="R1608" s="0" t="n">
        <v>0</v>
      </c>
      <c r="S1608" s="0" t="n">
        <v>7</v>
      </c>
      <c r="T1608" s="0" t="n">
        <v>5</v>
      </c>
      <c r="U1608" s="0" t="n">
        <v>1823</v>
      </c>
      <c r="V1608" s="0" t="n">
        <v>2500</v>
      </c>
      <c r="W1608" s="0" t="n">
        <v>1</v>
      </c>
      <c r="X1608" s="0" t="s">
        <v>4136</v>
      </c>
      <c r="Y1608" s="0" t="s">
        <v>4135</v>
      </c>
      <c r="Z1608" s="0" t="s">
        <v>4137</v>
      </c>
      <c r="AB1608" s="0" t="s">
        <v>4138</v>
      </c>
      <c r="AD1608" s="0" t="s">
        <v>4139</v>
      </c>
      <c r="AL1608" s="0" t="s">
        <v>32</v>
      </c>
    </row>
    <row r="1609" customFormat="false" ht="12.75" hidden="false" customHeight="false" outlineLevel="0" collapsed="false">
      <c r="A1609" s="0" t="n">
        <f aca="false">B1609+C1609</f>
        <v>50000</v>
      </c>
      <c r="B1609" s="0" t="n">
        <f aca="false">R1609</f>
        <v>0</v>
      </c>
      <c r="C1609" s="0" t="n">
        <f aca="false">V1609*W1609*20</f>
        <v>50000</v>
      </c>
      <c r="D1609" s="0" t="n">
        <v>54</v>
      </c>
      <c r="E1609" s="0" t="n">
        <v>940</v>
      </c>
      <c r="F1609" s="0" t="n">
        <v>5</v>
      </c>
      <c r="J1609" s="0" t="n">
        <v>1822</v>
      </c>
      <c r="K1609" s="5" t="s">
        <v>4140</v>
      </c>
      <c r="L1609" s="0" t="s">
        <v>37</v>
      </c>
      <c r="M1609" s="0" t="n">
        <v>22</v>
      </c>
      <c r="N1609" s="0" t="n">
        <v>10</v>
      </c>
      <c r="O1609" s="0" t="s">
        <v>39</v>
      </c>
      <c r="P1609" s="0" t="s">
        <v>39</v>
      </c>
      <c r="Q1609" s="0" t="n">
        <f aca="false">R1609+V1609*W1609*20</f>
        <v>50000</v>
      </c>
      <c r="R1609" s="0" t="n">
        <v>0</v>
      </c>
      <c r="S1609" s="0" t="n">
        <v>11</v>
      </c>
      <c r="T1609" s="0" t="n">
        <v>9</v>
      </c>
      <c r="U1609" s="0" t="n">
        <v>1823</v>
      </c>
      <c r="V1609" s="0" t="n">
        <v>2500</v>
      </c>
      <c r="W1609" s="0" t="n">
        <v>1</v>
      </c>
      <c r="X1609" s="0" t="s">
        <v>4141</v>
      </c>
      <c r="Y1609" s="0" t="s">
        <v>4140</v>
      </c>
      <c r="Z1609" s="0" t="s">
        <v>2973</v>
      </c>
      <c r="AA1609" s="0" t="s">
        <v>363</v>
      </c>
      <c r="AB1609" s="0" t="s">
        <v>4142</v>
      </c>
      <c r="AL1609" s="0" t="s">
        <v>32</v>
      </c>
    </row>
    <row r="1610" customFormat="false" ht="12.75" hidden="false" customHeight="false" outlineLevel="0" collapsed="false">
      <c r="A1610" s="0" t="n">
        <f aca="false">B1610+C1610</f>
        <v>2500</v>
      </c>
      <c r="B1610" s="0" t="n">
        <f aca="false">R1610</f>
        <v>2500</v>
      </c>
      <c r="C1610" s="0" t="n">
        <f aca="false">V1610*W1610*20</f>
        <v>0</v>
      </c>
      <c r="D1610" s="0" t="n">
        <v>1844</v>
      </c>
      <c r="E1610" s="0" t="n">
        <v>650</v>
      </c>
      <c r="F1610" s="0" t="n">
        <v>9</v>
      </c>
      <c r="J1610" s="0" t="n">
        <v>1822</v>
      </c>
      <c r="K1610" s="0" t="s">
        <v>3859</v>
      </c>
      <c r="L1610" s="0" t="s">
        <v>92</v>
      </c>
      <c r="M1610" s="0" t="n">
        <v>24</v>
      </c>
      <c r="N1610" s="0" t="n">
        <v>4</v>
      </c>
      <c r="O1610" s="0" t="n">
        <v>23</v>
      </c>
      <c r="P1610" s="0" t="s">
        <v>38</v>
      </c>
      <c r="Q1610" s="0" t="n">
        <f aca="false">R1610+V1610*W1610*20</f>
        <v>2500</v>
      </c>
      <c r="R1610" s="0" t="n">
        <v>2500</v>
      </c>
      <c r="S1610" s="0" t="n">
        <v>23</v>
      </c>
      <c r="T1610" s="0" t="n">
        <v>2</v>
      </c>
      <c r="U1610" s="0" t="n">
        <v>1824</v>
      </c>
      <c r="AL1610" s="0" t="s">
        <v>32</v>
      </c>
    </row>
    <row r="1611" customFormat="false" ht="12.75" hidden="false" customHeight="false" outlineLevel="0" collapsed="false">
      <c r="A1611" s="0" t="n">
        <f aca="false">B1611+C1611</f>
        <v>2496</v>
      </c>
      <c r="B1611" s="0" t="n">
        <f aca="false">R1611</f>
        <v>2496</v>
      </c>
      <c r="C1611" s="0" t="n">
        <f aca="false">V1611*W1611*20</f>
        <v>0</v>
      </c>
      <c r="D1611" s="0" t="n">
        <v>2436</v>
      </c>
      <c r="E1611" s="0" t="n">
        <v>439</v>
      </c>
      <c r="F1611" s="0" t="n">
        <v>8</v>
      </c>
      <c r="J1611" s="0" t="n">
        <v>1822</v>
      </c>
      <c r="K1611" s="0" t="s">
        <v>4143</v>
      </c>
      <c r="L1611" s="0" t="s">
        <v>92</v>
      </c>
      <c r="M1611" s="0" t="n">
        <v>17</v>
      </c>
      <c r="N1611" s="0" t="n">
        <v>4</v>
      </c>
      <c r="O1611" s="0" t="n">
        <v>71</v>
      </c>
      <c r="P1611" s="0" t="s">
        <v>38</v>
      </c>
      <c r="Q1611" s="0" t="n">
        <f aca="false">R1611+V1611*W1611*20</f>
        <v>2496</v>
      </c>
      <c r="R1611" s="0" t="n">
        <v>2496</v>
      </c>
      <c r="S1611" s="0" t="n">
        <v>21</v>
      </c>
      <c r="T1611" s="0" t="n">
        <v>4</v>
      </c>
      <c r="U1611" s="0" t="n">
        <v>1823</v>
      </c>
      <c r="AL1611" s="0" t="s">
        <v>32</v>
      </c>
    </row>
    <row r="1612" customFormat="false" ht="12.75" hidden="false" customHeight="false" outlineLevel="0" collapsed="false">
      <c r="A1612" s="0" t="n">
        <f aca="false">B1612+C1612</f>
        <v>2492</v>
      </c>
      <c r="B1612" s="0" t="n">
        <f aca="false">R1612</f>
        <v>2492</v>
      </c>
      <c r="C1612" s="0" t="n">
        <f aca="false">V1612*W1612*20</f>
        <v>0</v>
      </c>
      <c r="D1612" s="0" t="n">
        <v>3786</v>
      </c>
      <c r="E1612" s="0" t="n">
        <v>558</v>
      </c>
      <c r="F1612" s="0" t="n">
        <v>1</v>
      </c>
      <c r="J1612" s="0" t="n">
        <v>1822</v>
      </c>
      <c r="K1612" s="0" t="s">
        <v>3206</v>
      </c>
      <c r="L1612" s="0" t="s">
        <v>92</v>
      </c>
      <c r="M1612" s="0" t="n">
        <v>16</v>
      </c>
      <c r="N1612" s="0" t="n">
        <v>1</v>
      </c>
      <c r="O1612" s="0" t="n">
        <v>45</v>
      </c>
      <c r="P1612" s="0" t="s">
        <v>38</v>
      </c>
      <c r="Q1612" s="0" t="n">
        <f aca="false">R1612+V1612*W1612*20</f>
        <v>2492</v>
      </c>
      <c r="R1612" s="0" t="n">
        <v>2492</v>
      </c>
      <c r="S1612" s="0" t="n">
        <v>13</v>
      </c>
      <c r="T1612" s="0" t="n">
        <v>7</v>
      </c>
      <c r="U1612" s="0" t="n">
        <v>1822</v>
      </c>
      <c r="AL1612" s="0" t="s">
        <v>32</v>
      </c>
    </row>
    <row r="1613" customFormat="false" ht="12.75" hidden="false" customHeight="false" outlineLevel="0" collapsed="false">
      <c r="A1613" s="0" t="n">
        <f aca="false">B1613+C1613</f>
        <v>30991</v>
      </c>
      <c r="B1613" s="0" t="n">
        <f aca="false">R1613</f>
        <v>991</v>
      </c>
      <c r="C1613" s="0" t="n">
        <f aca="false">V1613*W1613*20</f>
        <v>30000</v>
      </c>
      <c r="D1613" s="0" t="n">
        <v>4171</v>
      </c>
      <c r="E1613" s="0" t="n">
        <v>586</v>
      </c>
      <c r="F1613" s="0" t="n">
        <v>1</v>
      </c>
      <c r="J1613" s="0" t="n">
        <v>1822</v>
      </c>
      <c r="K1613" s="0" t="s">
        <v>4144</v>
      </c>
      <c r="L1613" s="0" t="s">
        <v>92</v>
      </c>
      <c r="M1613" s="0" t="n">
        <v>7</v>
      </c>
      <c r="N1613" s="0" t="n">
        <v>4</v>
      </c>
      <c r="O1613" s="0" t="n">
        <v>58</v>
      </c>
      <c r="P1613" s="0" t="s">
        <v>50</v>
      </c>
      <c r="Q1613" s="0" t="n">
        <f aca="false">R1613+V1613*W1613*20</f>
        <v>30991</v>
      </c>
      <c r="R1613" s="0" t="n">
        <v>991</v>
      </c>
      <c r="S1613" s="0" t="n">
        <v>2</v>
      </c>
      <c r="T1613" s="0" t="n">
        <v>8</v>
      </c>
      <c r="U1613" s="0" t="n">
        <v>1822</v>
      </c>
      <c r="V1613" s="0" t="n">
        <v>1500</v>
      </c>
      <c r="W1613" s="0" t="n">
        <v>1</v>
      </c>
      <c r="X1613" s="0" t="s">
        <v>4145</v>
      </c>
      <c r="Y1613" s="0" t="s">
        <v>4144</v>
      </c>
      <c r="Z1613" s="0" t="s">
        <v>719</v>
      </c>
      <c r="AB1613" s="0" t="s">
        <v>4146</v>
      </c>
      <c r="AC1613" s="0" t="s">
        <v>122</v>
      </c>
      <c r="AD1613" s="0" t="s">
        <v>768</v>
      </c>
      <c r="AL1613" s="0" t="s">
        <v>32</v>
      </c>
    </row>
    <row r="1614" customFormat="false" ht="12.75" hidden="false" customHeight="false" outlineLevel="0" collapsed="false">
      <c r="A1614" s="0" t="n">
        <f aca="false">B1614+C1614</f>
        <v>2490</v>
      </c>
      <c r="B1614" s="0" t="n">
        <f aca="false">R1614</f>
        <v>2490</v>
      </c>
      <c r="C1614" s="0" t="n">
        <f aca="false">V1614*W1614*20</f>
        <v>0</v>
      </c>
      <c r="D1614" s="0" t="n">
        <v>297</v>
      </c>
      <c r="E1614" s="0" t="n">
        <v>958</v>
      </c>
      <c r="F1614" s="0" t="n">
        <v>5</v>
      </c>
      <c r="J1614" s="0" t="n">
        <v>1822</v>
      </c>
      <c r="K1614" s="0" t="s">
        <v>3154</v>
      </c>
      <c r="L1614" s="0" t="s">
        <v>92</v>
      </c>
      <c r="M1614" s="0" t="n">
        <v>30</v>
      </c>
      <c r="N1614" s="0" t="n">
        <v>4</v>
      </c>
      <c r="O1614" s="0" t="n">
        <v>47</v>
      </c>
      <c r="P1614" s="0" t="s">
        <v>38</v>
      </c>
      <c r="Q1614" s="0" t="n">
        <f aca="false">R1614+V1614*W1614*20</f>
        <v>2490</v>
      </c>
      <c r="R1614" s="0" t="n">
        <v>2490</v>
      </c>
      <c r="S1614" s="0" t="n">
        <v>29</v>
      </c>
      <c r="T1614" s="0" t="n">
        <v>7</v>
      </c>
      <c r="U1614" s="0" t="n">
        <v>1823</v>
      </c>
      <c r="AL1614" s="0" t="s">
        <v>32</v>
      </c>
    </row>
    <row r="1615" customFormat="false" ht="12.75" hidden="false" customHeight="false" outlineLevel="0" collapsed="false">
      <c r="A1615" s="0" t="n">
        <f aca="false">B1615+C1615</f>
        <v>2486</v>
      </c>
      <c r="B1615" s="0" t="n">
        <f aca="false">R1615</f>
        <v>2486</v>
      </c>
      <c r="C1615" s="0" t="n">
        <f aca="false">V1615*W1615*20</f>
        <v>0</v>
      </c>
      <c r="D1615" s="0" t="n">
        <v>2875</v>
      </c>
      <c r="E1615" s="3" t="n">
        <v>464</v>
      </c>
      <c r="F1615" s="0" t="n">
        <v>8</v>
      </c>
      <c r="J1615" s="0" t="n">
        <v>1822</v>
      </c>
      <c r="K1615" s="6" t="s">
        <v>4147</v>
      </c>
      <c r="L1615" s="0" t="s">
        <v>37</v>
      </c>
      <c r="M1615" s="0" t="n">
        <v>29</v>
      </c>
      <c r="N1615" s="0" t="n">
        <v>12</v>
      </c>
      <c r="O1615" s="0" t="n">
        <v>38</v>
      </c>
      <c r="P1615" s="0" t="s">
        <v>38</v>
      </c>
      <c r="Q1615" s="0" t="n">
        <f aca="false">R1615+V1615*W1615*20</f>
        <v>2486</v>
      </c>
      <c r="R1615" s="0" t="n">
        <v>2486</v>
      </c>
      <c r="S1615" s="0" t="n">
        <v>22</v>
      </c>
      <c r="T1615" s="0" t="n">
        <v>6</v>
      </c>
      <c r="U1615" s="0" t="n">
        <v>1825</v>
      </c>
      <c r="AL1615" s="0" t="s">
        <v>32</v>
      </c>
    </row>
    <row r="1616" customFormat="false" ht="12.75" hidden="false" customHeight="false" outlineLevel="0" collapsed="false">
      <c r="A1616" s="0" t="n">
        <f aca="false">B1616+C1616</f>
        <v>2480</v>
      </c>
      <c r="B1616" s="0" t="n">
        <f aca="false">R1616</f>
        <v>2480</v>
      </c>
      <c r="C1616" s="0" t="n">
        <f aca="false">V1616*W1616*20</f>
        <v>0</v>
      </c>
      <c r="D1616" s="0" t="n">
        <v>1053</v>
      </c>
      <c r="E1616" s="0" t="n">
        <v>846</v>
      </c>
      <c r="F1616" s="0" t="n">
        <v>6</v>
      </c>
      <c r="J1616" s="0" t="n">
        <v>1822</v>
      </c>
      <c r="K1616" s="0" t="s">
        <v>3493</v>
      </c>
      <c r="L1616" s="0" t="s">
        <v>37</v>
      </c>
      <c r="M1616" s="0" t="n">
        <v>6</v>
      </c>
      <c r="N1616" s="0" t="n">
        <v>1</v>
      </c>
      <c r="O1616" s="0" t="n">
        <v>66</v>
      </c>
      <c r="P1616" s="0" t="s">
        <v>237</v>
      </c>
      <c r="Q1616" s="0" t="n">
        <f aca="false">R1616+V1616*W1616*20</f>
        <v>2480</v>
      </c>
      <c r="R1616" s="0" t="n">
        <v>2480</v>
      </c>
      <c r="S1616" s="0" t="n">
        <v>23</v>
      </c>
      <c r="T1616" s="0" t="n">
        <v>2</v>
      </c>
      <c r="U1616" s="0" t="n">
        <v>1822</v>
      </c>
      <c r="AL1616" s="0" t="s">
        <v>32</v>
      </c>
    </row>
    <row r="1617" customFormat="false" ht="12.75" hidden="false" customHeight="false" outlineLevel="0" collapsed="false">
      <c r="A1617" s="0" t="n">
        <f aca="false">B1617+C1617</f>
        <v>2480</v>
      </c>
      <c r="B1617" s="0" t="n">
        <f aca="false">R1617</f>
        <v>2480</v>
      </c>
      <c r="C1617" s="0" t="n">
        <f aca="false">V1617*W1617*20</f>
        <v>0</v>
      </c>
      <c r="D1617" s="0" t="n">
        <v>1142</v>
      </c>
      <c r="E1617" s="0" t="n">
        <v>853</v>
      </c>
      <c r="F1617" s="0" t="n">
        <v>6</v>
      </c>
      <c r="J1617" s="0" t="n">
        <v>1822</v>
      </c>
      <c r="K1617" s="0" t="s">
        <v>3766</v>
      </c>
      <c r="L1617" s="0" t="s">
        <v>92</v>
      </c>
      <c r="M1617" s="0" t="n">
        <v>29</v>
      </c>
      <c r="N1617" s="0" t="n">
        <v>11</v>
      </c>
      <c r="O1617" s="0" t="s">
        <v>39</v>
      </c>
      <c r="P1617" s="0" t="s">
        <v>50</v>
      </c>
      <c r="Q1617" s="0" t="n">
        <f aca="false">R1617+V1617*W1617*20</f>
        <v>2480</v>
      </c>
      <c r="R1617" s="0" t="n">
        <v>2480</v>
      </c>
      <c r="S1617" s="0" t="n">
        <v>3</v>
      </c>
      <c r="T1617" s="0" t="n">
        <v>2</v>
      </c>
      <c r="U1617" s="0" t="n">
        <v>1824</v>
      </c>
      <c r="AL1617" s="0" t="s">
        <v>32</v>
      </c>
    </row>
    <row r="1618" customFormat="false" ht="12.75" hidden="false" customHeight="false" outlineLevel="0" collapsed="false">
      <c r="A1618" s="0" t="n">
        <f aca="false">B1618+C1618</f>
        <v>2478</v>
      </c>
      <c r="B1618" s="0" t="n">
        <f aca="false">R1618</f>
        <v>2478</v>
      </c>
      <c r="C1618" s="0" t="n">
        <f aca="false">V1618*W1618*20</f>
        <v>0</v>
      </c>
      <c r="D1618" s="0" t="n">
        <v>3234</v>
      </c>
      <c r="E1618" s="0" t="n">
        <v>744</v>
      </c>
      <c r="F1618" s="0" t="n">
        <v>3</v>
      </c>
      <c r="J1618" s="0" t="n">
        <v>1822</v>
      </c>
      <c r="K1618" s="0" t="s">
        <v>3059</v>
      </c>
      <c r="L1618" s="0" t="s">
        <v>92</v>
      </c>
      <c r="M1618" s="0" t="n">
        <v>5</v>
      </c>
      <c r="N1618" s="0" t="n">
        <v>12</v>
      </c>
      <c r="O1618" s="0" t="n">
        <v>23</v>
      </c>
      <c r="P1618" s="0" t="s">
        <v>50</v>
      </c>
      <c r="Q1618" s="0" t="n">
        <f aca="false">R1618+V1618*W1618*20</f>
        <v>2478</v>
      </c>
      <c r="R1618" s="0" t="n">
        <v>2478</v>
      </c>
      <c r="S1618" s="0" t="n">
        <v>17</v>
      </c>
      <c r="T1618" s="0" t="n">
        <v>1</v>
      </c>
      <c r="U1618" s="0" t="n">
        <v>1823</v>
      </c>
      <c r="AL1618" s="0" t="s">
        <v>32</v>
      </c>
    </row>
    <row r="1619" customFormat="false" ht="12.75" hidden="false" customHeight="false" outlineLevel="0" collapsed="false">
      <c r="A1619" s="0" t="n">
        <f aca="false">B1619+C1619</f>
        <v>2476</v>
      </c>
      <c r="B1619" s="0" t="n">
        <f aca="false">R1619</f>
        <v>2476</v>
      </c>
      <c r="C1619" s="0" t="n">
        <f aca="false">V1619*W1619*20</f>
        <v>0</v>
      </c>
      <c r="D1619" s="0" t="n">
        <v>56</v>
      </c>
      <c r="E1619" s="0" t="n">
        <v>941</v>
      </c>
      <c r="F1619" s="0" t="n">
        <v>5</v>
      </c>
      <c r="J1619" s="0" t="n">
        <v>1822</v>
      </c>
      <c r="K1619" s="0" t="s">
        <v>4148</v>
      </c>
      <c r="L1619" s="0" t="s">
        <v>92</v>
      </c>
      <c r="M1619" s="0" t="n">
        <v>18</v>
      </c>
      <c r="N1619" s="0" t="n">
        <v>4</v>
      </c>
      <c r="O1619" s="0" t="n">
        <v>76</v>
      </c>
      <c r="P1619" s="0" t="s">
        <v>212</v>
      </c>
      <c r="Q1619" s="0" t="n">
        <f aca="false">R1619+V1619*W1619*20</f>
        <v>2476</v>
      </c>
      <c r="R1619" s="0" t="n">
        <v>2476</v>
      </c>
      <c r="S1619" s="0" t="n">
        <v>9</v>
      </c>
      <c r="T1619" s="0" t="n">
        <v>9</v>
      </c>
      <c r="U1619" s="0" t="n">
        <v>1822</v>
      </c>
      <c r="AL1619" s="0" t="s">
        <v>32</v>
      </c>
    </row>
    <row r="1620" customFormat="false" ht="12.75" hidden="false" customHeight="false" outlineLevel="0" collapsed="false">
      <c r="A1620" s="0" t="n">
        <f aca="false">B1620+C1620</f>
        <v>2475</v>
      </c>
      <c r="B1620" s="0" t="n">
        <f aca="false">R1620</f>
        <v>2475</v>
      </c>
      <c r="C1620" s="0" t="n">
        <f aca="false">V1620*W1620*20</f>
        <v>0</v>
      </c>
      <c r="D1620" s="0" t="n">
        <v>4128</v>
      </c>
      <c r="E1620" s="0" t="n">
        <v>584</v>
      </c>
      <c r="F1620" s="0" t="n">
        <v>1</v>
      </c>
      <c r="J1620" s="0" t="n">
        <v>1822</v>
      </c>
      <c r="K1620" s="0" t="s">
        <v>4149</v>
      </c>
      <c r="L1620" s="0" t="s">
        <v>37</v>
      </c>
      <c r="M1620" s="0" t="n">
        <v>2</v>
      </c>
      <c r="N1620" s="0" t="n">
        <v>8</v>
      </c>
      <c r="O1620" s="0" t="n">
        <v>88</v>
      </c>
      <c r="P1620" s="0" t="s">
        <v>212</v>
      </c>
      <c r="Q1620" s="0" t="n">
        <f aca="false">R1620+V1620*W1620*20</f>
        <v>2475</v>
      </c>
      <c r="R1620" s="0" t="n">
        <v>2475</v>
      </c>
      <c r="S1620" s="0" t="n">
        <v>24</v>
      </c>
      <c r="T1620" s="0" t="n">
        <v>1</v>
      </c>
      <c r="U1620" s="0" t="n">
        <v>1823</v>
      </c>
      <c r="AL1620" s="0" t="s">
        <v>32</v>
      </c>
    </row>
    <row r="1621" customFormat="false" ht="12.75" hidden="false" customHeight="false" outlineLevel="0" collapsed="false">
      <c r="A1621" s="0" t="n">
        <f aca="false">B1621+C1621</f>
        <v>2470</v>
      </c>
      <c r="B1621" s="0" t="n">
        <f aca="false">R1621</f>
        <v>2470</v>
      </c>
      <c r="C1621" s="0" t="n">
        <f aca="false">V1621*W1621*20</f>
        <v>0</v>
      </c>
      <c r="D1621" s="0" t="n">
        <v>3931</v>
      </c>
      <c r="E1621" s="0" t="n">
        <v>566</v>
      </c>
      <c r="F1621" s="0" t="n">
        <v>1</v>
      </c>
      <c r="J1621" s="0" t="n">
        <v>1822</v>
      </c>
      <c r="K1621" s="0" t="s">
        <v>3521</v>
      </c>
      <c r="L1621" s="0" t="s">
        <v>37</v>
      </c>
      <c r="M1621" s="0" t="n">
        <v>30</v>
      </c>
      <c r="N1621" s="0" t="n">
        <v>6</v>
      </c>
      <c r="O1621" s="0" t="s">
        <v>39</v>
      </c>
      <c r="P1621" s="0" t="s">
        <v>38</v>
      </c>
      <c r="Q1621" s="0" t="n">
        <f aca="false">R1621+V1621*W1621*20</f>
        <v>2470</v>
      </c>
      <c r="R1621" s="0" t="n">
        <v>2470</v>
      </c>
      <c r="S1621" s="0" t="n">
        <v>18</v>
      </c>
      <c r="T1621" s="0" t="n">
        <v>9</v>
      </c>
      <c r="U1621" s="0" t="n">
        <v>1822</v>
      </c>
      <c r="AL1621" s="0" t="s">
        <v>32</v>
      </c>
    </row>
    <row r="1622" customFormat="false" ht="12.75" hidden="false" customHeight="false" outlineLevel="0" collapsed="false">
      <c r="A1622" s="0" t="n">
        <f aca="false">B1622+C1622</f>
        <v>2459</v>
      </c>
      <c r="B1622" s="0" t="n">
        <f aca="false">R1622</f>
        <v>2459</v>
      </c>
      <c r="C1622" s="0" t="n">
        <f aca="false">V1622*W1622*20</f>
        <v>0</v>
      </c>
      <c r="D1622" s="0" t="n">
        <v>2511</v>
      </c>
      <c r="E1622" s="0" t="n">
        <v>442</v>
      </c>
      <c r="F1622" s="0" t="n">
        <v>8</v>
      </c>
      <c r="J1622" s="0" t="n">
        <v>1822</v>
      </c>
      <c r="K1622" s="0" t="s">
        <v>3447</v>
      </c>
      <c r="L1622" s="0" t="s">
        <v>92</v>
      </c>
      <c r="M1622" s="0" t="n">
        <v>19</v>
      </c>
      <c r="N1622" s="0" t="n">
        <v>8</v>
      </c>
      <c r="O1622" s="0" t="s">
        <v>39</v>
      </c>
      <c r="P1622" s="0" t="s">
        <v>38</v>
      </c>
      <c r="Q1622" s="0" t="n">
        <f aca="false">R1622+V1622*W1622*20</f>
        <v>2459</v>
      </c>
      <c r="R1622" s="0" t="n">
        <v>2459</v>
      </c>
      <c r="S1622" s="0" t="n">
        <v>30</v>
      </c>
      <c r="T1622" s="0" t="n">
        <v>1</v>
      </c>
      <c r="U1622" s="0" t="n">
        <v>1823</v>
      </c>
      <c r="AL1622" s="0" t="s">
        <v>32</v>
      </c>
    </row>
    <row r="1623" customFormat="false" ht="12.75" hidden="false" customHeight="false" outlineLevel="0" collapsed="false">
      <c r="A1623" s="0" t="n">
        <f aca="false">B1623+C1623</f>
        <v>2458</v>
      </c>
      <c r="B1623" s="0" t="n">
        <f aca="false">R1623</f>
        <v>2458</v>
      </c>
      <c r="C1623" s="0" t="n">
        <f aca="false">V1623*W1623*20</f>
        <v>0</v>
      </c>
      <c r="D1623" s="0" t="n">
        <v>3710</v>
      </c>
      <c r="E1623" s="0" t="n">
        <v>555</v>
      </c>
      <c r="F1623" s="0" t="n">
        <v>1</v>
      </c>
      <c r="J1623" s="0" t="n">
        <v>1822</v>
      </c>
      <c r="K1623" s="0" t="s">
        <v>4150</v>
      </c>
      <c r="L1623" s="0" t="s">
        <v>92</v>
      </c>
      <c r="M1623" s="0" t="n">
        <v>4</v>
      </c>
      <c r="N1623" s="0" t="n">
        <v>12</v>
      </c>
      <c r="O1623" s="0" t="n">
        <v>38</v>
      </c>
      <c r="P1623" s="0" t="s">
        <v>38</v>
      </c>
      <c r="Q1623" s="0" t="n">
        <f aca="false">R1623+V1623*W1623*20</f>
        <v>2458</v>
      </c>
      <c r="R1623" s="0" t="n">
        <v>2458</v>
      </c>
      <c r="S1623" s="0" t="n">
        <v>17</v>
      </c>
      <c r="T1623" s="0" t="n">
        <v>6</v>
      </c>
      <c r="U1623" s="0" t="n">
        <v>1823</v>
      </c>
      <c r="AL1623" s="0" t="s">
        <v>32</v>
      </c>
    </row>
    <row r="1624" customFormat="false" ht="12.75" hidden="false" customHeight="false" outlineLevel="0" collapsed="false">
      <c r="A1624" s="0" t="n">
        <f aca="false">B1624+C1624</f>
        <v>2454</v>
      </c>
      <c r="B1624" s="0" t="n">
        <f aca="false">R1624</f>
        <v>2454</v>
      </c>
      <c r="C1624" s="0" t="n">
        <f aca="false">V1624*W1624*20</f>
        <v>0</v>
      </c>
      <c r="D1624" s="0" t="n">
        <v>3284</v>
      </c>
      <c r="E1624" s="0" t="n">
        <v>747</v>
      </c>
      <c r="F1624" s="0" t="n">
        <v>3</v>
      </c>
      <c r="J1624" s="0" t="n">
        <v>1822</v>
      </c>
      <c r="K1624" s="0" t="s">
        <v>4151</v>
      </c>
      <c r="L1624" s="0" t="s">
        <v>92</v>
      </c>
      <c r="M1624" s="0" t="n">
        <v>5</v>
      </c>
      <c r="N1624" s="0" t="n">
        <v>2</v>
      </c>
      <c r="O1624" s="0" t="n">
        <v>76</v>
      </c>
      <c r="P1624" s="0" t="s">
        <v>4152</v>
      </c>
      <c r="Q1624" s="0" t="n">
        <f aca="false">R1624+V1624*W1624*20</f>
        <v>2454</v>
      </c>
      <c r="R1624" s="0" t="n">
        <f aca="false">1854+600</f>
        <v>2454</v>
      </c>
      <c r="S1624" s="0" t="n">
        <v>11</v>
      </c>
      <c r="T1624" s="0" t="n">
        <v>7</v>
      </c>
      <c r="U1624" s="0" t="n">
        <v>1822</v>
      </c>
      <c r="AD1624" s="0" t="s">
        <v>4153</v>
      </c>
      <c r="AL1624" s="0" t="s">
        <v>32</v>
      </c>
    </row>
    <row r="1625" customFormat="false" ht="12.75" hidden="false" customHeight="false" outlineLevel="0" collapsed="false">
      <c r="A1625" s="0" t="n">
        <f aca="false">B1625+C1625</f>
        <v>2454</v>
      </c>
      <c r="B1625" s="0" t="n">
        <f aca="false">R1625</f>
        <v>2454</v>
      </c>
      <c r="C1625" s="0" t="n">
        <f aca="false">V1625*W1625*20</f>
        <v>0</v>
      </c>
      <c r="D1625" s="0" t="n">
        <v>2391</v>
      </c>
      <c r="E1625" s="0" t="n">
        <v>436</v>
      </c>
      <c r="F1625" s="0" t="n">
        <v>8</v>
      </c>
      <c r="J1625" s="0" t="n">
        <v>1822</v>
      </c>
      <c r="K1625" s="0" t="s">
        <v>4154</v>
      </c>
      <c r="L1625" s="0" t="s">
        <v>92</v>
      </c>
      <c r="M1625" s="0" t="n">
        <v>18</v>
      </c>
      <c r="N1625" s="0" t="n">
        <v>9</v>
      </c>
      <c r="O1625" s="0" t="s">
        <v>39</v>
      </c>
      <c r="P1625" s="0" t="s">
        <v>38</v>
      </c>
      <c r="Q1625" s="0" t="n">
        <f aca="false">R1625+V1625*W1625*20</f>
        <v>2454</v>
      </c>
      <c r="R1625" s="0" t="n">
        <v>2454</v>
      </c>
      <c r="S1625" s="0" t="s">
        <v>39</v>
      </c>
      <c r="AL1625" s="0" t="s">
        <v>32</v>
      </c>
    </row>
    <row r="1626" customFormat="false" ht="12.75" hidden="false" customHeight="false" outlineLevel="0" collapsed="false">
      <c r="A1626" s="0" t="n">
        <f aca="false">B1626+C1626</f>
        <v>2440</v>
      </c>
      <c r="B1626" s="0" t="n">
        <f aca="false">R1626</f>
        <v>2440</v>
      </c>
      <c r="C1626" s="0" t="n">
        <f aca="false">V1626*W1626*20</f>
        <v>0</v>
      </c>
      <c r="D1626" s="0" t="n">
        <v>1291</v>
      </c>
      <c r="E1626" s="0" t="n">
        <v>867</v>
      </c>
      <c r="F1626" s="0" t="n">
        <v>6</v>
      </c>
      <c r="J1626" s="0" t="n">
        <v>1822</v>
      </c>
      <c r="K1626" s="0" t="s">
        <v>3929</v>
      </c>
      <c r="L1626" s="0" t="s">
        <v>92</v>
      </c>
      <c r="M1626" s="0" t="n">
        <v>8</v>
      </c>
      <c r="N1626" s="0" t="n">
        <v>9</v>
      </c>
      <c r="O1626" s="0" t="n">
        <v>21</v>
      </c>
      <c r="P1626" s="0" t="s">
        <v>237</v>
      </c>
      <c r="Q1626" s="0" t="n">
        <f aca="false">R1626+V1626*W1626*20</f>
        <v>2440</v>
      </c>
      <c r="R1626" s="0" t="n">
        <v>2440</v>
      </c>
      <c r="S1626" s="0" t="n">
        <v>28</v>
      </c>
      <c r="T1626" s="0" t="n">
        <v>1</v>
      </c>
      <c r="U1626" s="0" t="n">
        <v>1823</v>
      </c>
      <c r="AL1626" s="0" t="s">
        <v>32</v>
      </c>
    </row>
    <row r="1627" customFormat="false" ht="12.75" hidden="false" customHeight="false" outlineLevel="0" collapsed="false">
      <c r="A1627" s="0" t="n">
        <f aca="false">B1627+C1627</f>
        <v>2440</v>
      </c>
      <c r="B1627" s="0" t="n">
        <f aca="false">R1627</f>
        <v>2440</v>
      </c>
      <c r="C1627" s="0" t="n">
        <f aca="false">V1627*W1627*20</f>
        <v>0</v>
      </c>
      <c r="D1627" s="0" t="n">
        <v>1277</v>
      </c>
      <c r="E1627" s="0" t="n">
        <v>866</v>
      </c>
      <c r="F1627" s="0" t="n">
        <v>6</v>
      </c>
      <c r="J1627" s="0" t="n">
        <v>1822</v>
      </c>
      <c r="K1627" s="0" t="s">
        <v>4155</v>
      </c>
      <c r="L1627" s="0" t="s">
        <v>92</v>
      </c>
      <c r="M1627" s="0" t="n">
        <v>29</v>
      </c>
      <c r="N1627" s="0" t="n">
        <v>9</v>
      </c>
      <c r="O1627" s="0" t="n">
        <v>72</v>
      </c>
      <c r="P1627" s="0" t="s">
        <v>38</v>
      </c>
      <c r="Q1627" s="0" t="n">
        <f aca="false">R1627+V1627*W1627*20</f>
        <v>2440</v>
      </c>
      <c r="R1627" s="0" t="n">
        <v>2440</v>
      </c>
      <c r="S1627" s="0" t="n">
        <v>3</v>
      </c>
      <c r="T1627" s="0" t="n">
        <v>2</v>
      </c>
      <c r="U1627" s="0" t="n">
        <v>1823</v>
      </c>
      <c r="AL1627" s="0" t="s">
        <v>32</v>
      </c>
    </row>
    <row r="1628" customFormat="false" ht="12.75" hidden="false" customHeight="false" outlineLevel="0" collapsed="false">
      <c r="A1628" s="0" t="n">
        <f aca="false">B1628+C1628</f>
        <v>2440</v>
      </c>
      <c r="B1628" s="0" t="n">
        <f aca="false">R1628</f>
        <v>2440</v>
      </c>
      <c r="C1628" s="0" t="n">
        <f aca="false">V1628*W1628*20</f>
        <v>0</v>
      </c>
      <c r="D1628" s="0" t="n">
        <v>4104</v>
      </c>
      <c r="E1628" s="0" t="n">
        <v>583</v>
      </c>
      <c r="F1628" s="0" t="n">
        <v>1</v>
      </c>
      <c r="J1628" s="0" t="n">
        <v>1822</v>
      </c>
      <c r="K1628" s="0" t="s">
        <v>1179</v>
      </c>
      <c r="L1628" s="0" t="s">
        <v>37</v>
      </c>
      <c r="M1628" s="0" t="n">
        <v>8</v>
      </c>
      <c r="N1628" s="0" t="n">
        <v>12</v>
      </c>
      <c r="O1628" s="0" t="s">
        <v>39</v>
      </c>
      <c r="P1628" s="0" t="s">
        <v>212</v>
      </c>
      <c r="Q1628" s="0" t="n">
        <f aca="false">R1628+V1628*W1628*20</f>
        <v>2440</v>
      </c>
      <c r="R1628" s="0" t="n">
        <f aca="false">1094+1346</f>
        <v>2440</v>
      </c>
      <c r="S1628" s="0" t="n">
        <v>9</v>
      </c>
      <c r="T1628" s="0" t="n">
        <v>6</v>
      </c>
      <c r="U1628" s="0" t="n">
        <v>1823</v>
      </c>
      <c r="AL1628" s="0" t="s">
        <v>32</v>
      </c>
    </row>
    <row r="1629" customFormat="false" ht="12.75" hidden="false" customHeight="false" outlineLevel="0" collapsed="false">
      <c r="A1629" s="0" t="n">
        <f aca="false">B1629+C1629</f>
        <v>2422</v>
      </c>
      <c r="B1629" s="0" t="n">
        <f aca="false">R1629</f>
        <v>2422</v>
      </c>
      <c r="C1629" s="0" t="n">
        <f aca="false">V1629*W1629*20</f>
        <v>0</v>
      </c>
      <c r="D1629" s="0" t="n">
        <v>2137</v>
      </c>
      <c r="E1629" s="0" t="n">
        <v>672</v>
      </c>
      <c r="F1629" s="0" t="n">
        <v>9</v>
      </c>
      <c r="J1629" s="0" t="n">
        <v>1822</v>
      </c>
      <c r="K1629" s="0" t="s">
        <v>3818</v>
      </c>
      <c r="L1629" s="0" t="s">
        <v>37</v>
      </c>
      <c r="M1629" s="0" t="n">
        <v>7</v>
      </c>
      <c r="N1629" s="0" t="n">
        <v>5</v>
      </c>
      <c r="O1629" s="0" t="n">
        <v>76</v>
      </c>
      <c r="P1629" s="0" t="s">
        <v>38</v>
      </c>
      <c r="Q1629" s="0" t="n">
        <f aca="false">R1629+V1629*W1629*20</f>
        <v>2422</v>
      </c>
      <c r="R1629" s="0" t="n">
        <v>2422</v>
      </c>
      <c r="S1629" s="0" t="n">
        <v>6</v>
      </c>
      <c r="T1629" s="0" t="n">
        <v>9</v>
      </c>
      <c r="U1629" s="0" t="n">
        <v>1822</v>
      </c>
      <c r="AL1629" s="0" t="s">
        <v>32</v>
      </c>
    </row>
    <row r="1630" customFormat="false" ht="12.75" hidden="false" customHeight="false" outlineLevel="0" collapsed="false">
      <c r="A1630" s="0" t="n">
        <f aca="false">B1630+C1630</f>
        <v>2420</v>
      </c>
      <c r="B1630" s="0" t="n">
        <f aca="false">R1630</f>
        <v>2420</v>
      </c>
      <c r="C1630" s="0" t="n">
        <f aca="false">V1630*W1630*20</f>
        <v>0</v>
      </c>
      <c r="D1630" s="0" t="n">
        <v>1039</v>
      </c>
      <c r="E1630" s="0" t="n">
        <v>845</v>
      </c>
      <c r="F1630" s="0" t="n">
        <v>6</v>
      </c>
      <c r="J1630" s="0" t="n">
        <v>1822</v>
      </c>
      <c r="K1630" s="0" t="s">
        <v>4156</v>
      </c>
      <c r="L1630" s="0" t="s">
        <v>37</v>
      </c>
      <c r="M1630" s="0" t="n">
        <v>5</v>
      </c>
      <c r="N1630" s="0" t="n">
        <v>7</v>
      </c>
      <c r="O1630" s="0" t="n">
        <v>62</v>
      </c>
      <c r="P1630" s="0" t="s">
        <v>237</v>
      </c>
      <c r="Q1630" s="0" t="n">
        <f aca="false">R1630+V1630*W1630*20</f>
        <v>2420</v>
      </c>
      <c r="R1630" s="0" t="n">
        <v>2420</v>
      </c>
      <c r="S1630" s="0" t="n">
        <v>5</v>
      </c>
      <c r="T1630" s="0" t="n">
        <v>11</v>
      </c>
      <c r="U1630" s="0" t="n">
        <v>1822</v>
      </c>
      <c r="AL1630" s="0" t="s">
        <v>32</v>
      </c>
    </row>
    <row r="1631" customFormat="false" ht="12.75" hidden="false" customHeight="false" outlineLevel="0" collapsed="false">
      <c r="A1631" s="0" t="n">
        <f aca="false">B1631+C1631</f>
        <v>36609</v>
      </c>
      <c r="B1631" s="0" t="n">
        <f aca="false">R1631</f>
        <v>609</v>
      </c>
      <c r="C1631" s="0" t="n">
        <f aca="false">V1631*W1631*20</f>
        <v>36000</v>
      </c>
      <c r="D1631" s="0" t="n">
        <v>615</v>
      </c>
      <c r="E1631" s="0" t="n">
        <v>988</v>
      </c>
      <c r="F1631" s="0" t="n">
        <v>5</v>
      </c>
      <c r="J1631" s="0" t="n">
        <v>1822</v>
      </c>
      <c r="K1631" s="0" t="s">
        <v>3253</v>
      </c>
      <c r="L1631" s="0" t="s">
        <v>37</v>
      </c>
      <c r="M1631" s="0" t="n">
        <v>20</v>
      </c>
      <c r="N1631" s="0" t="n">
        <v>12</v>
      </c>
      <c r="O1631" s="0" t="n">
        <v>68</v>
      </c>
      <c r="P1631" s="0" t="s">
        <v>123</v>
      </c>
      <c r="Q1631" s="0" t="n">
        <f aca="false">R1631+V1631*W1631*20</f>
        <v>36609</v>
      </c>
      <c r="R1631" s="0" t="n">
        <v>609</v>
      </c>
      <c r="S1631" s="0" t="n">
        <v>6</v>
      </c>
      <c r="T1631" s="0" t="n">
        <v>6</v>
      </c>
      <c r="U1631" s="0" t="n">
        <v>1823</v>
      </c>
      <c r="V1631" s="0" t="n">
        <v>1800</v>
      </c>
      <c r="W1631" s="0" t="n">
        <v>1</v>
      </c>
      <c r="X1631" s="0" t="s">
        <v>4157</v>
      </c>
      <c r="AL1631" s="0" t="s">
        <v>32</v>
      </c>
    </row>
    <row r="1632" customFormat="false" ht="12.75" hidden="false" customHeight="false" outlineLevel="0" collapsed="false">
      <c r="A1632" s="0" t="n">
        <f aca="false">B1632+C1632</f>
        <v>2407</v>
      </c>
      <c r="B1632" s="0" t="n">
        <f aca="false">R1632</f>
        <v>2407</v>
      </c>
      <c r="C1632" s="0" t="n">
        <f aca="false">V1632*W1632*20</f>
        <v>0</v>
      </c>
      <c r="D1632" s="0" t="n">
        <v>3935</v>
      </c>
      <c r="E1632" s="0" t="n">
        <v>566</v>
      </c>
      <c r="F1632" s="0" t="n">
        <v>1</v>
      </c>
      <c r="J1632" s="0" t="n">
        <v>1822</v>
      </c>
      <c r="K1632" s="0" t="s">
        <v>3582</v>
      </c>
      <c r="L1632" s="0" t="s">
        <v>92</v>
      </c>
      <c r="M1632" s="0" t="n">
        <v>7</v>
      </c>
      <c r="N1632" s="0" t="n">
        <v>6</v>
      </c>
      <c r="O1632" s="0" t="n">
        <v>24</v>
      </c>
      <c r="P1632" s="0" t="s">
        <v>38</v>
      </c>
      <c r="Q1632" s="0" t="n">
        <f aca="false">R1632+V1632*W1632*20</f>
        <v>2407</v>
      </c>
      <c r="R1632" s="0" t="n">
        <f aca="false">1500+907</f>
        <v>2407</v>
      </c>
      <c r="S1632" s="0" t="n">
        <v>25</v>
      </c>
      <c r="T1632" s="0" t="n">
        <v>11</v>
      </c>
      <c r="U1632" s="0" t="n">
        <v>1822</v>
      </c>
      <c r="AL1632" s="0" t="s">
        <v>32</v>
      </c>
    </row>
    <row r="1633" customFormat="false" ht="12.75" hidden="false" customHeight="false" outlineLevel="0" collapsed="false">
      <c r="A1633" s="0" t="n">
        <f aca="false">B1633+C1633</f>
        <v>48000</v>
      </c>
      <c r="B1633" s="0" t="n">
        <f aca="false">R1633</f>
        <v>0</v>
      </c>
      <c r="C1633" s="0" t="n">
        <f aca="false">V1633*W1633*20</f>
        <v>48000</v>
      </c>
      <c r="D1633" s="0" t="n">
        <v>3224</v>
      </c>
      <c r="E1633" s="0" t="n">
        <v>743</v>
      </c>
      <c r="F1633" s="0" t="n">
        <v>3</v>
      </c>
      <c r="J1633" s="0" t="n">
        <v>1822</v>
      </c>
      <c r="K1633" s="5" t="s">
        <v>4158</v>
      </c>
      <c r="L1633" s="0" t="s">
        <v>37</v>
      </c>
      <c r="M1633" s="0" t="n">
        <v>27</v>
      </c>
      <c r="N1633" s="0" t="n">
        <v>1</v>
      </c>
      <c r="O1633" s="0" t="n">
        <v>64</v>
      </c>
      <c r="P1633" s="0" t="s">
        <v>237</v>
      </c>
      <c r="Q1633" s="0" t="n">
        <f aca="false">R1633+V1633*W1633*20</f>
        <v>48000</v>
      </c>
      <c r="R1633" s="0" t="n">
        <v>0</v>
      </c>
      <c r="S1633" s="0" t="n">
        <v>5</v>
      </c>
      <c r="T1633" s="0" t="n">
        <v>7</v>
      </c>
      <c r="U1633" s="0" t="n">
        <v>1822</v>
      </c>
      <c r="V1633" s="0" t="n">
        <v>2400</v>
      </c>
      <c r="W1633" s="0" t="n">
        <v>1</v>
      </c>
      <c r="X1633" s="0" t="s">
        <v>4159</v>
      </c>
      <c r="Z1633" s="0" t="s">
        <v>4160</v>
      </c>
      <c r="AA1633" s="0" t="s">
        <v>4161</v>
      </c>
      <c r="AB1633" s="0" t="s">
        <v>4162</v>
      </c>
      <c r="AD1633" s="0" t="s">
        <v>2024</v>
      </c>
      <c r="AL1633" s="0" t="s">
        <v>32</v>
      </c>
    </row>
    <row r="1634" customFormat="false" ht="12.75" hidden="false" customHeight="false" outlineLevel="0" collapsed="false">
      <c r="A1634" s="0" t="n">
        <f aca="false">B1634+C1634</f>
        <v>2400</v>
      </c>
      <c r="B1634" s="0" t="n">
        <f aca="false">R1634</f>
        <v>2400</v>
      </c>
      <c r="C1634" s="0" t="n">
        <f aca="false">V1634*W1634*20</f>
        <v>0</v>
      </c>
      <c r="D1634" s="0" t="n">
        <v>813</v>
      </c>
      <c r="E1634" s="0" t="n">
        <v>830</v>
      </c>
      <c r="F1634" s="0" t="n">
        <v>6</v>
      </c>
      <c r="J1634" s="0" t="n">
        <v>1822</v>
      </c>
      <c r="K1634" s="0" t="s">
        <v>3246</v>
      </c>
      <c r="L1634" s="0" t="s">
        <v>92</v>
      </c>
      <c r="M1634" s="0" t="n">
        <v>11</v>
      </c>
      <c r="N1634" s="0" t="n">
        <v>2</v>
      </c>
      <c r="O1634" s="0" t="n">
        <v>28</v>
      </c>
      <c r="P1634" s="0" t="s">
        <v>38</v>
      </c>
      <c r="Q1634" s="0" t="n">
        <f aca="false">R1634+V1634*W1634*20</f>
        <v>2400</v>
      </c>
      <c r="R1634" s="0" t="n">
        <v>2400</v>
      </c>
      <c r="S1634" s="0" t="n">
        <v>10</v>
      </c>
      <c r="T1634" s="0" t="n">
        <v>8</v>
      </c>
      <c r="U1634" s="0" t="n">
        <v>1822</v>
      </c>
      <c r="AL1634" s="0" t="s">
        <v>32</v>
      </c>
    </row>
    <row r="1635" customFormat="false" ht="12.75" hidden="false" customHeight="false" outlineLevel="0" collapsed="false">
      <c r="A1635" s="0" t="n">
        <f aca="false">B1635+C1635</f>
        <v>2400</v>
      </c>
      <c r="B1635" s="0" t="n">
        <f aca="false">R1635</f>
        <v>2400</v>
      </c>
      <c r="C1635" s="0" t="n">
        <f aca="false">V1635*W1635*20</f>
        <v>0</v>
      </c>
      <c r="D1635" s="0" t="n">
        <v>84</v>
      </c>
      <c r="E1635" s="0" t="n">
        <v>942</v>
      </c>
      <c r="F1635" s="0" t="n">
        <v>5</v>
      </c>
      <c r="J1635" s="0" t="n">
        <v>1822</v>
      </c>
      <c r="K1635" s="0" t="s">
        <v>3950</v>
      </c>
      <c r="L1635" s="0" t="s">
        <v>92</v>
      </c>
      <c r="M1635" s="0" t="n">
        <v>23</v>
      </c>
      <c r="N1635" s="0" t="n">
        <v>4</v>
      </c>
      <c r="O1635" s="0" t="n">
        <v>0.5</v>
      </c>
      <c r="P1635" s="0" t="s">
        <v>212</v>
      </c>
      <c r="Q1635" s="0" t="n">
        <f aca="false">R1635+V1635*W1635*20</f>
        <v>2400</v>
      </c>
      <c r="R1635" s="0" t="n">
        <v>2400</v>
      </c>
      <c r="S1635" s="0" t="n">
        <v>19</v>
      </c>
      <c r="T1635" s="0" t="n">
        <v>10</v>
      </c>
      <c r="U1635" s="0" t="n">
        <v>1822</v>
      </c>
      <c r="AL1635" s="0" t="s">
        <v>32</v>
      </c>
    </row>
    <row r="1636" customFormat="false" ht="12.75" hidden="false" customHeight="false" outlineLevel="0" collapsed="false">
      <c r="A1636" s="0" t="n">
        <f aca="false">B1636+C1636</f>
        <v>48000</v>
      </c>
      <c r="B1636" s="0" t="n">
        <f aca="false">R1636</f>
        <v>0</v>
      </c>
      <c r="C1636" s="0" t="n">
        <f aca="false">V1636*W1636*20</f>
        <v>48000</v>
      </c>
      <c r="D1636" s="0" t="n">
        <v>1397</v>
      </c>
      <c r="E1636" s="0" t="n">
        <v>877</v>
      </c>
      <c r="F1636" s="0" t="n">
        <v>6</v>
      </c>
      <c r="J1636" s="0" t="n">
        <v>1822</v>
      </c>
      <c r="K1636" s="5" t="s">
        <v>4163</v>
      </c>
      <c r="L1636" s="0" t="s">
        <v>37</v>
      </c>
      <c r="M1636" s="0" t="n">
        <v>19</v>
      </c>
      <c r="N1636" s="0" t="n">
        <v>6</v>
      </c>
      <c r="O1636" s="0" t="s">
        <v>39</v>
      </c>
      <c r="P1636" s="0" t="s">
        <v>38</v>
      </c>
      <c r="Q1636" s="0" t="n">
        <f aca="false">R1636+V1636*W1636*20</f>
        <v>48000</v>
      </c>
      <c r="R1636" s="0" t="n">
        <v>0</v>
      </c>
      <c r="S1636" s="0" t="n">
        <v>5</v>
      </c>
      <c r="T1636" s="0" t="n">
        <v>11</v>
      </c>
      <c r="U1636" s="0" t="n">
        <v>1822</v>
      </c>
      <c r="V1636" s="0" t="n">
        <v>2400</v>
      </c>
      <c r="W1636" s="0" t="n">
        <v>1</v>
      </c>
      <c r="X1636" s="0" t="s">
        <v>4164</v>
      </c>
      <c r="Z1636" s="0" t="s">
        <v>4165</v>
      </c>
      <c r="AA1636" s="0" t="s">
        <v>58</v>
      </c>
      <c r="AB1636" s="0" t="s">
        <v>4166</v>
      </c>
      <c r="AC1636" s="0" t="s">
        <v>50</v>
      </c>
      <c r="AD1636" s="0" t="s">
        <v>50</v>
      </c>
      <c r="AL1636" s="0" t="s">
        <v>32</v>
      </c>
    </row>
    <row r="1637" customFormat="false" ht="12.75" hidden="false" customHeight="false" outlineLevel="0" collapsed="false">
      <c r="A1637" s="0" t="n">
        <f aca="false">B1637+C1637</f>
        <v>2400</v>
      </c>
      <c r="B1637" s="0" t="n">
        <f aca="false">R1637</f>
        <v>2400</v>
      </c>
      <c r="C1637" s="0" t="n">
        <f aca="false">V1637*W1637*20</f>
        <v>0</v>
      </c>
      <c r="D1637" s="0" t="n">
        <v>3155</v>
      </c>
      <c r="E1637" s="0" t="n">
        <v>739</v>
      </c>
      <c r="F1637" s="0" t="n">
        <v>3</v>
      </c>
      <c r="J1637" s="0" t="n">
        <v>1822</v>
      </c>
      <c r="K1637" s="0" t="s">
        <v>1562</v>
      </c>
      <c r="L1637" s="0" t="s">
        <v>92</v>
      </c>
      <c r="M1637" s="0" t="n">
        <v>1</v>
      </c>
      <c r="N1637" s="0" t="n">
        <v>9</v>
      </c>
      <c r="O1637" s="0" t="n">
        <v>53</v>
      </c>
      <c r="P1637" s="0" t="s">
        <v>38</v>
      </c>
      <c r="Q1637" s="0" t="n">
        <f aca="false">R1637+V1637*W1637*20</f>
        <v>2400</v>
      </c>
      <c r="R1637" s="0" t="n">
        <v>2400</v>
      </c>
      <c r="S1637" s="0" t="n">
        <v>4</v>
      </c>
      <c r="T1637" s="0" t="n">
        <v>1</v>
      </c>
      <c r="U1637" s="0" t="n">
        <v>1823</v>
      </c>
      <c r="AL1637" s="0" t="s">
        <v>32</v>
      </c>
    </row>
    <row r="1638" customFormat="false" ht="12.75" hidden="false" customHeight="false" outlineLevel="0" collapsed="false">
      <c r="A1638" s="0" t="n">
        <f aca="false">B1638+C1638</f>
        <v>2400</v>
      </c>
      <c r="B1638" s="0" t="n">
        <f aca="false">R1638</f>
        <v>2400</v>
      </c>
      <c r="C1638" s="0" t="n">
        <f aca="false">V1638*W1638*20</f>
        <v>0</v>
      </c>
      <c r="D1638" s="0" t="n">
        <v>974</v>
      </c>
      <c r="E1638" s="0" t="n">
        <v>842</v>
      </c>
      <c r="F1638" s="0" t="n">
        <v>6</v>
      </c>
      <c r="J1638" s="0" t="n">
        <v>1822</v>
      </c>
      <c r="K1638" s="0" t="s">
        <v>2845</v>
      </c>
      <c r="L1638" s="0" t="s">
        <v>37</v>
      </c>
      <c r="M1638" s="0" t="n">
        <v>8</v>
      </c>
      <c r="N1638" s="0" t="n">
        <v>12</v>
      </c>
      <c r="O1638" s="0" t="n">
        <v>7</v>
      </c>
      <c r="P1638" s="0" t="s">
        <v>237</v>
      </c>
      <c r="Q1638" s="0" t="n">
        <f aca="false">R1638+V1638*W1638*20</f>
        <v>2400</v>
      </c>
      <c r="R1638" s="0" t="n">
        <v>2400</v>
      </c>
      <c r="S1638" s="0" t="n">
        <v>7</v>
      </c>
      <c r="T1638" s="0" t="n">
        <v>6</v>
      </c>
      <c r="U1638" s="0" t="n">
        <v>1823</v>
      </c>
      <c r="AL1638" s="0" t="s">
        <v>32</v>
      </c>
    </row>
    <row r="1639" customFormat="false" ht="12.75" hidden="false" customHeight="false" outlineLevel="0" collapsed="false">
      <c r="A1639" s="0" t="n">
        <f aca="false">B1639+C1639</f>
        <v>2400</v>
      </c>
      <c r="B1639" s="0" t="n">
        <f aca="false">R1639</f>
        <v>2400</v>
      </c>
      <c r="C1639" s="0" t="n">
        <f aca="false">V1639*W1639*20</f>
        <v>0</v>
      </c>
      <c r="D1639" s="0" t="n">
        <v>1823</v>
      </c>
      <c r="E1639" s="0" t="n">
        <v>648</v>
      </c>
      <c r="F1639" s="0" t="n">
        <v>9</v>
      </c>
      <c r="J1639" s="0" t="n">
        <v>1822</v>
      </c>
      <c r="K1639" s="0" t="s">
        <v>4167</v>
      </c>
      <c r="L1639" s="0" t="s">
        <v>92</v>
      </c>
      <c r="M1639" s="0" t="n">
        <v>28</v>
      </c>
      <c r="N1639" s="0" t="n">
        <v>12</v>
      </c>
      <c r="O1639" s="0" t="n">
        <v>29</v>
      </c>
      <c r="P1639" s="0" t="s">
        <v>38</v>
      </c>
      <c r="Q1639" s="0" t="n">
        <f aca="false">R1639+V1639*W1639*20</f>
        <v>2400</v>
      </c>
      <c r="R1639" s="0" t="n">
        <v>2400</v>
      </c>
      <c r="S1639" s="0" t="n">
        <v>6</v>
      </c>
      <c r="T1639" s="0" t="n">
        <v>5</v>
      </c>
      <c r="U1639" s="0" t="n">
        <v>1824</v>
      </c>
      <c r="AL1639" s="0" t="s">
        <v>32</v>
      </c>
    </row>
    <row r="1640" customFormat="false" ht="12.75" hidden="false" customHeight="false" outlineLevel="0" collapsed="false">
      <c r="A1640" s="0" t="n">
        <f aca="false">B1640+C1640</f>
        <v>2400</v>
      </c>
      <c r="B1640" s="0" t="n">
        <f aca="false">R1640</f>
        <v>2400</v>
      </c>
      <c r="C1640" s="0" t="n">
        <f aca="false">V1640*W1640*20</f>
        <v>0</v>
      </c>
      <c r="D1640" s="0" t="n">
        <v>23</v>
      </c>
      <c r="E1640" s="0" t="n">
        <v>938</v>
      </c>
      <c r="F1640" s="0" t="n">
        <v>5</v>
      </c>
      <c r="J1640" s="0" t="n">
        <v>1822</v>
      </c>
      <c r="K1640" s="0" t="s">
        <v>3044</v>
      </c>
      <c r="L1640" s="0" t="s">
        <v>92</v>
      </c>
      <c r="M1640" s="0" t="n">
        <v>20</v>
      </c>
      <c r="N1640" s="0" t="n">
        <v>2</v>
      </c>
      <c r="O1640" s="0" t="n">
        <v>23</v>
      </c>
      <c r="P1640" s="0" t="s">
        <v>38</v>
      </c>
      <c r="Q1640" s="0" t="n">
        <f aca="false">R1640+V1640*W1640*20</f>
        <v>2400</v>
      </c>
      <c r="R1640" s="0" t="n">
        <v>2400</v>
      </c>
      <c r="S1640" s="0" t="n">
        <v>18</v>
      </c>
      <c r="T1640" s="0" t="n">
        <v>9</v>
      </c>
      <c r="U1640" s="0" t="s">
        <v>4168</v>
      </c>
      <c r="AL1640" s="0" t="s">
        <v>32</v>
      </c>
    </row>
    <row r="1641" customFormat="false" ht="12.75" hidden="false" customHeight="false" outlineLevel="0" collapsed="false">
      <c r="A1641" s="0" t="n">
        <f aca="false">B1641+C1641</f>
        <v>2393</v>
      </c>
      <c r="B1641" s="0" t="n">
        <f aca="false">R1641</f>
        <v>2393</v>
      </c>
      <c r="C1641" s="0" t="n">
        <f aca="false">V1641*W1641*20</f>
        <v>0</v>
      </c>
      <c r="D1641" s="0" t="n">
        <v>2663</v>
      </c>
      <c r="E1641" s="3" t="n">
        <v>453</v>
      </c>
      <c r="F1641" s="0" t="n">
        <v>8</v>
      </c>
      <c r="J1641" s="0" t="n">
        <v>1822</v>
      </c>
      <c r="K1641" s="0" t="s">
        <v>4169</v>
      </c>
      <c r="L1641" s="0" t="s">
        <v>92</v>
      </c>
      <c r="M1641" s="0" t="n">
        <v>16</v>
      </c>
      <c r="N1641" s="0" t="n">
        <v>9</v>
      </c>
      <c r="O1641" s="0" t="n">
        <v>40</v>
      </c>
      <c r="P1641" s="0" t="s">
        <v>38</v>
      </c>
      <c r="Q1641" s="0" t="n">
        <f aca="false">R1641+V1641*W1641*20</f>
        <v>2393</v>
      </c>
      <c r="R1641" s="0" t="n">
        <v>2393</v>
      </c>
      <c r="S1641" s="0" t="n">
        <v>13</v>
      </c>
      <c r="T1641" s="0" t="n">
        <v>11</v>
      </c>
      <c r="U1641" s="0" t="n">
        <v>1822</v>
      </c>
      <c r="AL1641" s="0" t="s">
        <v>32</v>
      </c>
    </row>
    <row r="1642" customFormat="false" ht="12.75" hidden="false" customHeight="false" outlineLevel="0" collapsed="false">
      <c r="A1642" s="0" t="n">
        <f aca="false">B1642+C1642</f>
        <v>2387</v>
      </c>
      <c r="B1642" s="0" t="n">
        <f aca="false">R1642</f>
        <v>2387</v>
      </c>
      <c r="C1642" s="0" t="n">
        <f aca="false">V1642*W1642*20</f>
        <v>0</v>
      </c>
      <c r="D1642" s="0" t="n">
        <v>2654</v>
      </c>
      <c r="E1642" s="3" t="n">
        <v>452</v>
      </c>
      <c r="F1642" s="0" t="n">
        <v>8</v>
      </c>
      <c r="J1642" s="0" t="n">
        <v>1822</v>
      </c>
      <c r="K1642" s="0" t="s">
        <v>4170</v>
      </c>
      <c r="L1642" s="0" t="s">
        <v>37</v>
      </c>
      <c r="M1642" s="0" t="n">
        <v>30</v>
      </c>
      <c r="N1642" s="0" t="n">
        <v>8</v>
      </c>
      <c r="O1642" s="0" t="n">
        <v>60</v>
      </c>
      <c r="P1642" s="0" t="s">
        <v>37</v>
      </c>
      <c r="Q1642" s="0" t="n">
        <f aca="false">R1642+V1642*W1642*20</f>
        <v>2387</v>
      </c>
      <c r="R1642" s="0" t="n">
        <v>2387</v>
      </c>
      <c r="S1642" s="0" t="n">
        <v>19</v>
      </c>
      <c r="T1642" s="0" t="n">
        <v>2</v>
      </c>
      <c r="U1642" s="0" t="n">
        <v>1823</v>
      </c>
      <c r="AL1642" s="0" t="s">
        <v>32</v>
      </c>
    </row>
    <row r="1643" customFormat="false" ht="12.75" hidden="false" customHeight="false" outlineLevel="0" collapsed="false">
      <c r="A1643" s="0" t="n">
        <f aca="false">B1643+C1643</f>
        <v>2383</v>
      </c>
      <c r="B1643" s="0" t="n">
        <f aca="false">R1643</f>
        <v>2383</v>
      </c>
      <c r="C1643" s="0" t="n">
        <f aca="false">V1643*W1643*20</f>
        <v>0</v>
      </c>
      <c r="D1643" s="0" t="n">
        <v>3790</v>
      </c>
      <c r="E1643" s="0" t="n">
        <v>558</v>
      </c>
      <c r="F1643" s="0" t="n">
        <v>1</v>
      </c>
      <c r="J1643" s="0" t="n">
        <v>1822</v>
      </c>
      <c r="K1643" s="0" t="s">
        <v>2845</v>
      </c>
      <c r="L1643" s="0" t="s">
        <v>37</v>
      </c>
      <c r="M1643" s="0" t="n">
        <v>25</v>
      </c>
      <c r="N1643" s="0" t="n">
        <v>3</v>
      </c>
      <c r="O1643" s="0" t="n">
        <v>80</v>
      </c>
      <c r="P1643" s="0" t="s">
        <v>38</v>
      </c>
      <c r="Q1643" s="0" t="n">
        <f aca="false">R1643+V1643*W1643*20</f>
        <v>2383</v>
      </c>
      <c r="R1643" s="0" t="n">
        <v>2383</v>
      </c>
      <c r="S1643" s="0" t="n">
        <v>25</v>
      </c>
      <c r="T1643" s="0" t="n">
        <v>9</v>
      </c>
      <c r="U1643" s="0" t="n">
        <v>1822</v>
      </c>
      <c r="AL1643" s="0" t="s">
        <v>32</v>
      </c>
    </row>
    <row r="1644" customFormat="false" ht="12.75" hidden="false" customHeight="false" outlineLevel="0" collapsed="false">
      <c r="A1644" s="0" t="n">
        <f aca="false">B1644+C1644</f>
        <v>2382</v>
      </c>
      <c r="B1644" s="0" t="n">
        <f aca="false">R1644</f>
        <v>2382</v>
      </c>
      <c r="C1644" s="0" t="n">
        <f aca="false">V1644*W1644*20</f>
        <v>0</v>
      </c>
      <c r="D1644" s="0" t="n">
        <v>3064</v>
      </c>
      <c r="E1644" s="0" t="n">
        <v>732</v>
      </c>
      <c r="F1644" s="0" t="n">
        <v>3</v>
      </c>
      <c r="J1644" s="0" t="n">
        <v>1822</v>
      </c>
      <c r="K1644" s="0" t="s">
        <v>3339</v>
      </c>
      <c r="L1644" s="0" t="s">
        <v>92</v>
      </c>
      <c r="M1644" s="0" t="n">
        <v>11</v>
      </c>
      <c r="N1644" s="0" t="n">
        <v>1</v>
      </c>
      <c r="O1644" s="0" t="n">
        <v>49</v>
      </c>
      <c r="P1644" s="0" t="s">
        <v>38</v>
      </c>
      <c r="Q1644" s="0" t="n">
        <f aca="false">R1644+V1644*W1644*20</f>
        <v>2382</v>
      </c>
      <c r="R1644" s="0" t="n">
        <v>2382</v>
      </c>
      <c r="S1644" s="0" t="n">
        <v>17</v>
      </c>
      <c r="T1644" s="0" t="n">
        <v>6</v>
      </c>
      <c r="U1644" s="0" t="n">
        <v>1822</v>
      </c>
      <c r="AL1644" s="0" t="s">
        <v>32</v>
      </c>
    </row>
    <row r="1645" customFormat="false" ht="12.75" hidden="false" customHeight="false" outlineLevel="0" collapsed="false">
      <c r="A1645" s="0" t="n">
        <f aca="false">B1645+C1645</f>
        <v>2377</v>
      </c>
      <c r="B1645" s="0" t="n">
        <f aca="false">R1645</f>
        <v>2377</v>
      </c>
      <c r="C1645" s="0" t="n">
        <f aca="false">V1645*W1645*20</f>
        <v>0</v>
      </c>
      <c r="D1645" s="0" t="n">
        <v>627</v>
      </c>
      <c r="E1645" s="0" t="n">
        <v>990</v>
      </c>
      <c r="F1645" s="0" t="n">
        <v>5</v>
      </c>
      <c r="J1645" s="0" t="n">
        <v>1822</v>
      </c>
      <c r="K1645" s="0" t="s">
        <v>3173</v>
      </c>
      <c r="L1645" s="0" t="s">
        <v>37</v>
      </c>
      <c r="M1645" s="0" t="n">
        <v>6</v>
      </c>
      <c r="N1645" s="0" t="n">
        <v>7</v>
      </c>
      <c r="O1645" s="0" t="n">
        <v>87</v>
      </c>
      <c r="P1645" s="0" t="s">
        <v>464</v>
      </c>
      <c r="Q1645" s="0" t="n">
        <f aca="false">R1645+V1645*W1645*20</f>
        <v>2377</v>
      </c>
      <c r="R1645" s="0" t="n">
        <v>2377</v>
      </c>
      <c r="S1645" s="0" t="n">
        <v>10</v>
      </c>
      <c r="T1645" s="0" t="n">
        <v>10</v>
      </c>
      <c r="U1645" s="0" t="n">
        <v>1822</v>
      </c>
      <c r="AL1645" s="0" t="s">
        <v>32</v>
      </c>
    </row>
    <row r="1646" customFormat="false" ht="12.75" hidden="false" customHeight="false" outlineLevel="0" collapsed="false">
      <c r="A1646" s="0" t="n">
        <f aca="false">B1646+C1646</f>
        <v>2367</v>
      </c>
      <c r="B1646" s="0" t="n">
        <f aca="false">R1646</f>
        <v>2367</v>
      </c>
      <c r="C1646" s="0" t="n">
        <f aca="false">V1646*W1646*20</f>
        <v>0</v>
      </c>
      <c r="D1646" s="0" t="n">
        <v>2279</v>
      </c>
      <c r="E1646" s="0" t="n">
        <v>431</v>
      </c>
      <c r="F1646" s="0" t="n">
        <v>8</v>
      </c>
      <c r="J1646" s="0" t="n">
        <v>1822</v>
      </c>
      <c r="K1646" s="0" t="s">
        <v>4171</v>
      </c>
      <c r="L1646" s="0" t="s">
        <v>92</v>
      </c>
      <c r="M1646" s="0" t="n">
        <v>17</v>
      </c>
      <c r="N1646" s="0" t="n">
        <v>12</v>
      </c>
      <c r="O1646" s="0" t="n">
        <v>90</v>
      </c>
      <c r="P1646" s="0" t="s">
        <v>50</v>
      </c>
      <c r="Q1646" s="0" t="n">
        <f aca="false">R1646+V1646*W1646*20</f>
        <v>2367</v>
      </c>
      <c r="R1646" s="0" t="n">
        <v>2367</v>
      </c>
      <c r="S1646" s="0" t="n">
        <v>23</v>
      </c>
      <c r="T1646" s="0" t="n">
        <v>5</v>
      </c>
      <c r="U1646" s="0" t="n">
        <v>1823</v>
      </c>
      <c r="AL1646" s="0" t="s">
        <v>32</v>
      </c>
    </row>
    <row r="1647" customFormat="false" ht="12.75" hidden="false" customHeight="false" outlineLevel="0" collapsed="false">
      <c r="A1647" s="0" t="n">
        <f aca="false">B1647+C1647</f>
        <v>2365</v>
      </c>
      <c r="B1647" s="0" t="n">
        <f aca="false">R1647</f>
        <v>2365</v>
      </c>
      <c r="C1647" s="0" t="n">
        <f aca="false">V1647*W1647*20</f>
        <v>0</v>
      </c>
      <c r="D1647" s="0" t="n">
        <v>709</v>
      </c>
      <c r="E1647" s="0" t="n">
        <v>1001</v>
      </c>
      <c r="F1647" s="0" t="n">
        <v>5</v>
      </c>
      <c r="J1647" s="0" t="n">
        <v>1822</v>
      </c>
      <c r="K1647" s="0" t="s">
        <v>3150</v>
      </c>
      <c r="L1647" s="0" t="s">
        <v>37</v>
      </c>
      <c r="M1647" s="0" t="n">
        <v>4</v>
      </c>
      <c r="N1647" s="0" t="n">
        <v>11</v>
      </c>
      <c r="O1647" s="0" t="n">
        <v>31</v>
      </c>
      <c r="P1647" s="0" t="s">
        <v>38</v>
      </c>
      <c r="Q1647" s="0" t="n">
        <f aca="false">R1647+V1647*W1647*20</f>
        <v>2365</v>
      </c>
      <c r="R1647" s="0" t="n">
        <v>2365</v>
      </c>
      <c r="S1647" s="0" t="n">
        <v>15</v>
      </c>
      <c r="T1647" s="0" t="n">
        <v>4</v>
      </c>
      <c r="U1647" s="0" t="n">
        <v>1823</v>
      </c>
      <c r="AL1647" s="0" t="s">
        <v>32</v>
      </c>
    </row>
    <row r="1648" customFormat="false" ht="12.75" hidden="false" customHeight="false" outlineLevel="0" collapsed="false">
      <c r="A1648" s="0" t="n">
        <f aca="false">B1648+C1648</f>
        <v>26300</v>
      </c>
      <c r="B1648" s="0" t="n">
        <f aca="false">R1648</f>
        <v>1100</v>
      </c>
      <c r="C1648" s="0" t="n">
        <f aca="false">V1648*W1648*20</f>
        <v>25200</v>
      </c>
      <c r="D1648" s="0" t="n">
        <v>1495</v>
      </c>
      <c r="E1648" s="0" t="n">
        <v>890</v>
      </c>
      <c r="F1648" s="0" t="n">
        <v>6</v>
      </c>
      <c r="J1648" s="0" t="n">
        <v>1822</v>
      </c>
      <c r="K1648" s="0" t="s">
        <v>4172</v>
      </c>
      <c r="L1648" s="0" t="s">
        <v>37</v>
      </c>
      <c r="M1648" s="0" t="n">
        <v>10</v>
      </c>
      <c r="N1648" s="0" t="n">
        <v>2</v>
      </c>
      <c r="O1648" s="0" t="n">
        <v>55</v>
      </c>
      <c r="P1648" s="0" t="s">
        <v>123</v>
      </c>
      <c r="Q1648" s="0" t="n">
        <f aca="false">R1648+V1648*W1648*20</f>
        <v>26300</v>
      </c>
      <c r="R1648" s="0" t="n">
        <v>1100</v>
      </c>
      <c r="S1648" s="0" t="n">
        <v>25</v>
      </c>
      <c r="T1648" s="0" t="n">
        <v>7</v>
      </c>
      <c r="U1648" s="0" t="n">
        <v>1822</v>
      </c>
      <c r="V1648" s="0" t="n">
        <v>1260</v>
      </c>
      <c r="W1648" s="0" t="n">
        <v>1</v>
      </c>
      <c r="X1648" s="0" t="s">
        <v>4173</v>
      </c>
      <c r="Z1648" s="0" t="s">
        <v>101</v>
      </c>
      <c r="AA1648" s="0" t="s">
        <v>58</v>
      </c>
      <c r="AB1648" s="0" t="s">
        <v>4174</v>
      </c>
      <c r="AD1648" s="0" t="s">
        <v>205</v>
      </c>
      <c r="AL1648" s="0" t="s">
        <v>32</v>
      </c>
    </row>
    <row r="1649" customFormat="false" ht="12.75" hidden="false" customHeight="false" outlineLevel="0" collapsed="false">
      <c r="A1649" s="0" t="n">
        <f aca="false">B1649+C1649</f>
        <v>2360</v>
      </c>
      <c r="B1649" s="0" t="n">
        <f aca="false">R1649</f>
        <v>2360</v>
      </c>
      <c r="C1649" s="0" t="n">
        <f aca="false">V1649*W1649*20</f>
        <v>0</v>
      </c>
      <c r="D1649" s="0" t="n">
        <v>825</v>
      </c>
      <c r="E1649" s="0" t="n">
        <v>831</v>
      </c>
      <c r="F1649" s="0" t="n">
        <v>6</v>
      </c>
      <c r="J1649" s="0" t="n">
        <v>1822</v>
      </c>
      <c r="K1649" s="0" t="s">
        <v>3238</v>
      </c>
      <c r="L1649" s="0" t="s">
        <v>92</v>
      </c>
      <c r="M1649" s="0" t="n">
        <v>14</v>
      </c>
      <c r="N1649" s="0" t="n">
        <v>10</v>
      </c>
      <c r="O1649" s="0" t="n">
        <v>84</v>
      </c>
      <c r="P1649" s="0" t="s">
        <v>38</v>
      </c>
      <c r="Q1649" s="0" t="n">
        <f aca="false">R1649+V1649*W1649*20</f>
        <v>2360</v>
      </c>
      <c r="R1649" s="0" t="n">
        <v>2360</v>
      </c>
      <c r="S1649" s="0" t="n">
        <v>5</v>
      </c>
      <c r="T1649" s="0" t="n">
        <v>12</v>
      </c>
      <c r="U1649" s="0" t="n">
        <v>1822</v>
      </c>
      <c r="AL1649" s="0" t="s">
        <v>32</v>
      </c>
    </row>
    <row r="1650" customFormat="false" ht="12.75" hidden="false" customHeight="false" outlineLevel="0" collapsed="false">
      <c r="A1650" s="0" t="n">
        <f aca="false">B1650+C1650</f>
        <v>2360</v>
      </c>
      <c r="B1650" s="0" t="n">
        <f aca="false">R1650</f>
        <v>2360</v>
      </c>
      <c r="C1650" s="0" t="n">
        <f aca="false">V1650*W1650*20</f>
        <v>0</v>
      </c>
      <c r="D1650" s="0" t="n">
        <v>1457</v>
      </c>
      <c r="E1650" s="0" t="n">
        <v>884</v>
      </c>
      <c r="F1650" s="0" t="n">
        <v>6</v>
      </c>
      <c r="J1650" s="0" t="n">
        <v>1822</v>
      </c>
      <c r="K1650" s="0" t="s">
        <v>4175</v>
      </c>
      <c r="L1650" s="0" t="s">
        <v>92</v>
      </c>
      <c r="M1650" s="0" t="n">
        <v>20</v>
      </c>
      <c r="N1650" s="0" t="n">
        <v>9</v>
      </c>
      <c r="O1650" s="0" t="n">
        <v>76</v>
      </c>
      <c r="P1650" s="0" t="s">
        <v>50</v>
      </c>
      <c r="Q1650" s="0" t="n">
        <f aca="false">R1650+V1650*W1650*20</f>
        <v>2360</v>
      </c>
      <c r="R1650" s="0" t="n">
        <v>2360</v>
      </c>
      <c r="S1650" s="0" t="n">
        <v>12</v>
      </c>
      <c r="T1650" s="0" t="n">
        <v>3</v>
      </c>
      <c r="U1650" s="0" t="n">
        <v>1823</v>
      </c>
      <c r="AL1650" s="0" t="s">
        <v>32</v>
      </c>
    </row>
    <row r="1651" customFormat="false" ht="12.75" hidden="false" customHeight="false" outlineLevel="0" collapsed="false">
      <c r="A1651" s="0" t="n">
        <f aca="false">B1651+C1651</f>
        <v>2359</v>
      </c>
      <c r="B1651" s="0" t="n">
        <f aca="false">R1651</f>
        <v>2359</v>
      </c>
      <c r="C1651" s="0" t="n">
        <f aca="false">V1651*W1651*20</f>
        <v>0</v>
      </c>
      <c r="D1651" s="0" t="n">
        <v>2771</v>
      </c>
      <c r="E1651" s="3" t="n">
        <v>459</v>
      </c>
      <c r="F1651" s="0" t="n">
        <v>8</v>
      </c>
      <c r="J1651" s="0" t="n">
        <v>1822</v>
      </c>
      <c r="K1651" s="0" t="s">
        <v>4176</v>
      </c>
      <c r="L1651" s="0" t="s">
        <v>37</v>
      </c>
      <c r="M1651" s="0" t="n">
        <v>15</v>
      </c>
      <c r="N1651" s="0" t="n">
        <v>10</v>
      </c>
      <c r="O1651" s="0" t="n">
        <v>35</v>
      </c>
      <c r="P1651" s="0" t="s">
        <v>38</v>
      </c>
      <c r="Q1651" s="0" t="n">
        <f aca="false">R1651+V1651*W1651*20</f>
        <v>2359</v>
      </c>
      <c r="R1651" s="0" t="n">
        <v>2359</v>
      </c>
      <c r="S1651" s="0" t="n">
        <v>19</v>
      </c>
      <c r="T1651" s="0" t="n">
        <v>2</v>
      </c>
      <c r="U1651" s="0" t="n">
        <v>1823</v>
      </c>
      <c r="AL1651" s="0" t="s">
        <v>32</v>
      </c>
    </row>
    <row r="1652" customFormat="false" ht="12.75" hidden="false" customHeight="false" outlineLevel="0" collapsed="false">
      <c r="A1652" s="0" t="n">
        <f aca="false">B1652+C1652</f>
        <v>2346</v>
      </c>
      <c r="B1652" s="0" t="n">
        <f aca="false">R1652</f>
        <v>2346</v>
      </c>
      <c r="C1652" s="0" t="n">
        <f aca="false">V1652*W1652*20</f>
        <v>0</v>
      </c>
      <c r="D1652" s="0" t="n">
        <v>1993</v>
      </c>
      <c r="E1652" s="0" t="n">
        <v>661</v>
      </c>
      <c r="F1652" s="0" t="n">
        <v>9</v>
      </c>
      <c r="J1652" s="0" t="n">
        <v>1822</v>
      </c>
      <c r="K1652" s="0" t="s">
        <v>3833</v>
      </c>
      <c r="L1652" s="0" t="s">
        <v>92</v>
      </c>
      <c r="M1652" s="0" t="n">
        <v>26</v>
      </c>
      <c r="N1652" s="0" t="n">
        <v>12</v>
      </c>
      <c r="O1652" s="0" t="n">
        <v>76</v>
      </c>
      <c r="P1652" s="0" t="s">
        <v>50</v>
      </c>
      <c r="Q1652" s="0" t="n">
        <f aca="false">R1652+V1652*W1652*20</f>
        <v>2346</v>
      </c>
      <c r="R1652" s="0" t="n">
        <v>2346</v>
      </c>
      <c r="S1652" s="0" t="n">
        <v>14</v>
      </c>
      <c r="T1652" s="0" t="n">
        <v>10</v>
      </c>
      <c r="U1652" s="0" t="n">
        <v>1823</v>
      </c>
      <c r="AL1652" s="0" t="s">
        <v>32</v>
      </c>
    </row>
    <row r="1653" customFormat="false" ht="12.75" hidden="false" customHeight="false" outlineLevel="0" collapsed="false">
      <c r="A1653" s="0" t="n">
        <f aca="false">B1653+C1653</f>
        <v>2340</v>
      </c>
      <c r="B1653" s="0" t="n">
        <f aca="false">R1653</f>
        <v>2340</v>
      </c>
      <c r="C1653" s="0" t="n">
        <f aca="false">V1653*W1653*20</f>
        <v>0</v>
      </c>
      <c r="D1653" s="0" t="n">
        <v>856</v>
      </c>
      <c r="E1653" s="0" t="n">
        <v>833</v>
      </c>
      <c r="F1653" s="0" t="n">
        <v>6</v>
      </c>
      <c r="J1653" s="0" t="n">
        <v>1822</v>
      </c>
      <c r="K1653" s="0" t="s">
        <v>3187</v>
      </c>
      <c r="L1653" s="0" t="s">
        <v>92</v>
      </c>
      <c r="M1653" s="0" t="n">
        <v>13</v>
      </c>
      <c r="N1653" s="0" t="n">
        <v>4</v>
      </c>
      <c r="O1653" s="0" t="n">
        <v>66</v>
      </c>
      <c r="P1653" s="0" t="s">
        <v>50</v>
      </c>
      <c r="Q1653" s="0" t="n">
        <f aca="false">R1653+V1653*W1653*20</f>
        <v>2340</v>
      </c>
      <c r="R1653" s="0" t="n">
        <v>2340</v>
      </c>
      <c r="S1653" s="0" t="n">
        <v>27</v>
      </c>
      <c r="T1653" s="0" t="n">
        <v>9</v>
      </c>
      <c r="U1653" s="0" t="n">
        <v>1822</v>
      </c>
      <c r="AL1653" s="0" t="s">
        <v>32</v>
      </c>
    </row>
    <row r="1654" customFormat="false" ht="12.75" hidden="false" customHeight="false" outlineLevel="0" collapsed="false">
      <c r="A1654" s="0" t="n">
        <f aca="false">B1654+C1654</f>
        <v>2340</v>
      </c>
      <c r="B1654" s="0" t="n">
        <f aca="false">R1654</f>
        <v>2340</v>
      </c>
      <c r="C1654" s="0" t="n">
        <f aca="false">V1654*W1654*20</f>
        <v>0</v>
      </c>
      <c r="D1654" s="0" t="n">
        <v>2798</v>
      </c>
      <c r="E1654" s="3" t="n">
        <v>460</v>
      </c>
      <c r="F1654" s="0" t="n">
        <v>8</v>
      </c>
      <c r="J1654" s="0" t="n">
        <v>1822</v>
      </c>
      <c r="K1654" s="6" t="s">
        <v>3708</v>
      </c>
      <c r="L1654" s="0" t="s">
        <v>92</v>
      </c>
      <c r="M1654" s="0" t="n">
        <v>16</v>
      </c>
      <c r="N1654" s="0" t="n">
        <v>4</v>
      </c>
      <c r="O1654" s="0" t="n">
        <v>43</v>
      </c>
      <c r="P1654" s="0" t="s">
        <v>237</v>
      </c>
      <c r="Q1654" s="0" t="n">
        <f aca="false">R1654+V1654*W1654*20</f>
        <v>2340</v>
      </c>
      <c r="R1654" s="0" t="n">
        <v>2340</v>
      </c>
      <c r="S1654" s="0" t="n">
        <v>8</v>
      </c>
      <c r="T1654" s="0" t="n">
        <v>10</v>
      </c>
      <c r="U1654" s="0" t="n">
        <v>1822</v>
      </c>
      <c r="AL1654" s="0" t="s">
        <v>32</v>
      </c>
    </row>
    <row r="1655" customFormat="false" ht="12.75" hidden="false" customHeight="false" outlineLevel="0" collapsed="false">
      <c r="A1655" s="0" t="n">
        <f aca="false">B1655+C1655</f>
        <v>2338</v>
      </c>
      <c r="B1655" s="0" t="n">
        <f aca="false">R1655</f>
        <v>2338</v>
      </c>
      <c r="C1655" s="0" t="n">
        <f aca="false">V1655*W1655*20</f>
        <v>0</v>
      </c>
      <c r="D1655" s="0" t="n">
        <v>566</v>
      </c>
      <c r="E1655" s="0" t="n">
        <v>983</v>
      </c>
      <c r="F1655" s="0" t="n">
        <v>5</v>
      </c>
      <c r="J1655" s="0" t="n">
        <v>1822</v>
      </c>
      <c r="K1655" s="0" t="s">
        <v>3277</v>
      </c>
      <c r="L1655" s="0" t="s">
        <v>37</v>
      </c>
      <c r="M1655" s="0" t="n">
        <v>15</v>
      </c>
      <c r="N1655" s="0" t="n">
        <v>11</v>
      </c>
      <c r="O1655" s="0" t="n">
        <v>27</v>
      </c>
      <c r="P1655" s="0" t="s">
        <v>38</v>
      </c>
      <c r="Q1655" s="0" t="n">
        <f aca="false">R1655+V1655*W1655*20</f>
        <v>2338</v>
      </c>
      <c r="R1655" s="0" t="n">
        <v>2338</v>
      </c>
      <c r="S1655" s="0" t="n">
        <v>16</v>
      </c>
      <c r="T1655" s="0" t="n">
        <v>5</v>
      </c>
      <c r="U1655" s="0" t="n">
        <v>1823</v>
      </c>
      <c r="AL1655" s="0" t="s">
        <v>32</v>
      </c>
    </row>
    <row r="1656" customFormat="false" ht="12.75" hidden="false" customHeight="false" outlineLevel="0" collapsed="false">
      <c r="A1656" s="0" t="n">
        <f aca="false">B1656+C1656</f>
        <v>2335</v>
      </c>
      <c r="B1656" s="0" t="n">
        <f aca="false">R1656</f>
        <v>2335</v>
      </c>
      <c r="C1656" s="0" t="n">
        <f aca="false">V1656*W1656*20</f>
        <v>0</v>
      </c>
      <c r="D1656" s="0" t="n">
        <v>2902</v>
      </c>
      <c r="E1656" s="3" t="n">
        <v>465</v>
      </c>
      <c r="F1656" s="0" t="n">
        <v>8</v>
      </c>
      <c r="J1656" s="0" t="n">
        <v>1822</v>
      </c>
      <c r="K1656" s="6" t="s">
        <v>4177</v>
      </c>
      <c r="L1656" s="0" t="s">
        <v>92</v>
      </c>
      <c r="M1656" s="0" t="n">
        <v>3</v>
      </c>
      <c r="N1656" s="0" t="n">
        <v>2</v>
      </c>
      <c r="O1656" s="0" t="n">
        <v>24</v>
      </c>
      <c r="P1656" s="0" t="s">
        <v>237</v>
      </c>
      <c r="Q1656" s="0" t="n">
        <f aca="false">R1656+V1656*W1656*20</f>
        <v>2335</v>
      </c>
      <c r="R1656" s="0" t="n">
        <v>2335</v>
      </c>
      <c r="S1656" s="0" t="n">
        <v>17</v>
      </c>
      <c r="T1656" s="0" t="n">
        <v>4</v>
      </c>
      <c r="U1656" s="0" t="n">
        <v>1822</v>
      </c>
      <c r="AL1656" s="0" t="s">
        <v>32</v>
      </c>
    </row>
    <row r="1657" customFormat="false" ht="12.75" hidden="false" customHeight="false" outlineLevel="0" collapsed="false">
      <c r="A1657" s="0" t="n">
        <f aca="false">B1657+C1657</f>
        <v>2333</v>
      </c>
      <c r="B1657" s="0" t="n">
        <f aca="false">R1657</f>
        <v>2333</v>
      </c>
      <c r="C1657" s="0" t="n">
        <f aca="false">V1657*W1657*20</f>
        <v>0</v>
      </c>
      <c r="D1657" s="0" t="n">
        <v>3088</v>
      </c>
      <c r="E1657" s="0" t="n">
        <v>734</v>
      </c>
      <c r="F1657" s="0" t="n">
        <v>3</v>
      </c>
      <c r="J1657" s="0" t="n">
        <v>1822</v>
      </c>
      <c r="K1657" s="0" t="s">
        <v>3168</v>
      </c>
      <c r="L1657" s="0" t="s">
        <v>92</v>
      </c>
      <c r="M1657" s="0" t="n">
        <v>15</v>
      </c>
      <c r="N1657" s="0" t="n">
        <v>7</v>
      </c>
      <c r="O1657" s="0" t="n">
        <v>73</v>
      </c>
      <c r="P1657" s="0" t="s">
        <v>50</v>
      </c>
      <c r="Q1657" s="0" t="n">
        <f aca="false">R1657+V1657*W1657*20</f>
        <v>2333</v>
      </c>
      <c r="R1657" s="0" t="n">
        <v>2333</v>
      </c>
      <c r="S1657" s="0" t="n">
        <v>12</v>
      </c>
      <c r="T1657" s="0" t="n">
        <v>10</v>
      </c>
      <c r="U1657" s="0" t="n">
        <v>1822</v>
      </c>
      <c r="AL1657" s="0" t="s">
        <v>32</v>
      </c>
    </row>
    <row r="1658" customFormat="false" ht="12.75" hidden="false" customHeight="false" outlineLevel="0" collapsed="false">
      <c r="A1658" s="0" t="n">
        <f aca="false">B1658+C1658</f>
        <v>2332</v>
      </c>
      <c r="B1658" s="0" t="n">
        <f aca="false">R1658</f>
        <v>2332</v>
      </c>
      <c r="C1658" s="0" t="n">
        <f aca="false">V1658*W1658*20</f>
        <v>0</v>
      </c>
      <c r="D1658" s="0" t="n">
        <v>197</v>
      </c>
      <c r="E1658" s="0" t="n">
        <v>951</v>
      </c>
      <c r="F1658" s="0" t="n">
        <v>5</v>
      </c>
      <c r="J1658" s="0" t="n">
        <v>1822</v>
      </c>
      <c r="K1658" s="0" t="s">
        <v>3489</v>
      </c>
      <c r="L1658" s="0" t="s">
        <v>92</v>
      </c>
      <c r="M1658" s="0" t="n">
        <v>22</v>
      </c>
      <c r="N1658" s="0" t="n">
        <v>11</v>
      </c>
      <c r="O1658" s="0" t="n">
        <v>28</v>
      </c>
      <c r="P1658" s="0" t="s">
        <v>38</v>
      </c>
      <c r="Q1658" s="0" t="n">
        <f aca="false">R1658+V1658*W1658*20</f>
        <v>2332</v>
      </c>
      <c r="R1658" s="0" t="n">
        <v>2332</v>
      </c>
      <c r="S1658" s="0" t="n">
        <v>29</v>
      </c>
      <c r="T1658" s="0" t="n">
        <v>3</v>
      </c>
      <c r="U1658" s="0" t="n">
        <v>1824</v>
      </c>
      <c r="AL1658" s="0" t="s">
        <v>32</v>
      </c>
    </row>
    <row r="1659" customFormat="false" ht="12.75" hidden="false" customHeight="false" outlineLevel="0" collapsed="false">
      <c r="A1659" s="0" t="n">
        <f aca="false">B1659+C1659</f>
        <v>2331</v>
      </c>
      <c r="B1659" s="0" t="n">
        <f aca="false">R1659</f>
        <v>2331</v>
      </c>
      <c r="C1659" s="0" t="n">
        <f aca="false">V1659*W1659*20</f>
        <v>0</v>
      </c>
      <c r="D1659" s="0" t="n">
        <v>3962</v>
      </c>
      <c r="E1659" s="0" t="n">
        <v>573</v>
      </c>
      <c r="F1659" s="0" t="n">
        <v>1</v>
      </c>
      <c r="J1659" s="0" t="n">
        <v>1822</v>
      </c>
      <c r="K1659" s="0" t="s">
        <v>4178</v>
      </c>
      <c r="L1659" s="0" t="s">
        <v>92</v>
      </c>
      <c r="M1659" s="0" t="n">
        <v>2</v>
      </c>
      <c r="N1659" s="0" t="n">
        <v>6</v>
      </c>
      <c r="O1659" s="0" t="n">
        <v>51</v>
      </c>
      <c r="P1659" s="0" t="s">
        <v>38</v>
      </c>
      <c r="Q1659" s="0" t="n">
        <f aca="false">R1659+V1659*W1659*20</f>
        <v>2331</v>
      </c>
      <c r="R1659" s="0" t="n">
        <v>2331</v>
      </c>
      <c r="S1659" s="0" t="n">
        <v>16</v>
      </c>
      <c r="T1659" s="0" t="n">
        <v>8</v>
      </c>
      <c r="U1659" s="0" t="n">
        <v>1822</v>
      </c>
      <c r="AL1659" s="0" t="s">
        <v>32</v>
      </c>
    </row>
    <row r="1660" customFormat="false" ht="12.75" hidden="false" customHeight="false" outlineLevel="0" collapsed="false">
      <c r="A1660" s="0" t="n">
        <f aca="false">B1660+C1660</f>
        <v>2328</v>
      </c>
      <c r="B1660" s="0" t="n">
        <f aca="false">R1660</f>
        <v>2328</v>
      </c>
      <c r="C1660" s="0" t="n">
        <f aca="false">V1660*W1660*20</f>
        <v>0</v>
      </c>
      <c r="D1660" s="0" t="n">
        <v>3840</v>
      </c>
      <c r="E1660" s="0" t="n">
        <v>560</v>
      </c>
      <c r="F1660" s="0" t="n">
        <v>1</v>
      </c>
      <c r="J1660" s="0" t="n">
        <v>1822</v>
      </c>
      <c r="K1660" s="0" t="s">
        <v>4179</v>
      </c>
      <c r="L1660" s="0" t="s">
        <v>37</v>
      </c>
      <c r="M1660" s="0" t="n">
        <v>29</v>
      </c>
      <c r="N1660" s="0" t="n">
        <v>10</v>
      </c>
      <c r="O1660" s="0" t="n">
        <v>23</v>
      </c>
      <c r="P1660" s="0" t="s">
        <v>38</v>
      </c>
      <c r="Q1660" s="0" t="n">
        <f aca="false">R1660+V1660*W1660*20</f>
        <v>2328</v>
      </c>
      <c r="R1660" s="0" t="n">
        <v>2328</v>
      </c>
      <c r="S1660" s="0" t="n">
        <v>24</v>
      </c>
      <c r="T1660" s="0" t="n">
        <v>4</v>
      </c>
      <c r="U1660" s="0" t="n">
        <v>1823</v>
      </c>
      <c r="AL1660" s="0" t="s">
        <v>32</v>
      </c>
    </row>
    <row r="1661" customFormat="false" ht="12.75" hidden="false" customHeight="false" outlineLevel="0" collapsed="false">
      <c r="A1661" s="0" t="n">
        <f aca="false">B1661+C1661</f>
        <v>2315</v>
      </c>
      <c r="B1661" s="0" t="n">
        <f aca="false">R1661</f>
        <v>2315</v>
      </c>
      <c r="C1661" s="0" t="n">
        <f aca="false">V1661*W1661*20</f>
        <v>0</v>
      </c>
      <c r="D1661" s="0" t="n">
        <v>4000</v>
      </c>
      <c r="E1661" s="0" t="n">
        <v>575</v>
      </c>
      <c r="F1661" s="0" t="n">
        <v>1</v>
      </c>
      <c r="J1661" s="0" t="n">
        <v>1822</v>
      </c>
      <c r="K1661" s="0" t="s">
        <v>3987</v>
      </c>
      <c r="L1661" s="0" t="s">
        <v>92</v>
      </c>
      <c r="M1661" s="0" t="n">
        <v>8</v>
      </c>
      <c r="N1661" s="0" t="n">
        <v>7</v>
      </c>
      <c r="O1661" s="0" t="n">
        <v>32</v>
      </c>
      <c r="P1661" s="0" t="s">
        <v>38</v>
      </c>
      <c r="Q1661" s="0" t="n">
        <f aca="false">R1661+V1661*W1661*20</f>
        <v>2315</v>
      </c>
      <c r="R1661" s="0" t="n">
        <f aca="false">115+2200</f>
        <v>2315</v>
      </c>
      <c r="S1661" s="0" t="n">
        <v>8</v>
      </c>
      <c r="T1661" s="0" t="n">
        <v>1</v>
      </c>
      <c r="U1661" s="0" t="n">
        <v>1823</v>
      </c>
      <c r="AL1661" s="0" t="s">
        <v>32</v>
      </c>
    </row>
    <row r="1662" customFormat="false" ht="12.75" hidden="false" customHeight="false" outlineLevel="0" collapsed="false">
      <c r="A1662" s="0" t="n">
        <f aca="false">B1662+C1662</f>
        <v>36512</v>
      </c>
      <c r="B1662" s="0" t="n">
        <f aca="false">R1662</f>
        <v>512</v>
      </c>
      <c r="C1662" s="0" t="n">
        <f aca="false">V1662*W1662*20</f>
        <v>36000</v>
      </c>
      <c r="D1662" s="0" t="n">
        <v>3813</v>
      </c>
      <c r="E1662" s="0" t="n">
        <v>559</v>
      </c>
      <c r="F1662" s="0" t="n">
        <v>1</v>
      </c>
      <c r="J1662" s="0" t="n">
        <v>1822</v>
      </c>
      <c r="K1662" s="0" t="s">
        <v>4180</v>
      </c>
      <c r="L1662" s="0" t="s">
        <v>92</v>
      </c>
      <c r="M1662" s="0" t="n">
        <v>17</v>
      </c>
      <c r="N1662" s="0" t="n">
        <v>10</v>
      </c>
      <c r="O1662" s="0" t="s">
        <v>39</v>
      </c>
      <c r="P1662" s="0" t="s">
        <v>50</v>
      </c>
      <c r="Q1662" s="0" t="n">
        <f aca="false">R1662+V1662*W1662*20</f>
        <v>36512</v>
      </c>
      <c r="R1662" s="0" t="n">
        <v>512</v>
      </c>
      <c r="S1662" s="0" t="n">
        <v>16</v>
      </c>
      <c r="T1662" s="0" t="n">
        <v>4</v>
      </c>
      <c r="U1662" s="0" t="n">
        <v>1823</v>
      </c>
      <c r="V1662" s="0" t="n">
        <v>1800</v>
      </c>
      <c r="W1662" s="0" t="n">
        <v>1</v>
      </c>
      <c r="X1662" s="0" t="s">
        <v>4181</v>
      </c>
      <c r="Y1662" s="0" t="s">
        <v>4180</v>
      </c>
      <c r="Z1662" s="0" t="s">
        <v>4182</v>
      </c>
      <c r="AA1662" s="0" t="s">
        <v>52</v>
      </c>
      <c r="AB1662" s="0" t="s">
        <v>4183</v>
      </c>
      <c r="AC1662" s="0" t="s">
        <v>50</v>
      </c>
      <c r="AD1662" s="0" t="s">
        <v>4184</v>
      </c>
      <c r="AL1662" s="0" t="s">
        <v>32</v>
      </c>
    </row>
    <row r="1663" customFormat="false" ht="12.75" hidden="false" customHeight="false" outlineLevel="0" collapsed="false">
      <c r="A1663" s="0" t="n">
        <f aca="false">B1663+C1663</f>
        <v>26294</v>
      </c>
      <c r="B1663" s="0" t="n">
        <f aca="false">R1663</f>
        <v>1044</v>
      </c>
      <c r="C1663" s="0" t="n">
        <f aca="false">V1663*W1663*20</f>
        <v>25250</v>
      </c>
      <c r="D1663" s="0" t="n">
        <v>1532</v>
      </c>
      <c r="E1663" s="0" t="n">
        <v>629</v>
      </c>
      <c r="F1663" s="0" t="n">
        <v>9</v>
      </c>
      <c r="J1663" s="0" t="n">
        <v>1822</v>
      </c>
      <c r="K1663" s="0" t="s">
        <v>3966</v>
      </c>
      <c r="L1663" s="0" t="s">
        <v>37</v>
      </c>
      <c r="M1663" s="0" t="n">
        <v>22</v>
      </c>
      <c r="N1663" s="0" t="n">
        <v>7</v>
      </c>
      <c r="O1663" s="0" t="s">
        <v>39</v>
      </c>
      <c r="P1663" s="0" t="s">
        <v>4185</v>
      </c>
      <c r="Q1663" s="0" t="n">
        <f aca="false">R1663+V1663*W1663*20</f>
        <v>26294</v>
      </c>
      <c r="R1663" s="0" t="n">
        <v>1044</v>
      </c>
      <c r="S1663" s="0" t="n">
        <v>20</v>
      </c>
      <c r="T1663" s="0" t="n">
        <v>1</v>
      </c>
      <c r="U1663" s="0" t="n">
        <v>1823</v>
      </c>
      <c r="V1663" s="0" t="n">
        <f aca="false">975+1050+500</f>
        <v>2525</v>
      </c>
      <c r="W1663" s="0" t="n">
        <v>0.5</v>
      </c>
      <c r="X1663" s="0" t="s">
        <v>4186</v>
      </c>
      <c r="Z1663" s="0" t="s">
        <v>4187</v>
      </c>
      <c r="AA1663" s="0" t="s">
        <v>42</v>
      </c>
      <c r="AB1663" s="0" t="s">
        <v>4188</v>
      </c>
      <c r="AD1663" s="0" t="s">
        <v>4189</v>
      </c>
      <c r="AL1663" s="0" t="s">
        <v>32</v>
      </c>
    </row>
    <row r="1664" customFormat="false" ht="12.75" hidden="false" customHeight="false" outlineLevel="0" collapsed="false">
      <c r="A1664" s="0" t="n">
        <f aca="false">B1664+C1664</f>
        <v>2302</v>
      </c>
      <c r="B1664" s="0" t="n">
        <f aca="false">R1664</f>
        <v>2302</v>
      </c>
      <c r="C1664" s="0" t="n">
        <f aca="false">V1664*W1664*20</f>
        <v>0</v>
      </c>
      <c r="D1664" s="0" t="n">
        <v>3086</v>
      </c>
      <c r="E1664" s="0" t="n">
        <v>734</v>
      </c>
      <c r="F1664" s="0" t="n">
        <v>3</v>
      </c>
      <c r="J1664" s="0" t="n">
        <v>1822</v>
      </c>
      <c r="K1664" s="0" t="s">
        <v>3346</v>
      </c>
      <c r="L1664" s="0" t="s">
        <v>37</v>
      </c>
      <c r="M1664" s="0" t="n">
        <v>16</v>
      </c>
      <c r="N1664" s="0" t="n">
        <v>4</v>
      </c>
      <c r="O1664" s="0" t="n">
        <v>44</v>
      </c>
      <c r="P1664" s="0" t="s">
        <v>38</v>
      </c>
      <c r="Q1664" s="0" t="n">
        <f aca="false">R1664+V1664*W1664*20</f>
        <v>2302</v>
      </c>
      <c r="R1664" s="0" t="n">
        <v>2302</v>
      </c>
      <c r="S1664" s="0" t="n">
        <v>28</v>
      </c>
      <c r="T1664" s="0" t="n">
        <v>9</v>
      </c>
      <c r="U1664" s="0" t="n">
        <v>1822</v>
      </c>
      <c r="AL1664" s="0" t="s">
        <v>32</v>
      </c>
    </row>
    <row r="1665" customFormat="false" ht="12.75" hidden="false" customHeight="false" outlineLevel="0" collapsed="false">
      <c r="A1665" s="0" t="n">
        <f aca="false">B1665+C1665</f>
        <v>2283</v>
      </c>
      <c r="B1665" s="0" t="n">
        <f aca="false">R1665</f>
        <v>2283</v>
      </c>
      <c r="C1665" s="0" t="n">
        <f aca="false">V1665*W1665*20</f>
        <v>0</v>
      </c>
      <c r="D1665" s="0" t="n">
        <v>1732</v>
      </c>
      <c r="E1665" s="0" t="n">
        <v>643</v>
      </c>
      <c r="F1665" s="0" t="n">
        <v>9</v>
      </c>
      <c r="J1665" s="0" t="n">
        <v>1822</v>
      </c>
      <c r="K1665" s="0" t="s">
        <v>3214</v>
      </c>
      <c r="L1665" s="0" t="s">
        <v>37</v>
      </c>
      <c r="M1665" s="0" t="n">
        <v>19</v>
      </c>
      <c r="N1665" s="0" t="n">
        <v>9</v>
      </c>
      <c r="O1665" s="0" t="s">
        <v>39</v>
      </c>
      <c r="P1665" s="0" t="s">
        <v>38</v>
      </c>
      <c r="Q1665" s="0" t="n">
        <f aca="false">R1665+V1665*W1665*20</f>
        <v>2283</v>
      </c>
      <c r="R1665" s="0" t="n">
        <v>2283</v>
      </c>
      <c r="S1665" s="0" t="s">
        <v>55</v>
      </c>
      <c r="T1665" s="0" t="s">
        <v>55</v>
      </c>
      <c r="U1665" s="0" t="s">
        <v>55</v>
      </c>
      <c r="AB1665" s="0" t="s">
        <v>4190</v>
      </c>
      <c r="AL1665" s="0" t="s">
        <v>32</v>
      </c>
    </row>
    <row r="1666" customFormat="false" ht="12.75" hidden="false" customHeight="false" outlineLevel="0" collapsed="false">
      <c r="A1666" s="0" t="n">
        <f aca="false">B1666+C1666</f>
        <v>38044</v>
      </c>
      <c r="B1666" s="0" t="n">
        <f aca="false">R1666</f>
        <v>400</v>
      </c>
      <c r="C1666" s="0" t="n">
        <f aca="false">V1666*W1666*20</f>
        <v>37644</v>
      </c>
      <c r="D1666" s="0" t="n">
        <v>163</v>
      </c>
      <c r="E1666" s="0" t="n">
        <v>948</v>
      </c>
      <c r="F1666" s="0" t="n">
        <v>5</v>
      </c>
      <c r="J1666" s="0" t="n">
        <v>1822</v>
      </c>
      <c r="K1666" s="0" t="s">
        <v>4191</v>
      </c>
      <c r="L1666" s="0" t="s">
        <v>37</v>
      </c>
      <c r="M1666" s="0" t="n">
        <v>29</v>
      </c>
      <c r="N1666" s="0" t="n">
        <v>8</v>
      </c>
      <c r="O1666" s="0" t="s">
        <v>39</v>
      </c>
      <c r="P1666" s="0" t="s">
        <v>212</v>
      </c>
      <c r="Q1666" s="0" t="n">
        <f aca="false">R1666+V1666*W1666*20</f>
        <v>38044</v>
      </c>
      <c r="R1666" s="0" t="n">
        <v>400</v>
      </c>
      <c r="S1666" s="0" t="n">
        <v>3</v>
      </c>
      <c r="T1666" s="0" t="n">
        <v>2</v>
      </c>
      <c r="U1666" s="0" t="n">
        <v>1823</v>
      </c>
      <c r="V1666" s="0" t="n">
        <f aca="false">1500+3400</f>
        <v>4900</v>
      </c>
      <c r="W1666" s="0" t="n">
        <f aca="false">+((0.5*1500)+(0.333*3400))/4900</f>
        <v>0.384122448979592</v>
      </c>
      <c r="X1666" s="0" t="s">
        <v>4192</v>
      </c>
      <c r="Y1666" s="0" t="s">
        <v>4191</v>
      </c>
      <c r="Z1666" s="0" t="s">
        <v>4193</v>
      </c>
      <c r="AA1666" s="0" t="s">
        <v>4194</v>
      </c>
      <c r="AB1666" s="0" t="s">
        <v>4195</v>
      </c>
      <c r="AK1666" s="0" t="s">
        <v>4196</v>
      </c>
      <c r="AL1666" s="0" t="s">
        <v>32</v>
      </c>
    </row>
    <row r="1667" customFormat="false" ht="12.75" hidden="false" customHeight="false" outlineLevel="0" collapsed="false">
      <c r="A1667" s="0" t="n">
        <f aca="false">B1667+C1667</f>
        <v>2280</v>
      </c>
      <c r="B1667" s="0" t="n">
        <f aca="false">R1667</f>
        <v>2280</v>
      </c>
      <c r="C1667" s="0" t="n">
        <f aca="false">V1667*W1667*20</f>
        <v>0</v>
      </c>
      <c r="D1667" s="0" t="n">
        <v>1496</v>
      </c>
      <c r="E1667" s="0" t="n">
        <v>890</v>
      </c>
      <c r="F1667" s="0" t="n">
        <v>6</v>
      </c>
      <c r="J1667" s="0" t="n">
        <v>1822</v>
      </c>
      <c r="K1667" s="0" t="s">
        <v>4197</v>
      </c>
      <c r="L1667" s="0" t="s">
        <v>37</v>
      </c>
      <c r="M1667" s="0" t="n">
        <v>6</v>
      </c>
      <c r="N1667" s="0" t="n">
        <v>2</v>
      </c>
      <c r="O1667" s="0" t="n">
        <v>57</v>
      </c>
      <c r="P1667" s="0" t="s">
        <v>38</v>
      </c>
      <c r="Q1667" s="0" t="n">
        <f aca="false">R1667+V1667*W1667*20</f>
        <v>2280</v>
      </c>
      <c r="R1667" s="0" t="n">
        <v>2280</v>
      </c>
      <c r="S1667" s="0" t="n">
        <v>6</v>
      </c>
      <c r="T1667" s="0" t="n">
        <v>8</v>
      </c>
      <c r="U1667" s="0" t="n">
        <v>1822</v>
      </c>
      <c r="AL1667" s="0" t="s">
        <v>32</v>
      </c>
    </row>
    <row r="1668" customFormat="false" ht="12.75" hidden="false" customHeight="false" outlineLevel="0" collapsed="false">
      <c r="A1668" s="0" t="n">
        <f aca="false">B1668+C1668</f>
        <v>2280</v>
      </c>
      <c r="B1668" s="0" t="n">
        <f aca="false">R1668</f>
        <v>2280</v>
      </c>
      <c r="C1668" s="0" t="n">
        <f aca="false">V1668*W1668*20</f>
        <v>0</v>
      </c>
      <c r="D1668" s="0" t="n">
        <v>1320</v>
      </c>
      <c r="E1668" s="0" t="n">
        <v>868</v>
      </c>
      <c r="F1668" s="0" t="n">
        <v>6</v>
      </c>
      <c r="J1668" s="0" t="n">
        <v>1822</v>
      </c>
      <c r="K1668" s="0" t="s">
        <v>3288</v>
      </c>
      <c r="L1668" s="0" t="s">
        <v>92</v>
      </c>
      <c r="M1668" s="0" t="n">
        <v>26</v>
      </c>
      <c r="N1668" s="0" t="n">
        <v>4</v>
      </c>
      <c r="O1668" s="0" t="n">
        <v>27</v>
      </c>
      <c r="P1668" s="0" t="s">
        <v>38</v>
      </c>
      <c r="Q1668" s="0" t="n">
        <f aca="false">R1668+V1668*W1668*20</f>
        <v>2280</v>
      </c>
      <c r="R1668" s="0" t="n">
        <v>2280</v>
      </c>
      <c r="S1668" s="0" t="n">
        <v>25</v>
      </c>
      <c r="T1668" s="0" t="n">
        <v>9</v>
      </c>
      <c r="U1668" s="0" t="n">
        <v>1822</v>
      </c>
      <c r="AL1668" s="0" t="s">
        <v>32</v>
      </c>
    </row>
    <row r="1669" customFormat="false" ht="12.75" hidden="false" customHeight="false" outlineLevel="0" collapsed="false">
      <c r="A1669" s="0" t="n">
        <f aca="false">B1669+C1669</f>
        <v>22229</v>
      </c>
      <c r="B1669" s="0" t="n">
        <f aca="false">R1669</f>
        <v>1229</v>
      </c>
      <c r="C1669" s="0" t="n">
        <f aca="false">V1669*W1669*20</f>
        <v>21000</v>
      </c>
      <c r="D1669" s="0" t="n">
        <v>77</v>
      </c>
      <c r="E1669" s="0" t="n">
        <v>942</v>
      </c>
      <c r="F1669" s="0" t="n">
        <v>5</v>
      </c>
      <c r="J1669" s="0" t="n">
        <v>1822</v>
      </c>
      <c r="K1669" s="0" t="s">
        <v>4198</v>
      </c>
      <c r="L1669" s="0" t="s">
        <v>37</v>
      </c>
      <c r="M1669" s="0" t="n">
        <v>14</v>
      </c>
      <c r="N1669" s="0" t="n">
        <v>1</v>
      </c>
      <c r="O1669" s="0" t="n">
        <v>61</v>
      </c>
      <c r="P1669" s="0" t="s">
        <v>50</v>
      </c>
      <c r="Q1669" s="0" t="n">
        <f aca="false">R1669+V1669*W1669*20</f>
        <v>22229</v>
      </c>
      <c r="R1669" s="0" t="n">
        <v>1229</v>
      </c>
      <c r="S1669" s="0" t="n">
        <v>24</v>
      </c>
      <c r="T1669" s="0" t="n">
        <v>10</v>
      </c>
      <c r="U1669" s="0" t="n">
        <v>1822</v>
      </c>
      <c r="V1669" s="0" t="n">
        <f aca="false">400+400+250</f>
        <v>1050</v>
      </c>
      <c r="W1669" s="0" t="n">
        <v>1</v>
      </c>
      <c r="X1669" s="0" t="s">
        <v>4199</v>
      </c>
      <c r="Y1669" s="0" t="s">
        <v>4198</v>
      </c>
      <c r="Z1669" s="0" t="s">
        <v>101</v>
      </c>
      <c r="AA1669" s="0" t="s">
        <v>3508</v>
      </c>
      <c r="AB1669" s="0" t="s">
        <v>4200</v>
      </c>
      <c r="AL1669" s="0" t="s">
        <v>32</v>
      </c>
    </row>
    <row r="1670" customFormat="false" ht="12.75" hidden="false" customHeight="false" outlineLevel="0" collapsed="false">
      <c r="A1670" s="0" t="n">
        <f aca="false">B1670+C1670</f>
        <v>2279</v>
      </c>
      <c r="B1670" s="0" t="n">
        <f aca="false">R1670</f>
        <v>2279</v>
      </c>
      <c r="C1670" s="0" t="n">
        <f aca="false">V1670*W1670*20</f>
        <v>0</v>
      </c>
      <c r="D1670" s="0" t="n">
        <v>2294</v>
      </c>
      <c r="E1670" s="0" t="n">
        <v>432</v>
      </c>
      <c r="F1670" s="0" t="n">
        <v>8</v>
      </c>
      <c r="J1670" s="0" t="n">
        <v>1822</v>
      </c>
      <c r="K1670" s="0" t="s">
        <v>4201</v>
      </c>
      <c r="L1670" s="0" t="s">
        <v>37</v>
      </c>
      <c r="M1670" s="0" t="n">
        <v>17</v>
      </c>
      <c r="N1670" s="0" t="n">
        <v>5</v>
      </c>
      <c r="O1670" s="0" t="n">
        <v>38</v>
      </c>
      <c r="P1670" s="0" t="s">
        <v>38</v>
      </c>
      <c r="Q1670" s="0" t="n">
        <f aca="false">R1670+V1670*W1670*20</f>
        <v>2279</v>
      </c>
      <c r="R1670" s="0" t="n">
        <v>2279</v>
      </c>
      <c r="S1670" s="0" t="n">
        <v>13</v>
      </c>
      <c r="T1670" s="0" t="n">
        <v>11</v>
      </c>
      <c r="U1670" s="0" t="n">
        <v>1822</v>
      </c>
      <c r="AL1670" s="0" t="s">
        <v>32</v>
      </c>
    </row>
    <row r="1671" customFormat="false" ht="12.75" hidden="false" customHeight="false" outlineLevel="0" collapsed="false">
      <c r="A1671" s="0" t="n">
        <f aca="false">B1671+C1671</f>
        <v>2279</v>
      </c>
      <c r="B1671" s="0" t="n">
        <f aca="false">R1671</f>
        <v>2279</v>
      </c>
      <c r="C1671" s="0" t="n">
        <f aca="false">V1671*W1671*20</f>
        <v>0</v>
      </c>
      <c r="D1671" s="0" t="n">
        <v>238</v>
      </c>
      <c r="E1671" s="0" t="n">
        <v>954</v>
      </c>
      <c r="F1671" s="0" t="n">
        <v>5</v>
      </c>
      <c r="J1671" s="0" t="n">
        <v>1822</v>
      </c>
      <c r="K1671" s="0" t="s">
        <v>3157</v>
      </c>
      <c r="L1671" s="0" t="s">
        <v>37</v>
      </c>
      <c r="M1671" s="0" t="n">
        <v>23</v>
      </c>
      <c r="N1671" s="0" t="n">
        <v>5</v>
      </c>
      <c r="O1671" s="0" t="s">
        <v>39</v>
      </c>
      <c r="P1671" s="0" t="s">
        <v>212</v>
      </c>
      <c r="Q1671" s="0" t="n">
        <f aca="false">R1671+V1671*W1671*20</f>
        <v>2279</v>
      </c>
      <c r="R1671" s="0" t="n">
        <v>2279</v>
      </c>
      <c r="S1671" s="0" t="n">
        <v>23</v>
      </c>
      <c r="T1671" s="0" t="n">
        <v>12</v>
      </c>
      <c r="U1671" s="0" t="n">
        <v>1822</v>
      </c>
      <c r="AL1671" s="0" t="s">
        <v>32</v>
      </c>
    </row>
    <row r="1672" customFormat="false" ht="12.75" hidden="false" customHeight="false" outlineLevel="0" collapsed="false">
      <c r="A1672" s="0" t="n">
        <f aca="false">B1672+C1672</f>
        <v>2276</v>
      </c>
      <c r="B1672" s="0" t="n">
        <f aca="false">R1672</f>
        <v>2276</v>
      </c>
      <c r="C1672" s="0" t="n">
        <f aca="false">V1672*W1672*20</f>
        <v>0</v>
      </c>
      <c r="D1672" s="0" t="n">
        <v>3855</v>
      </c>
      <c r="E1672" s="0" t="n">
        <v>560</v>
      </c>
      <c r="F1672" s="0" t="n">
        <v>1</v>
      </c>
      <c r="J1672" s="0" t="n">
        <v>1822</v>
      </c>
      <c r="K1672" s="0" t="s">
        <v>4087</v>
      </c>
      <c r="L1672" s="0" t="s">
        <v>92</v>
      </c>
      <c r="M1672" s="0" t="n">
        <v>19</v>
      </c>
      <c r="N1672" s="0" t="n">
        <v>4</v>
      </c>
      <c r="O1672" s="0" t="n">
        <v>65</v>
      </c>
      <c r="P1672" s="0" t="s">
        <v>212</v>
      </c>
      <c r="Q1672" s="0" t="n">
        <f aca="false">R1672+V1672*W1672*20</f>
        <v>2276</v>
      </c>
      <c r="R1672" s="0" t="n">
        <v>2276</v>
      </c>
      <c r="S1672" s="0" t="n">
        <v>27</v>
      </c>
      <c r="T1672" s="0" t="n">
        <v>11</v>
      </c>
      <c r="U1672" s="0" t="n">
        <v>1822</v>
      </c>
      <c r="AL1672" s="0" t="s">
        <v>32</v>
      </c>
    </row>
    <row r="1673" customFormat="false" ht="12.75" hidden="false" customHeight="false" outlineLevel="0" collapsed="false">
      <c r="A1673" s="0" t="n">
        <f aca="false">B1673+C1673</f>
        <v>2263</v>
      </c>
      <c r="B1673" s="0" t="n">
        <f aca="false">R1673</f>
        <v>2263</v>
      </c>
      <c r="C1673" s="0" t="n">
        <f aca="false">V1673*W1673*20</f>
        <v>0</v>
      </c>
      <c r="D1673" s="0" t="n">
        <v>747</v>
      </c>
      <c r="E1673" s="0" t="n">
        <v>1005</v>
      </c>
      <c r="F1673" s="0" t="n">
        <v>5</v>
      </c>
      <c r="J1673" s="0" t="n">
        <v>1822</v>
      </c>
      <c r="K1673" s="0" t="s">
        <v>4202</v>
      </c>
      <c r="L1673" s="0" t="s">
        <v>37</v>
      </c>
      <c r="M1673" s="0" t="n">
        <v>15</v>
      </c>
      <c r="N1673" s="0" t="n">
        <v>2</v>
      </c>
      <c r="O1673" s="0" t="s">
        <v>39</v>
      </c>
      <c r="P1673" s="0" t="s">
        <v>123</v>
      </c>
      <c r="Q1673" s="0" t="n">
        <f aca="false">R1673+V1673*W1673*20</f>
        <v>2263</v>
      </c>
      <c r="R1673" s="0" t="n">
        <v>2263</v>
      </c>
      <c r="S1673" s="0" t="n">
        <v>4</v>
      </c>
      <c r="T1673" s="0" t="n">
        <v>8</v>
      </c>
      <c r="U1673" s="0" t="n">
        <v>1840</v>
      </c>
      <c r="AL1673" s="0" t="s">
        <v>32</v>
      </c>
    </row>
    <row r="1674" customFormat="false" ht="12.75" hidden="false" customHeight="false" outlineLevel="0" collapsed="false">
      <c r="A1674" s="0" t="n">
        <f aca="false">B1674+C1674</f>
        <v>2260</v>
      </c>
      <c r="B1674" s="0" t="n">
        <f aca="false">R1674</f>
        <v>2260</v>
      </c>
      <c r="C1674" s="0" t="n">
        <f aca="false">V1674*W1674*20</f>
        <v>0</v>
      </c>
      <c r="D1674" s="0" t="n">
        <v>1461</v>
      </c>
      <c r="E1674" s="0" t="n">
        <v>884</v>
      </c>
      <c r="F1674" s="0" t="n">
        <v>6</v>
      </c>
      <c r="J1674" s="0" t="n">
        <v>1822</v>
      </c>
      <c r="K1674" s="0" t="s">
        <v>4203</v>
      </c>
      <c r="L1674" s="0" t="s">
        <v>92</v>
      </c>
      <c r="M1674" s="0" t="n">
        <v>17</v>
      </c>
      <c r="N1674" s="0" t="n">
        <v>9</v>
      </c>
      <c r="O1674" s="0" t="n">
        <v>53</v>
      </c>
      <c r="P1674" s="0" t="s">
        <v>38</v>
      </c>
      <c r="Q1674" s="0" t="n">
        <f aca="false">R1674+V1674*W1674*20</f>
        <v>2260</v>
      </c>
      <c r="R1674" s="0" t="n">
        <v>2260</v>
      </c>
      <c r="S1674" s="0" t="n">
        <v>28</v>
      </c>
      <c r="T1674" s="0" t="n">
        <v>10</v>
      </c>
      <c r="U1674" s="0" t="n">
        <v>1822</v>
      </c>
      <c r="AL1674" s="0" t="s">
        <v>32</v>
      </c>
    </row>
    <row r="1675" customFormat="false" ht="12.75" hidden="false" customHeight="false" outlineLevel="0" collapsed="false">
      <c r="A1675" s="0" t="n">
        <f aca="false">B1675+C1675</f>
        <v>2244</v>
      </c>
      <c r="B1675" s="0" t="n">
        <f aca="false">R1675</f>
        <v>2244</v>
      </c>
      <c r="C1675" s="0" t="n">
        <f aca="false">V1675*W1675*20</f>
        <v>0</v>
      </c>
      <c r="D1675" s="0" t="n">
        <v>4132</v>
      </c>
      <c r="E1675" s="0" t="n">
        <v>581</v>
      </c>
      <c r="F1675" s="0" t="n">
        <v>1</v>
      </c>
      <c r="J1675" s="0" t="n">
        <v>1822</v>
      </c>
      <c r="K1675" s="0" t="s">
        <v>4204</v>
      </c>
      <c r="L1675" s="0" t="s">
        <v>37</v>
      </c>
      <c r="M1675" s="0" t="n">
        <v>11</v>
      </c>
      <c r="N1675" s="0" t="n">
        <v>10</v>
      </c>
      <c r="O1675" s="0" t="n">
        <v>33</v>
      </c>
      <c r="P1675" s="0" t="s">
        <v>38</v>
      </c>
      <c r="Q1675" s="0" t="n">
        <f aca="false">R1675+V1675*W1675*20</f>
        <v>2244</v>
      </c>
      <c r="R1675" s="0" t="n">
        <v>2244</v>
      </c>
      <c r="S1675" s="0" t="n">
        <v>19</v>
      </c>
      <c r="T1675" s="0" t="n">
        <v>12</v>
      </c>
      <c r="U1675" s="0" t="n">
        <v>1822</v>
      </c>
      <c r="AL1675" s="0" t="s">
        <v>32</v>
      </c>
    </row>
    <row r="1676" customFormat="false" ht="12.75" hidden="false" customHeight="false" outlineLevel="0" collapsed="false">
      <c r="A1676" s="0" t="n">
        <f aca="false">B1676+C1676</f>
        <v>2244</v>
      </c>
      <c r="B1676" s="0" t="n">
        <f aca="false">R1676</f>
        <v>2244</v>
      </c>
      <c r="C1676" s="0" t="n">
        <f aca="false">V1676*W1676*20</f>
        <v>0</v>
      </c>
      <c r="D1676" s="0" t="n">
        <v>4096</v>
      </c>
      <c r="E1676" s="0" t="n">
        <v>580</v>
      </c>
      <c r="F1676" s="0" t="n">
        <v>1</v>
      </c>
      <c r="J1676" s="0" t="n">
        <v>1822</v>
      </c>
      <c r="K1676" s="0" t="s">
        <v>4080</v>
      </c>
      <c r="L1676" s="0" t="s">
        <v>37</v>
      </c>
      <c r="M1676" s="0" t="n">
        <v>26</v>
      </c>
      <c r="N1676" s="0" t="n">
        <v>10</v>
      </c>
      <c r="O1676" s="0" t="n">
        <v>40</v>
      </c>
      <c r="P1676" s="0" t="s">
        <v>212</v>
      </c>
      <c r="Q1676" s="0" t="n">
        <f aca="false">R1676+V1676*W1676*20</f>
        <v>2244</v>
      </c>
      <c r="R1676" s="0" t="n">
        <v>2244</v>
      </c>
      <c r="S1676" s="0" t="n">
        <v>21</v>
      </c>
      <c r="T1676" s="0" t="n">
        <v>4</v>
      </c>
      <c r="U1676" s="0" t="n">
        <v>1823</v>
      </c>
      <c r="AL1676" s="0" t="s">
        <v>32</v>
      </c>
    </row>
    <row r="1677" customFormat="false" ht="12.75" hidden="false" customHeight="false" outlineLevel="0" collapsed="false">
      <c r="A1677" s="0" t="n">
        <f aca="false">B1677+C1677</f>
        <v>2242</v>
      </c>
      <c r="B1677" s="0" t="n">
        <f aca="false">R1677</f>
        <v>2242</v>
      </c>
      <c r="C1677" s="0" t="n">
        <f aca="false">V1677*W1677*20</f>
        <v>0</v>
      </c>
      <c r="D1677" s="0" t="n">
        <v>2956</v>
      </c>
      <c r="E1677" s="3" t="n">
        <v>468</v>
      </c>
      <c r="F1677" s="0" t="n">
        <v>8</v>
      </c>
      <c r="J1677" s="0" t="n">
        <v>1822</v>
      </c>
      <c r="K1677" s="6" t="s">
        <v>4205</v>
      </c>
      <c r="L1677" s="0" t="s">
        <v>92</v>
      </c>
      <c r="M1677" s="0" t="n">
        <v>23</v>
      </c>
      <c r="N1677" s="0" t="n">
        <v>8</v>
      </c>
      <c r="O1677" s="0" t="n">
        <v>79</v>
      </c>
      <c r="P1677" s="0" t="s">
        <v>50</v>
      </c>
      <c r="Q1677" s="0" t="n">
        <f aca="false">R1677+V1677*W1677*20</f>
        <v>2242</v>
      </c>
      <c r="R1677" s="0" t="n">
        <v>2242</v>
      </c>
      <c r="S1677" s="0" t="n">
        <v>20</v>
      </c>
      <c r="T1677" s="0" t="n">
        <v>2</v>
      </c>
      <c r="U1677" s="0" t="n">
        <v>1823</v>
      </c>
      <c r="AL1677" s="0" t="s">
        <v>32</v>
      </c>
    </row>
    <row r="1678" customFormat="false" ht="12.75" hidden="false" customHeight="false" outlineLevel="0" collapsed="false">
      <c r="A1678" s="0" t="n">
        <f aca="false">B1678+C1678</f>
        <v>2240</v>
      </c>
      <c r="B1678" s="0" t="n">
        <f aca="false">R1678</f>
        <v>2240</v>
      </c>
      <c r="C1678" s="0" t="n">
        <f aca="false">V1678*W1678*20</f>
        <v>0</v>
      </c>
      <c r="D1678" s="0" t="n">
        <v>1488</v>
      </c>
      <c r="E1678" s="0" t="n">
        <v>888</v>
      </c>
      <c r="F1678" s="0" t="n">
        <v>6</v>
      </c>
      <c r="J1678" s="0" t="n">
        <v>1822</v>
      </c>
      <c r="K1678" s="0" t="s">
        <v>3657</v>
      </c>
      <c r="L1678" s="0" t="s">
        <v>37</v>
      </c>
      <c r="M1678" s="0" t="n">
        <v>25</v>
      </c>
      <c r="N1678" s="0" t="n">
        <v>5</v>
      </c>
      <c r="O1678" s="0" t="n">
        <v>52</v>
      </c>
      <c r="P1678" s="0" t="s">
        <v>38</v>
      </c>
      <c r="Q1678" s="0" t="n">
        <f aca="false">R1678+V1678*W1678*20</f>
        <v>2240</v>
      </c>
      <c r="R1678" s="0" t="n">
        <v>2240</v>
      </c>
      <c r="S1678" s="0" t="n">
        <v>3</v>
      </c>
      <c r="T1678" s="0" t="n">
        <v>10</v>
      </c>
      <c r="U1678" s="0" t="n">
        <v>1822</v>
      </c>
      <c r="AL1678" s="0" t="s">
        <v>32</v>
      </c>
    </row>
    <row r="1679" customFormat="false" ht="12.75" hidden="false" customHeight="false" outlineLevel="0" collapsed="false">
      <c r="A1679" s="0" t="n">
        <f aca="false">B1679+C1679</f>
        <v>2231</v>
      </c>
      <c r="B1679" s="0" t="n">
        <f aca="false">R1679</f>
        <v>2231</v>
      </c>
      <c r="C1679" s="0" t="n">
        <f aca="false">V1679*W1679*20</f>
        <v>0</v>
      </c>
      <c r="D1679" s="0" t="n">
        <v>407</v>
      </c>
      <c r="E1679" s="0" t="n">
        <v>969</v>
      </c>
      <c r="F1679" s="0" t="n">
        <v>5</v>
      </c>
      <c r="J1679" s="0" t="n">
        <v>1822</v>
      </c>
      <c r="K1679" s="0" t="s">
        <v>4206</v>
      </c>
      <c r="L1679" s="0" t="s">
        <v>37</v>
      </c>
      <c r="M1679" s="0" t="n">
        <v>2</v>
      </c>
      <c r="N1679" s="0" t="n">
        <v>1</v>
      </c>
      <c r="O1679" s="0" t="s">
        <v>39</v>
      </c>
      <c r="P1679" s="0" t="s">
        <v>38</v>
      </c>
      <c r="Q1679" s="0" t="n">
        <f aca="false">R1679+V1679*W1679*20</f>
        <v>2231</v>
      </c>
      <c r="R1679" s="0" t="n">
        <v>2231</v>
      </c>
      <c r="S1679" s="0" t="n">
        <v>14</v>
      </c>
      <c r="T1679" s="0" t="n">
        <v>3</v>
      </c>
      <c r="U1679" s="0" t="n">
        <v>1822</v>
      </c>
      <c r="AL1679" s="0" t="s">
        <v>32</v>
      </c>
    </row>
    <row r="1680" customFormat="false" ht="12.75" hidden="false" customHeight="false" outlineLevel="0" collapsed="false">
      <c r="A1680" s="0" t="n">
        <f aca="false">B1680+C1680</f>
        <v>2227</v>
      </c>
      <c r="B1680" s="0" t="n">
        <f aca="false">R1680</f>
        <v>2227</v>
      </c>
      <c r="C1680" s="0" t="n">
        <f aca="false">V1680*W1680*20</f>
        <v>0</v>
      </c>
      <c r="D1680" s="0" t="n">
        <v>4076</v>
      </c>
      <c r="E1680" s="0" t="n">
        <v>572</v>
      </c>
      <c r="F1680" s="0" t="n">
        <v>1</v>
      </c>
      <c r="J1680" s="0" t="n">
        <v>1822</v>
      </c>
      <c r="K1680" s="0" t="s">
        <v>3560</v>
      </c>
      <c r="L1680" s="0" t="s">
        <v>37</v>
      </c>
      <c r="M1680" s="0" t="n">
        <v>22</v>
      </c>
      <c r="N1680" s="0" t="n">
        <v>6</v>
      </c>
      <c r="O1680" s="0" t="n">
        <v>33</v>
      </c>
      <c r="P1680" s="0" t="s">
        <v>212</v>
      </c>
      <c r="Q1680" s="0" t="n">
        <f aca="false">R1680+V1680*W1680*20</f>
        <v>2227</v>
      </c>
      <c r="R1680" s="0" t="n">
        <v>2227</v>
      </c>
      <c r="S1680" s="0" t="n">
        <v>24</v>
      </c>
      <c r="T1680" s="0" t="n">
        <v>10</v>
      </c>
      <c r="U1680" s="0" t="n">
        <v>1822</v>
      </c>
      <c r="AL1680" s="0" t="s">
        <v>32</v>
      </c>
    </row>
    <row r="1681" customFormat="false" ht="12.75" hidden="false" customHeight="false" outlineLevel="0" collapsed="false">
      <c r="A1681" s="0" t="n">
        <f aca="false">B1681+C1681</f>
        <v>21217</v>
      </c>
      <c r="B1681" s="0" t="n">
        <f aca="false">R1681</f>
        <v>1217</v>
      </c>
      <c r="C1681" s="0" t="n">
        <f aca="false">V1681*W1681*20</f>
        <v>20000</v>
      </c>
      <c r="D1681" s="0" t="n">
        <v>3252</v>
      </c>
      <c r="E1681" s="0" t="n">
        <v>746</v>
      </c>
      <c r="F1681" s="0" t="n">
        <v>3</v>
      </c>
      <c r="J1681" s="0" t="n">
        <v>1822</v>
      </c>
      <c r="K1681" s="0" t="s">
        <v>4207</v>
      </c>
      <c r="L1681" s="0" t="s">
        <v>37</v>
      </c>
      <c r="M1681" s="0" t="n">
        <v>28</v>
      </c>
      <c r="N1681" s="0" t="n">
        <v>12</v>
      </c>
      <c r="O1681" s="0" t="n">
        <v>61</v>
      </c>
      <c r="P1681" s="0" t="s">
        <v>38</v>
      </c>
      <c r="Q1681" s="0" t="n">
        <f aca="false">R1681+V1681*W1681*20</f>
        <v>21217</v>
      </c>
      <c r="R1681" s="0" t="n">
        <v>1217</v>
      </c>
      <c r="S1681" s="0" t="n">
        <v>26</v>
      </c>
      <c r="T1681" s="0" t="n">
        <v>6</v>
      </c>
      <c r="U1681" s="0" t="n">
        <v>1823</v>
      </c>
      <c r="V1681" s="0" t="n">
        <v>2000</v>
      </c>
      <c r="W1681" s="0" t="n">
        <v>0.5</v>
      </c>
      <c r="X1681" s="0" t="s">
        <v>4208</v>
      </c>
      <c r="Z1681" s="0" t="s">
        <v>4209</v>
      </c>
      <c r="AA1681" s="0" t="s">
        <v>58</v>
      </c>
      <c r="AB1681" s="0" t="s">
        <v>4208</v>
      </c>
      <c r="AC1681" s="0" t="s">
        <v>50</v>
      </c>
      <c r="AD1681" s="0" t="s">
        <v>50</v>
      </c>
      <c r="AL1681" s="0" t="s">
        <v>32</v>
      </c>
    </row>
    <row r="1682" customFormat="false" ht="12.75" hidden="false" customHeight="false" outlineLevel="0" collapsed="false">
      <c r="A1682" s="0" t="n">
        <f aca="false">B1682+C1682</f>
        <v>2206</v>
      </c>
      <c r="B1682" s="0" t="n">
        <f aca="false">R1682</f>
        <v>2206</v>
      </c>
      <c r="C1682" s="0" t="n">
        <f aca="false">V1682*W1682*20</f>
        <v>0</v>
      </c>
      <c r="D1682" s="0" t="n">
        <v>3619</v>
      </c>
      <c r="E1682" s="0" t="n">
        <v>776</v>
      </c>
      <c r="F1682" s="0" t="n">
        <v>3</v>
      </c>
      <c r="J1682" s="0" t="n">
        <v>1822</v>
      </c>
      <c r="K1682" s="0" t="s">
        <v>4210</v>
      </c>
      <c r="L1682" s="0" t="s">
        <v>37</v>
      </c>
      <c r="M1682" s="0" t="n">
        <v>3</v>
      </c>
      <c r="N1682" s="0" t="n">
        <v>10</v>
      </c>
      <c r="O1682" s="0" t="n">
        <v>67</v>
      </c>
      <c r="P1682" s="0" t="s">
        <v>50</v>
      </c>
      <c r="Q1682" s="0" t="n">
        <f aca="false">R1682+V1682*W1682*20</f>
        <v>2206</v>
      </c>
      <c r="R1682" s="0" t="n">
        <v>2206</v>
      </c>
      <c r="S1682" s="0" t="n">
        <v>2</v>
      </c>
      <c r="T1682" s="0" t="n">
        <v>4</v>
      </c>
      <c r="U1682" s="0" t="n">
        <v>1823</v>
      </c>
      <c r="AL1682" s="0" t="s">
        <v>32</v>
      </c>
    </row>
    <row r="1683" customFormat="false" ht="12.75" hidden="false" customHeight="false" outlineLevel="0" collapsed="false">
      <c r="A1683" s="0" t="n">
        <f aca="false">B1683+C1683</f>
        <v>2203</v>
      </c>
      <c r="B1683" s="0" t="n">
        <f aca="false">R1683</f>
        <v>2203</v>
      </c>
      <c r="C1683" s="0" t="n">
        <f aca="false">V1683*W1683*20</f>
        <v>0</v>
      </c>
      <c r="D1683" s="0" t="n">
        <v>1236</v>
      </c>
      <c r="E1683" s="0" t="n">
        <v>862</v>
      </c>
      <c r="F1683" s="0" t="n">
        <v>6</v>
      </c>
      <c r="J1683" s="0" t="n">
        <v>1822</v>
      </c>
      <c r="K1683" s="0" t="s">
        <v>4211</v>
      </c>
      <c r="L1683" s="0" t="s">
        <v>92</v>
      </c>
      <c r="M1683" s="0" t="n">
        <v>29</v>
      </c>
      <c r="N1683" s="0" t="n">
        <v>12</v>
      </c>
      <c r="O1683" s="0" t="n">
        <v>62</v>
      </c>
      <c r="P1683" s="0" t="s">
        <v>38</v>
      </c>
      <c r="Q1683" s="0" t="n">
        <f aca="false">R1683+V1683*W1683*20</f>
        <v>2203</v>
      </c>
      <c r="R1683" s="0" t="n">
        <v>2203</v>
      </c>
      <c r="S1683" s="0" t="n">
        <v>19</v>
      </c>
      <c r="T1683" s="0" t="n">
        <v>4</v>
      </c>
      <c r="U1683" s="0" t="n">
        <v>1823</v>
      </c>
      <c r="AL1683" s="0" t="s">
        <v>32</v>
      </c>
    </row>
    <row r="1684" customFormat="false" ht="12.75" hidden="false" customHeight="false" outlineLevel="0" collapsed="false">
      <c r="A1684" s="0" t="n">
        <f aca="false">B1684+C1684</f>
        <v>44000</v>
      </c>
      <c r="B1684" s="0" t="n">
        <f aca="false">R1684</f>
        <v>0</v>
      </c>
      <c r="C1684" s="0" t="n">
        <f aca="false">V1684*W1684*20</f>
        <v>44000</v>
      </c>
      <c r="D1684" s="0" t="n">
        <v>2733</v>
      </c>
      <c r="E1684" s="3" t="n">
        <v>457</v>
      </c>
      <c r="F1684" s="0" t="n">
        <v>8</v>
      </c>
      <c r="J1684" s="0" t="n">
        <v>1822</v>
      </c>
      <c r="K1684" s="5" t="s">
        <v>4212</v>
      </c>
      <c r="L1684" s="0" t="s">
        <v>92</v>
      </c>
      <c r="M1684" s="0" t="n">
        <v>22</v>
      </c>
      <c r="N1684" s="0" t="n">
        <v>2</v>
      </c>
      <c r="O1684" s="0" t="s">
        <v>39</v>
      </c>
      <c r="P1684" s="0" t="s">
        <v>50</v>
      </c>
      <c r="Q1684" s="0" t="n">
        <f aca="false">R1684+V1684*W1684*20</f>
        <v>44000</v>
      </c>
      <c r="R1684" s="0" t="n">
        <v>0</v>
      </c>
      <c r="S1684" s="0" t="n">
        <v>3</v>
      </c>
      <c r="T1684" s="0" t="n">
        <v>8</v>
      </c>
      <c r="U1684" s="0" t="n">
        <v>1822</v>
      </c>
      <c r="V1684" s="0" t="n">
        <v>2200</v>
      </c>
      <c r="W1684" s="0" t="n">
        <v>1</v>
      </c>
      <c r="X1684" s="0" t="s">
        <v>4213</v>
      </c>
      <c r="Y1684" s="0" t="s">
        <v>4212</v>
      </c>
      <c r="Z1684" s="0" t="s">
        <v>2763</v>
      </c>
      <c r="AA1684" s="0" t="s">
        <v>58</v>
      </c>
      <c r="AB1684" s="0" t="s">
        <v>4214</v>
      </c>
      <c r="AD1684" s="0" t="s">
        <v>4215</v>
      </c>
      <c r="AL1684" s="0" t="s">
        <v>32</v>
      </c>
    </row>
    <row r="1685" customFormat="false" ht="12.75" hidden="false" customHeight="false" outlineLevel="0" collapsed="false">
      <c r="A1685" s="0" t="n">
        <f aca="false">B1685+C1685</f>
        <v>2200</v>
      </c>
      <c r="B1685" s="0" t="n">
        <f aca="false">R1685</f>
        <v>2200</v>
      </c>
      <c r="C1685" s="0" t="n">
        <f aca="false">V1685*W1685*20</f>
        <v>0</v>
      </c>
      <c r="D1685" s="0" t="n">
        <v>4160</v>
      </c>
      <c r="E1685" s="0" t="n">
        <v>585</v>
      </c>
      <c r="F1685" s="0" t="n">
        <v>1</v>
      </c>
      <c r="J1685" s="0" t="n">
        <v>1822</v>
      </c>
      <c r="K1685" s="0" t="s">
        <v>3254</v>
      </c>
      <c r="L1685" s="0" t="s">
        <v>92</v>
      </c>
      <c r="M1685" s="0" t="n">
        <v>27</v>
      </c>
      <c r="N1685" s="0" t="n">
        <v>12</v>
      </c>
      <c r="O1685" s="0" t="s">
        <v>39</v>
      </c>
      <c r="P1685" s="0" t="s">
        <v>38</v>
      </c>
      <c r="Q1685" s="0" t="n">
        <f aca="false">R1685+V1685*W1685*20</f>
        <v>2200</v>
      </c>
      <c r="R1685" s="0" t="n">
        <v>2200</v>
      </c>
      <c r="S1685" s="0" t="n">
        <v>17</v>
      </c>
      <c r="T1685" s="0" t="n">
        <v>1</v>
      </c>
      <c r="U1685" s="0" t="n">
        <v>1823</v>
      </c>
      <c r="AL1685" s="0" t="s">
        <v>32</v>
      </c>
    </row>
    <row r="1686" customFormat="false" ht="12.75" hidden="false" customHeight="false" outlineLevel="0" collapsed="false">
      <c r="A1686" s="0" t="n">
        <f aca="false">B1686+C1686</f>
        <v>2200</v>
      </c>
      <c r="B1686" s="0" t="n">
        <f aca="false">R1686</f>
        <v>2200</v>
      </c>
      <c r="C1686" s="0" t="n">
        <f aca="false">V1686*W1686*20</f>
        <v>0</v>
      </c>
      <c r="D1686" s="0" t="n">
        <v>1926</v>
      </c>
      <c r="E1686" s="0" t="n">
        <v>656</v>
      </c>
      <c r="F1686" s="0" t="n">
        <v>9</v>
      </c>
      <c r="J1686" s="0" t="n">
        <v>1822</v>
      </c>
      <c r="K1686" s="1" t="s">
        <v>4216</v>
      </c>
      <c r="L1686" s="0" t="s">
        <v>92</v>
      </c>
      <c r="M1686" s="0" t="n">
        <v>5</v>
      </c>
      <c r="N1686" s="0" t="n">
        <v>7</v>
      </c>
      <c r="O1686" s="0" t="s">
        <v>39</v>
      </c>
      <c r="P1686" s="0" t="s">
        <v>38</v>
      </c>
      <c r="Q1686" s="0" t="n">
        <f aca="false">R1686+V1686*W1686*20</f>
        <v>2200</v>
      </c>
      <c r="R1686" s="0" t="n">
        <v>2200</v>
      </c>
      <c r="S1686" s="0" t="n">
        <v>11</v>
      </c>
      <c r="T1686" s="0" t="n">
        <v>8</v>
      </c>
      <c r="U1686" s="0" t="n">
        <v>1823</v>
      </c>
      <c r="AL1686" s="0" t="s">
        <v>32</v>
      </c>
    </row>
    <row r="1687" customFormat="false" ht="12.75" hidden="false" customHeight="false" outlineLevel="0" collapsed="false">
      <c r="A1687" s="0" t="n">
        <f aca="false">B1687+C1687</f>
        <v>2198</v>
      </c>
      <c r="B1687" s="0" t="n">
        <f aca="false">R1687</f>
        <v>2198</v>
      </c>
      <c r="C1687" s="0" t="n">
        <f aca="false">V1687*W1687*20</f>
        <v>0</v>
      </c>
      <c r="D1687" s="0" t="n">
        <v>4152</v>
      </c>
      <c r="E1687" s="0" t="n">
        <v>582</v>
      </c>
      <c r="F1687" s="0" t="n">
        <v>1</v>
      </c>
      <c r="J1687" s="0" t="n">
        <v>1822</v>
      </c>
      <c r="K1687" s="0" t="s">
        <v>3838</v>
      </c>
      <c r="L1687" s="0" t="s">
        <v>92</v>
      </c>
      <c r="M1687" s="0" t="n">
        <v>4</v>
      </c>
      <c r="N1687" s="0" t="n">
        <v>7</v>
      </c>
      <c r="O1687" s="0" t="n">
        <v>55</v>
      </c>
      <c r="P1687" s="0" t="s">
        <v>50</v>
      </c>
      <c r="Q1687" s="0" t="n">
        <f aca="false">R1687+V1687*W1687*20</f>
        <v>2198</v>
      </c>
      <c r="R1687" s="0" t="n">
        <f aca="false">295+1903</f>
        <v>2198</v>
      </c>
      <c r="S1687" s="0" t="n">
        <v>14</v>
      </c>
      <c r="T1687" s="0" t="n">
        <v>11</v>
      </c>
      <c r="U1687" s="0" t="n">
        <v>1822</v>
      </c>
      <c r="AE1687" s="0" t="n">
        <v>24</v>
      </c>
      <c r="AF1687" s="0" t="n">
        <v>6</v>
      </c>
      <c r="AG1687" s="0" t="n">
        <v>1823</v>
      </c>
      <c r="AL1687" s="0" t="s">
        <v>32</v>
      </c>
    </row>
    <row r="1688" customFormat="false" ht="12.75" hidden="false" customHeight="false" outlineLevel="0" collapsed="false">
      <c r="A1688" s="0" t="n">
        <f aca="false">B1688+C1688</f>
        <v>2197</v>
      </c>
      <c r="B1688" s="0" t="n">
        <f aca="false">R1688</f>
        <v>2197</v>
      </c>
      <c r="C1688" s="0" t="n">
        <f aca="false">V1688*W1688*20</f>
        <v>0</v>
      </c>
      <c r="D1688" s="0" t="n">
        <v>3823</v>
      </c>
      <c r="E1688" s="0" t="n">
        <v>561</v>
      </c>
      <c r="F1688" s="0" t="n">
        <v>1</v>
      </c>
      <c r="J1688" s="0" t="n">
        <v>1822</v>
      </c>
      <c r="K1688" s="0" t="s">
        <v>3154</v>
      </c>
      <c r="L1688" s="0" t="s">
        <v>92</v>
      </c>
      <c r="M1688" s="0" t="n">
        <v>22</v>
      </c>
      <c r="N1688" s="0" t="n">
        <v>1</v>
      </c>
      <c r="O1688" s="0" t="n">
        <v>60</v>
      </c>
      <c r="P1688" s="0" t="s">
        <v>38</v>
      </c>
      <c r="Q1688" s="0" t="n">
        <f aca="false">R1688+V1688*W1688*20</f>
        <v>2197</v>
      </c>
      <c r="R1688" s="0" t="n">
        <v>2197</v>
      </c>
      <c r="S1688" s="0" t="n">
        <v>9</v>
      </c>
      <c r="T1688" s="0" t="n">
        <v>7</v>
      </c>
      <c r="U1688" s="0" t="n">
        <v>1822</v>
      </c>
      <c r="AL1688" s="0" t="s">
        <v>32</v>
      </c>
    </row>
    <row r="1689" customFormat="false" ht="12.75" hidden="false" customHeight="false" outlineLevel="0" collapsed="false">
      <c r="A1689" s="0" t="n">
        <f aca="false">B1689+C1689</f>
        <v>2189</v>
      </c>
      <c r="B1689" s="0" t="n">
        <f aca="false">R1689</f>
        <v>2189</v>
      </c>
      <c r="C1689" s="0" t="n">
        <f aca="false">V1689*W1689*20</f>
        <v>0</v>
      </c>
      <c r="D1689" s="0" t="n">
        <v>3769</v>
      </c>
      <c r="E1689" s="0" t="n">
        <v>557</v>
      </c>
      <c r="F1689" s="0" t="n">
        <v>1</v>
      </c>
      <c r="J1689" s="0" t="n">
        <v>1822</v>
      </c>
      <c r="K1689" s="0" t="s">
        <v>3013</v>
      </c>
      <c r="L1689" s="0" t="s">
        <v>37</v>
      </c>
      <c r="M1689" s="0" t="n">
        <v>27</v>
      </c>
      <c r="N1689" s="0" t="n">
        <v>10</v>
      </c>
      <c r="O1689" s="0" t="s">
        <v>39</v>
      </c>
      <c r="P1689" s="0" t="s">
        <v>50</v>
      </c>
      <c r="Q1689" s="0" t="n">
        <f aca="false">R1689+V1689*W1689*20</f>
        <v>2189</v>
      </c>
      <c r="R1689" s="0" t="n">
        <v>2189</v>
      </c>
      <c r="S1689" s="0" t="n">
        <v>4</v>
      </c>
      <c r="T1689" s="0" t="n">
        <v>6</v>
      </c>
      <c r="U1689" s="0" t="n">
        <v>1823</v>
      </c>
      <c r="AL1689" s="0" t="s">
        <v>32</v>
      </c>
    </row>
    <row r="1690" customFormat="false" ht="12.75" hidden="false" customHeight="false" outlineLevel="0" collapsed="false">
      <c r="A1690" s="0" t="n">
        <f aca="false">B1690+C1690</f>
        <v>2171</v>
      </c>
      <c r="B1690" s="0" t="n">
        <f aca="false">R1690</f>
        <v>2171</v>
      </c>
      <c r="C1690" s="0" t="n">
        <f aca="false">V1690*W1690*20</f>
        <v>0</v>
      </c>
      <c r="D1690" s="0" t="n">
        <v>1083</v>
      </c>
      <c r="E1690" s="0" t="n">
        <v>848</v>
      </c>
      <c r="F1690" s="0" t="n">
        <v>6</v>
      </c>
      <c r="J1690" s="0" t="n">
        <v>1822</v>
      </c>
      <c r="K1690" s="0" t="s">
        <v>3466</v>
      </c>
      <c r="L1690" s="0" t="s">
        <v>92</v>
      </c>
      <c r="M1690" s="0" t="n">
        <v>14</v>
      </c>
      <c r="N1690" s="0" t="n">
        <v>4</v>
      </c>
      <c r="O1690" s="0" t="n">
        <v>52</v>
      </c>
      <c r="P1690" s="0" t="s">
        <v>50</v>
      </c>
      <c r="Q1690" s="0" t="n">
        <f aca="false">R1690+V1690*W1690*20</f>
        <v>2171</v>
      </c>
      <c r="R1690" s="0" t="n">
        <v>2171</v>
      </c>
      <c r="S1690" s="0" t="n">
        <v>4</v>
      </c>
      <c r="T1690" s="0" t="n">
        <v>5</v>
      </c>
      <c r="U1690" s="0" t="n">
        <v>1822</v>
      </c>
      <c r="AL1690" s="0" t="s">
        <v>32</v>
      </c>
    </row>
    <row r="1691" customFormat="false" ht="12.75" hidden="false" customHeight="false" outlineLevel="0" collapsed="false">
      <c r="A1691" s="0" t="n">
        <f aca="false">B1691+C1691</f>
        <v>2167</v>
      </c>
      <c r="B1691" s="0" t="n">
        <f aca="false">R1691</f>
        <v>2167</v>
      </c>
      <c r="C1691" s="0" t="n">
        <f aca="false">V1691*W1691*20</f>
        <v>0</v>
      </c>
      <c r="D1691" s="0" t="n">
        <v>252</v>
      </c>
      <c r="E1691" s="0" t="n">
        <v>954</v>
      </c>
      <c r="F1691" s="0" t="n">
        <v>5</v>
      </c>
      <c r="J1691" s="0" t="n">
        <v>1822</v>
      </c>
      <c r="K1691" s="0" t="s">
        <v>3296</v>
      </c>
      <c r="L1691" s="0" t="s">
        <v>92</v>
      </c>
      <c r="M1691" s="0" t="n">
        <v>1</v>
      </c>
      <c r="N1691" s="0" t="n">
        <v>5</v>
      </c>
      <c r="O1691" s="0" t="n">
        <v>75</v>
      </c>
      <c r="P1691" s="0" t="s">
        <v>50</v>
      </c>
      <c r="Q1691" s="0" t="n">
        <f aca="false">R1691+V1691*W1691*20</f>
        <v>2167</v>
      </c>
      <c r="R1691" s="0" t="n">
        <v>2167</v>
      </c>
      <c r="S1691" s="0" t="n">
        <v>4</v>
      </c>
      <c r="T1691" s="0" t="n">
        <v>12</v>
      </c>
      <c r="U1691" s="0" t="n">
        <v>1822</v>
      </c>
      <c r="AL1691" s="0" t="s">
        <v>32</v>
      </c>
    </row>
    <row r="1692" customFormat="false" ht="12.75" hidden="false" customHeight="false" outlineLevel="0" collapsed="false">
      <c r="A1692" s="0" t="n">
        <f aca="false">B1692+C1692</f>
        <v>2165</v>
      </c>
      <c r="B1692" s="0" t="n">
        <f aca="false">R1692</f>
        <v>2165</v>
      </c>
      <c r="C1692" s="0" t="n">
        <f aca="false">V1692*W1692*20</f>
        <v>0</v>
      </c>
      <c r="D1692" s="0" t="n">
        <v>1585</v>
      </c>
      <c r="E1692" s="0" t="n">
        <v>633</v>
      </c>
      <c r="F1692" s="0" t="n">
        <v>9</v>
      </c>
      <c r="J1692" s="0" t="n">
        <v>1822</v>
      </c>
      <c r="K1692" s="0" t="s">
        <v>4217</v>
      </c>
      <c r="L1692" s="0" t="s">
        <v>92</v>
      </c>
      <c r="M1692" s="0" t="n">
        <v>25</v>
      </c>
      <c r="N1692" s="0" t="n">
        <v>12</v>
      </c>
      <c r="O1692" s="0" t="n">
        <v>47</v>
      </c>
      <c r="P1692" s="0" t="s">
        <v>38</v>
      </c>
      <c r="Q1692" s="0" t="n">
        <f aca="false">R1692+V1692*W1692*20</f>
        <v>2165</v>
      </c>
      <c r="R1692" s="0" t="n">
        <v>2165</v>
      </c>
      <c r="S1692" s="0" t="n">
        <v>21</v>
      </c>
      <c r="T1692" s="0" t="n">
        <v>6</v>
      </c>
      <c r="U1692" s="0" t="n">
        <v>1823</v>
      </c>
      <c r="AL1692" s="0" t="s">
        <v>32</v>
      </c>
    </row>
    <row r="1693" customFormat="false" ht="12.75" hidden="false" customHeight="false" outlineLevel="0" collapsed="false">
      <c r="A1693" s="0" t="n">
        <f aca="false">B1693+C1693</f>
        <v>2163</v>
      </c>
      <c r="B1693" s="0" t="n">
        <f aca="false">R1693</f>
        <v>2163</v>
      </c>
      <c r="C1693" s="0" t="n">
        <f aca="false">V1693*W1693*20</f>
        <v>0</v>
      </c>
      <c r="D1693" s="0" t="n">
        <v>2115</v>
      </c>
      <c r="E1693" s="0" t="n">
        <v>670</v>
      </c>
      <c r="F1693" s="0" t="n">
        <v>9</v>
      </c>
      <c r="J1693" s="0" t="n">
        <v>1822</v>
      </c>
      <c r="K1693" s="0" t="s">
        <v>4218</v>
      </c>
      <c r="L1693" s="0" t="s">
        <v>92</v>
      </c>
      <c r="M1693" s="0" t="n">
        <v>13</v>
      </c>
      <c r="N1693" s="0" t="n">
        <v>3</v>
      </c>
      <c r="O1693" s="0" t="n">
        <v>74</v>
      </c>
      <c r="P1693" s="0" t="s">
        <v>464</v>
      </c>
      <c r="Q1693" s="0" t="n">
        <f aca="false">R1693+V1693*W1693*20</f>
        <v>2163</v>
      </c>
      <c r="R1693" s="0" t="n">
        <v>2163</v>
      </c>
      <c r="S1693" s="0" t="n">
        <v>29</v>
      </c>
      <c r="T1693" s="0" t="n">
        <v>6</v>
      </c>
      <c r="U1693" s="0" t="n">
        <v>1822</v>
      </c>
      <c r="AL1693" s="0" t="s">
        <v>32</v>
      </c>
    </row>
    <row r="1694" customFormat="false" ht="12.75" hidden="false" customHeight="false" outlineLevel="0" collapsed="false">
      <c r="A1694" s="0" t="n">
        <f aca="false">B1694+C1694</f>
        <v>19260</v>
      </c>
      <c r="B1694" s="0" t="n">
        <f aca="false">R1694</f>
        <v>1260</v>
      </c>
      <c r="C1694" s="0" t="n">
        <f aca="false">V1694*W1694*20</f>
        <v>18000</v>
      </c>
      <c r="D1694" s="0" t="n">
        <v>1312</v>
      </c>
      <c r="E1694" s="0" t="n">
        <v>868</v>
      </c>
      <c r="F1694" s="0" t="n">
        <v>6</v>
      </c>
      <c r="J1694" s="0" t="n">
        <v>1822</v>
      </c>
      <c r="K1694" s="0" t="s">
        <v>3155</v>
      </c>
      <c r="L1694" s="0" t="s">
        <v>92</v>
      </c>
      <c r="M1694" s="0" t="n">
        <v>28</v>
      </c>
      <c r="N1694" s="0" t="n">
        <v>5</v>
      </c>
      <c r="O1694" s="0" t="n">
        <v>70</v>
      </c>
      <c r="P1694" s="0" t="s">
        <v>50</v>
      </c>
      <c r="Q1694" s="0" t="n">
        <f aca="false">R1694+V1694*W1694*20</f>
        <v>19260</v>
      </c>
      <c r="R1694" s="0" t="n">
        <v>1260</v>
      </c>
      <c r="S1694" s="0" t="n">
        <v>5</v>
      </c>
      <c r="T1694" s="0" t="n">
        <v>11</v>
      </c>
      <c r="U1694" s="0" t="n">
        <v>1822</v>
      </c>
      <c r="V1694" s="0" t="n">
        <v>900</v>
      </c>
      <c r="W1694" s="0" t="n">
        <v>1</v>
      </c>
      <c r="X1694" s="0" t="s">
        <v>4219</v>
      </c>
      <c r="AL1694" s="0" t="s">
        <v>32</v>
      </c>
    </row>
    <row r="1695" customFormat="false" ht="12.75" hidden="false" customHeight="false" outlineLevel="0" collapsed="false">
      <c r="A1695" s="0" t="n">
        <f aca="false">B1695+C1695</f>
        <v>2156</v>
      </c>
      <c r="B1695" s="0" t="n">
        <f aca="false">R1695</f>
        <v>2156</v>
      </c>
      <c r="C1695" s="0" t="n">
        <f aca="false">V1695*W1695*20</f>
        <v>0</v>
      </c>
      <c r="D1695" s="0" t="n">
        <v>1934</v>
      </c>
      <c r="E1695" s="0" t="n">
        <v>657</v>
      </c>
      <c r="F1695" s="0" t="n">
        <v>9</v>
      </c>
      <c r="J1695" s="0" t="n">
        <v>1822</v>
      </c>
      <c r="K1695" s="1" t="s">
        <v>4220</v>
      </c>
      <c r="L1695" s="0" t="s">
        <v>37</v>
      </c>
      <c r="M1695" s="0" t="n">
        <v>22</v>
      </c>
      <c r="N1695" s="0" t="n">
        <v>3</v>
      </c>
      <c r="O1695" s="0" t="n">
        <v>65</v>
      </c>
      <c r="P1695" s="0" t="s">
        <v>38</v>
      </c>
      <c r="Q1695" s="0" t="n">
        <f aca="false">R1695+V1695*W1695*20</f>
        <v>2156</v>
      </c>
      <c r="R1695" s="0" t="n">
        <v>2156</v>
      </c>
      <c r="S1695" s="0" t="s">
        <v>55</v>
      </c>
      <c r="T1695" s="0" t="s">
        <v>55</v>
      </c>
      <c r="U1695" s="0" t="s">
        <v>55</v>
      </c>
      <c r="AL1695" s="0" t="s">
        <v>32</v>
      </c>
    </row>
    <row r="1696" customFormat="false" ht="12.75" hidden="false" customHeight="false" outlineLevel="0" collapsed="false">
      <c r="A1696" s="0" t="n">
        <f aca="false">B1696+C1696</f>
        <v>2148</v>
      </c>
      <c r="B1696" s="0" t="n">
        <f aca="false">R1696</f>
        <v>2148</v>
      </c>
      <c r="C1696" s="0" t="n">
        <f aca="false">V1696*W1696*20</f>
        <v>0</v>
      </c>
      <c r="D1696" s="0" t="n">
        <v>360</v>
      </c>
      <c r="E1696" s="0" t="n">
        <v>965</v>
      </c>
      <c r="F1696" s="0" t="n">
        <v>5</v>
      </c>
      <c r="J1696" s="0" t="n">
        <v>1822</v>
      </c>
      <c r="K1696" s="0" t="s">
        <v>3297</v>
      </c>
      <c r="M1696" s="0" t="n">
        <v>30</v>
      </c>
      <c r="N1696" s="0" t="n">
        <v>12</v>
      </c>
      <c r="O1696" s="0" t="n">
        <v>88</v>
      </c>
      <c r="P1696" s="0" t="s">
        <v>50</v>
      </c>
      <c r="Q1696" s="0" t="n">
        <f aca="false">R1696+V1696*W1696*20</f>
        <v>2148</v>
      </c>
      <c r="R1696" s="0" t="n">
        <v>2148</v>
      </c>
      <c r="S1696" s="0" t="n">
        <v>30</v>
      </c>
      <c r="T1696" s="0" t="n">
        <v>6</v>
      </c>
      <c r="U1696" s="0" t="n">
        <v>1823</v>
      </c>
      <c r="AL1696" s="0" t="s">
        <v>32</v>
      </c>
    </row>
    <row r="1697" customFormat="false" ht="12.75" hidden="false" customHeight="false" outlineLevel="0" collapsed="false">
      <c r="A1697" s="0" t="n">
        <f aca="false">B1697+C1697</f>
        <v>2143</v>
      </c>
      <c r="B1697" s="0" t="n">
        <f aca="false">R1697</f>
        <v>2143</v>
      </c>
      <c r="C1697" s="0" t="n">
        <f aca="false">V1697*W1697*20</f>
        <v>0</v>
      </c>
      <c r="D1697" s="0" t="n">
        <v>2014</v>
      </c>
      <c r="E1697" s="0" t="n">
        <v>662</v>
      </c>
      <c r="F1697" s="0" t="n">
        <v>9</v>
      </c>
      <c r="J1697" s="0" t="n">
        <v>1822</v>
      </c>
      <c r="K1697" s="0" t="s">
        <v>4221</v>
      </c>
      <c r="L1697" s="0" t="s">
        <v>37</v>
      </c>
      <c r="M1697" s="0" t="n">
        <v>1</v>
      </c>
      <c r="N1697" s="0" t="n">
        <v>2</v>
      </c>
      <c r="O1697" s="0" t="n">
        <v>37</v>
      </c>
      <c r="P1697" s="0" t="s">
        <v>38</v>
      </c>
      <c r="Q1697" s="0" t="n">
        <f aca="false">R1697+V1697*W1697*20</f>
        <v>2143</v>
      </c>
      <c r="R1697" s="0" t="n">
        <v>2143</v>
      </c>
      <c r="S1697" s="0" t="n">
        <v>21</v>
      </c>
      <c r="T1697" s="0" t="n">
        <v>3</v>
      </c>
      <c r="U1697" s="0" t="n">
        <v>1822</v>
      </c>
      <c r="AL1697" s="0" t="s">
        <v>32</v>
      </c>
    </row>
    <row r="1698" customFormat="false" ht="12.75" hidden="false" customHeight="false" outlineLevel="0" collapsed="false">
      <c r="A1698" s="0" t="n">
        <f aca="false">B1698+C1698</f>
        <v>2134</v>
      </c>
      <c r="B1698" s="0" t="n">
        <f aca="false">R1698</f>
        <v>2134</v>
      </c>
      <c r="C1698" s="0" t="n">
        <f aca="false">V1698*W1698*20</f>
        <v>0</v>
      </c>
      <c r="D1698" s="0" t="n">
        <v>3535</v>
      </c>
      <c r="E1698" s="0" t="n">
        <v>769</v>
      </c>
      <c r="F1698" s="0" t="n">
        <v>3</v>
      </c>
      <c r="J1698" s="0" t="n">
        <v>1822</v>
      </c>
      <c r="K1698" s="0" t="s">
        <v>3112</v>
      </c>
      <c r="L1698" s="0" t="s">
        <v>92</v>
      </c>
      <c r="M1698" s="0" t="n">
        <v>11</v>
      </c>
      <c r="N1698" s="0" t="n">
        <v>10</v>
      </c>
      <c r="O1698" s="0" t="s">
        <v>39</v>
      </c>
      <c r="P1698" s="0" t="s">
        <v>212</v>
      </c>
      <c r="Q1698" s="0" t="n">
        <f aca="false">R1698+V1698*W1698*20</f>
        <v>2134</v>
      </c>
      <c r="R1698" s="0" t="n">
        <v>2134</v>
      </c>
      <c r="S1698" s="0" t="n">
        <v>7</v>
      </c>
      <c r="T1698" s="0" t="n">
        <v>11</v>
      </c>
      <c r="U1698" s="0" t="n">
        <v>1822</v>
      </c>
      <c r="AL1698" s="0" t="s">
        <v>32</v>
      </c>
    </row>
    <row r="1699" customFormat="false" ht="12.75" hidden="false" customHeight="false" outlineLevel="0" collapsed="false">
      <c r="A1699" s="0" t="n">
        <f aca="false">B1699+C1699</f>
        <v>2128</v>
      </c>
      <c r="B1699" s="0" t="n">
        <f aca="false">R1699</f>
        <v>2128</v>
      </c>
      <c r="C1699" s="0" t="n">
        <f aca="false">V1699*W1699*20</f>
        <v>0</v>
      </c>
      <c r="D1699" s="0" t="n">
        <v>3191</v>
      </c>
      <c r="E1699" s="0" t="n">
        <v>740</v>
      </c>
      <c r="F1699" s="0" t="n">
        <v>3</v>
      </c>
      <c r="J1699" s="0" t="n">
        <v>1822</v>
      </c>
      <c r="K1699" s="0" t="s">
        <v>4222</v>
      </c>
      <c r="L1699" s="0" t="s">
        <v>37</v>
      </c>
      <c r="M1699" s="0" t="n">
        <v>28</v>
      </c>
      <c r="N1699" s="0" t="n">
        <v>10</v>
      </c>
      <c r="O1699" s="0" t="n">
        <v>59</v>
      </c>
      <c r="P1699" s="0" t="s">
        <v>38</v>
      </c>
      <c r="Q1699" s="0" t="n">
        <f aca="false">R1699+V1699*W1699*20</f>
        <v>2128</v>
      </c>
      <c r="R1699" s="0" t="n">
        <f aca="false">611+386+1131</f>
        <v>2128</v>
      </c>
      <c r="S1699" s="0" t="s">
        <v>39</v>
      </c>
      <c r="AL1699" s="0" t="s">
        <v>32</v>
      </c>
    </row>
    <row r="1700" customFormat="false" ht="12.75" hidden="false" customHeight="false" outlineLevel="0" collapsed="false">
      <c r="A1700" s="0" t="n">
        <f aca="false">B1700+C1700</f>
        <v>2127</v>
      </c>
      <c r="B1700" s="0" t="n">
        <f aca="false">R1700</f>
        <v>2127</v>
      </c>
      <c r="C1700" s="0" t="n">
        <f aca="false">V1700*W1700*20</f>
        <v>0</v>
      </c>
      <c r="D1700" s="0" t="n">
        <v>3398</v>
      </c>
      <c r="E1700" s="0" t="n">
        <v>758</v>
      </c>
      <c r="F1700" s="0" t="n">
        <v>3</v>
      </c>
      <c r="J1700" s="0" t="n">
        <v>1822</v>
      </c>
      <c r="K1700" s="0" t="s">
        <v>4223</v>
      </c>
      <c r="L1700" s="0" t="s">
        <v>37</v>
      </c>
      <c r="M1700" s="0" t="n">
        <v>17</v>
      </c>
      <c r="N1700" s="0" t="n">
        <v>3</v>
      </c>
      <c r="O1700" s="0" t="n">
        <v>44</v>
      </c>
      <c r="P1700" s="0" t="s">
        <v>38</v>
      </c>
      <c r="Q1700" s="0" t="n">
        <f aca="false">R1700+V1700*W1700*20</f>
        <v>2127</v>
      </c>
      <c r="R1700" s="0" t="n">
        <f aca="false">1900+227</f>
        <v>2127</v>
      </c>
      <c r="S1700" s="0" t="n">
        <v>2</v>
      </c>
      <c r="T1700" s="0" t="n">
        <v>4</v>
      </c>
      <c r="U1700" s="0" t="n">
        <v>1823</v>
      </c>
      <c r="AL1700" s="0" t="s">
        <v>32</v>
      </c>
    </row>
    <row r="1701" customFormat="false" ht="12.75" hidden="false" customHeight="false" outlineLevel="0" collapsed="false">
      <c r="A1701" s="0" t="n">
        <f aca="false">B1701+C1701</f>
        <v>2120</v>
      </c>
      <c r="B1701" s="0" t="n">
        <f aca="false">R1701</f>
        <v>2120</v>
      </c>
      <c r="C1701" s="0" t="n">
        <f aca="false">V1701*W1701*20</f>
        <v>0</v>
      </c>
      <c r="D1701" s="0" t="n">
        <v>2418</v>
      </c>
      <c r="E1701" s="0" t="n">
        <v>437</v>
      </c>
      <c r="F1701" s="0" t="n">
        <v>8</v>
      </c>
      <c r="J1701" s="0" t="n">
        <v>1822</v>
      </c>
      <c r="K1701" s="0" t="s">
        <v>3410</v>
      </c>
      <c r="L1701" s="0" t="s">
        <v>92</v>
      </c>
      <c r="M1701" s="0" t="n">
        <v>29</v>
      </c>
      <c r="N1701" s="0" t="n">
        <v>12</v>
      </c>
      <c r="O1701" s="0" t="n">
        <v>31</v>
      </c>
      <c r="P1701" s="0" t="s">
        <v>38</v>
      </c>
      <c r="Q1701" s="0" t="n">
        <f aca="false">R1701+V1701*W1701*20</f>
        <v>2120</v>
      </c>
      <c r="R1701" s="0" t="n">
        <v>2120</v>
      </c>
      <c r="S1701" s="0" t="n">
        <v>16</v>
      </c>
      <c r="T1701" s="0" t="n">
        <v>6</v>
      </c>
      <c r="U1701" s="0" t="n">
        <v>1823</v>
      </c>
      <c r="AL1701" s="0" t="s">
        <v>32</v>
      </c>
    </row>
    <row r="1702" customFormat="false" ht="12.75" hidden="false" customHeight="false" outlineLevel="0" collapsed="false">
      <c r="A1702" s="0" t="n">
        <f aca="false">B1702+C1702</f>
        <v>19202</v>
      </c>
      <c r="B1702" s="0" t="n">
        <f aca="false">R1702</f>
        <v>1202</v>
      </c>
      <c r="C1702" s="0" t="n">
        <f aca="false">V1702*W1702*20</f>
        <v>18000</v>
      </c>
      <c r="D1702" s="0" t="n">
        <v>243</v>
      </c>
      <c r="E1702" s="0" t="n">
        <v>954</v>
      </c>
      <c r="F1702" s="0" t="n">
        <v>5</v>
      </c>
      <c r="J1702" s="0" t="n">
        <v>1822</v>
      </c>
      <c r="K1702" s="4" t="s">
        <v>4224</v>
      </c>
      <c r="L1702" s="0" t="s">
        <v>92</v>
      </c>
      <c r="M1702" s="0" t="n">
        <v>11</v>
      </c>
      <c r="N1702" s="0" t="n">
        <v>6</v>
      </c>
      <c r="O1702" s="0" t="n">
        <v>62</v>
      </c>
      <c r="P1702" s="0" t="s">
        <v>38</v>
      </c>
      <c r="Q1702" s="0" t="n">
        <f aca="false">R1702+V1702*W1702*20</f>
        <v>19202</v>
      </c>
      <c r="R1702" s="0" t="n">
        <v>1202</v>
      </c>
      <c r="S1702" s="0" t="n">
        <v>11</v>
      </c>
      <c r="T1702" s="0" t="n">
        <v>6</v>
      </c>
      <c r="U1702" s="0" t="n">
        <v>1822</v>
      </c>
      <c r="V1702" s="0" t="n">
        <v>900</v>
      </c>
      <c r="W1702" s="0" t="n">
        <v>1</v>
      </c>
      <c r="X1702" s="0" t="s">
        <v>4225</v>
      </c>
      <c r="Y1702" s="4" t="s">
        <v>4224</v>
      </c>
      <c r="AB1702" s="0" t="s">
        <v>4225</v>
      </c>
      <c r="AL1702" s="0" t="s">
        <v>32</v>
      </c>
    </row>
    <row r="1703" customFormat="false" ht="12.75" hidden="false" customHeight="false" outlineLevel="0" collapsed="false">
      <c r="A1703" s="0" t="n">
        <f aca="false">B1703+C1703</f>
        <v>2100</v>
      </c>
      <c r="B1703" s="0" t="n">
        <f aca="false">R1703</f>
        <v>2100</v>
      </c>
      <c r="C1703" s="0" t="n">
        <f aca="false">V1703*W1703*20</f>
        <v>0</v>
      </c>
      <c r="D1703" s="0" t="n">
        <v>4063</v>
      </c>
      <c r="E1703" s="0" t="n">
        <v>579</v>
      </c>
      <c r="F1703" s="0" t="n">
        <v>1</v>
      </c>
      <c r="J1703" s="0" t="n">
        <v>1822</v>
      </c>
      <c r="K1703" s="0" t="s">
        <v>4226</v>
      </c>
      <c r="L1703" s="0" t="s">
        <v>37</v>
      </c>
      <c r="M1703" s="0" t="n">
        <v>4</v>
      </c>
      <c r="N1703" s="0" t="n">
        <v>4</v>
      </c>
      <c r="O1703" s="0" t="n">
        <v>79</v>
      </c>
      <c r="P1703" s="0" t="s">
        <v>38</v>
      </c>
      <c r="Q1703" s="0" t="n">
        <f aca="false">R1703+V1703*W1703*20</f>
        <v>2100</v>
      </c>
      <c r="R1703" s="0" t="n">
        <v>2100</v>
      </c>
      <c r="S1703" s="0" t="n">
        <v>26</v>
      </c>
      <c r="T1703" s="0" t="n">
        <v>7</v>
      </c>
      <c r="U1703" s="0" t="n">
        <v>1822</v>
      </c>
      <c r="AL1703" s="0" t="s">
        <v>32</v>
      </c>
    </row>
    <row r="1704" customFormat="false" ht="12.75" hidden="false" customHeight="false" outlineLevel="0" collapsed="false">
      <c r="A1704" s="0" t="n">
        <f aca="false">B1704+C1704</f>
        <v>2100</v>
      </c>
      <c r="B1704" s="0" t="n">
        <f aca="false">R1704</f>
        <v>2100</v>
      </c>
      <c r="C1704" s="0" t="n">
        <f aca="false">V1704*W1704*20</f>
        <v>0</v>
      </c>
      <c r="D1704" s="0" t="n">
        <v>1063</v>
      </c>
      <c r="E1704" s="0" t="n">
        <v>846</v>
      </c>
      <c r="F1704" s="0" t="n">
        <v>6</v>
      </c>
      <c r="J1704" s="0" t="n">
        <v>1822</v>
      </c>
      <c r="K1704" s="0" t="s">
        <v>3651</v>
      </c>
      <c r="L1704" s="0" t="s">
        <v>37</v>
      </c>
      <c r="M1704" s="0" t="n">
        <v>18</v>
      </c>
      <c r="N1704" s="0" t="n">
        <v>5</v>
      </c>
      <c r="O1704" s="0" t="n">
        <v>36</v>
      </c>
      <c r="P1704" s="0" t="s">
        <v>237</v>
      </c>
      <c r="Q1704" s="0" t="n">
        <f aca="false">R1704+V1704*W1704*20</f>
        <v>2100</v>
      </c>
      <c r="R1704" s="0" t="n">
        <v>2100</v>
      </c>
      <c r="S1704" s="0" t="n">
        <v>18</v>
      </c>
      <c r="T1704" s="0" t="n">
        <v>9</v>
      </c>
      <c r="U1704" s="0" t="n">
        <v>1822</v>
      </c>
      <c r="AL1704" s="0" t="s">
        <v>32</v>
      </c>
    </row>
    <row r="1705" customFormat="false" ht="12.75" hidden="false" customHeight="false" outlineLevel="0" collapsed="false">
      <c r="A1705" s="0" t="n">
        <f aca="false">B1705+C1705</f>
        <v>2100</v>
      </c>
      <c r="B1705" s="0" t="n">
        <f aca="false">R1705</f>
        <v>2100</v>
      </c>
      <c r="C1705" s="0" t="n">
        <f aca="false">V1705*W1705*20</f>
        <v>0</v>
      </c>
      <c r="D1705" s="0" t="n">
        <v>2076</v>
      </c>
      <c r="E1705" s="0" t="n">
        <v>667</v>
      </c>
      <c r="F1705" s="0" t="n">
        <v>9</v>
      </c>
      <c r="J1705" s="0" t="n">
        <v>1822</v>
      </c>
      <c r="K1705" s="0" t="s">
        <v>3708</v>
      </c>
      <c r="L1705" s="0" t="s">
        <v>37</v>
      </c>
      <c r="M1705" s="0" t="n">
        <v>4</v>
      </c>
      <c r="N1705" s="0" t="n">
        <v>3</v>
      </c>
      <c r="O1705" s="0" t="n">
        <v>70</v>
      </c>
      <c r="P1705" s="0" t="s">
        <v>123</v>
      </c>
      <c r="Q1705" s="0" t="n">
        <f aca="false">R1705+V1705*W1705*20</f>
        <v>2100</v>
      </c>
      <c r="R1705" s="0" t="n">
        <v>2100</v>
      </c>
      <c r="S1705" s="0" t="n">
        <v>14</v>
      </c>
      <c r="T1705" s="0" t="n">
        <v>9</v>
      </c>
      <c r="U1705" s="0" t="n">
        <v>1822</v>
      </c>
      <c r="AL1705" s="0" t="s">
        <v>32</v>
      </c>
    </row>
    <row r="1706" customFormat="false" ht="12.75" hidden="false" customHeight="false" outlineLevel="0" collapsed="false">
      <c r="A1706" s="0" t="n">
        <f aca="false">B1706+C1706</f>
        <v>2100</v>
      </c>
      <c r="B1706" s="0" t="n">
        <f aca="false">R1706</f>
        <v>2100</v>
      </c>
      <c r="C1706" s="0" t="n">
        <f aca="false">V1706*W1706*20</f>
        <v>0</v>
      </c>
      <c r="D1706" s="0" t="n">
        <v>1010</v>
      </c>
      <c r="E1706" s="0" t="n">
        <v>844</v>
      </c>
      <c r="F1706" s="0" t="n">
        <v>6</v>
      </c>
      <c r="J1706" s="0" t="n">
        <v>1822</v>
      </c>
      <c r="K1706" s="0" t="s">
        <v>3296</v>
      </c>
      <c r="L1706" s="0" t="s">
        <v>37</v>
      </c>
      <c r="M1706" s="0" t="n">
        <v>10</v>
      </c>
      <c r="N1706" s="0" t="n">
        <v>1</v>
      </c>
      <c r="O1706" s="0" t="n">
        <v>48</v>
      </c>
      <c r="P1706" s="0" t="s">
        <v>38</v>
      </c>
      <c r="Q1706" s="0" t="n">
        <f aca="false">R1706+V1706*W1706*20</f>
        <v>2100</v>
      </c>
      <c r="R1706" s="0" t="n">
        <v>2100</v>
      </c>
      <c r="S1706" s="0" t="n">
        <v>26</v>
      </c>
      <c r="T1706" s="0" t="n">
        <v>10</v>
      </c>
      <c r="U1706" s="0" t="n">
        <v>1822</v>
      </c>
      <c r="AL1706" s="0" t="s">
        <v>32</v>
      </c>
    </row>
    <row r="1707" customFormat="false" ht="12.75" hidden="false" customHeight="false" outlineLevel="0" collapsed="false">
      <c r="A1707" s="0" t="n">
        <f aca="false">B1707+C1707</f>
        <v>2097</v>
      </c>
      <c r="B1707" s="0" t="n">
        <f aca="false">R1707</f>
        <v>2097</v>
      </c>
      <c r="C1707" s="0" t="n">
        <f aca="false">V1707*W1707*20</f>
        <v>0</v>
      </c>
      <c r="D1707" s="0" t="n">
        <v>3711</v>
      </c>
      <c r="E1707" s="0" t="n">
        <v>555</v>
      </c>
      <c r="F1707" s="0" t="n">
        <v>1</v>
      </c>
      <c r="J1707" s="0" t="n">
        <v>1822</v>
      </c>
      <c r="K1707" s="0" t="s">
        <v>3168</v>
      </c>
      <c r="L1707" s="0" t="s">
        <v>37</v>
      </c>
      <c r="M1707" s="0" t="n">
        <v>10</v>
      </c>
      <c r="N1707" s="0" t="n">
        <v>11</v>
      </c>
      <c r="O1707" s="0" t="n">
        <v>40</v>
      </c>
      <c r="P1707" s="0" t="s">
        <v>38</v>
      </c>
      <c r="Q1707" s="0" t="n">
        <f aca="false">R1707+V1707*W1707*20</f>
        <v>2097</v>
      </c>
      <c r="R1707" s="0" t="n">
        <v>2097</v>
      </c>
      <c r="S1707" s="0" t="n">
        <v>5</v>
      </c>
      <c r="T1707" s="0" t="n">
        <v>5</v>
      </c>
      <c r="U1707" s="0" t="n">
        <v>1823</v>
      </c>
      <c r="AL1707" s="0" t="s">
        <v>32</v>
      </c>
    </row>
    <row r="1708" customFormat="false" ht="12.75" hidden="false" customHeight="false" outlineLevel="0" collapsed="false">
      <c r="A1708" s="0" t="n">
        <f aca="false">B1708+C1708</f>
        <v>14444</v>
      </c>
      <c r="B1708" s="0" t="n">
        <f aca="false">R1708</f>
        <v>1444</v>
      </c>
      <c r="C1708" s="0" t="n">
        <f aca="false">V1708*W1708*20</f>
        <v>13000</v>
      </c>
      <c r="D1708" s="0" t="n">
        <v>3235</v>
      </c>
      <c r="E1708" s="0" t="n">
        <v>744</v>
      </c>
      <c r="F1708" s="0" t="n">
        <v>3</v>
      </c>
      <c r="J1708" s="0" t="n">
        <v>1822</v>
      </c>
      <c r="K1708" s="0" t="s">
        <v>4227</v>
      </c>
      <c r="L1708" s="0" t="s">
        <v>92</v>
      </c>
      <c r="M1708" s="0" t="n">
        <v>4</v>
      </c>
      <c r="N1708" s="0" t="n">
        <v>8</v>
      </c>
      <c r="O1708" s="0" t="n">
        <v>69</v>
      </c>
      <c r="P1708" s="0" t="s">
        <v>38</v>
      </c>
      <c r="Q1708" s="0" t="n">
        <f aca="false">R1708+V1708*W1708*20</f>
        <v>14444</v>
      </c>
      <c r="R1708" s="0" t="n">
        <v>1444</v>
      </c>
      <c r="S1708" s="0" t="n">
        <v>19</v>
      </c>
      <c r="T1708" s="0" t="n">
        <v>2</v>
      </c>
      <c r="U1708" s="0" t="n">
        <v>1823</v>
      </c>
      <c r="V1708" s="0" t="n">
        <v>1300</v>
      </c>
      <c r="W1708" s="0" t="n">
        <v>0.5</v>
      </c>
      <c r="X1708" s="0" t="s">
        <v>4228</v>
      </c>
      <c r="Z1708" s="0" t="s">
        <v>4229</v>
      </c>
      <c r="AB1708" s="0" t="s">
        <v>4230</v>
      </c>
      <c r="AD1708" s="0" t="s">
        <v>188</v>
      </c>
      <c r="AL1708" s="0" t="s">
        <v>32</v>
      </c>
    </row>
    <row r="1709" customFormat="false" ht="12.75" hidden="false" customHeight="false" outlineLevel="0" collapsed="false">
      <c r="A1709" s="0" t="n">
        <f aca="false">B1709+C1709</f>
        <v>2086</v>
      </c>
      <c r="B1709" s="0" t="n">
        <f aca="false">R1709</f>
        <v>2086</v>
      </c>
      <c r="C1709" s="0" t="n">
        <f aca="false">V1709*W1709*20</f>
        <v>0</v>
      </c>
      <c r="D1709" s="0" t="n">
        <v>2392</v>
      </c>
      <c r="E1709" s="0" t="n">
        <v>436</v>
      </c>
      <c r="F1709" s="0" t="n">
        <v>8</v>
      </c>
      <c r="J1709" s="0" t="n">
        <v>1822</v>
      </c>
      <c r="K1709" s="0" t="s">
        <v>3275</v>
      </c>
      <c r="L1709" s="0" t="s">
        <v>37</v>
      </c>
      <c r="M1709" s="0" t="n">
        <v>7</v>
      </c>
      <c r="N1709" s="0" t="n">
        <v>6</v>
      </c>
      <c r="O1709" s="0" t="n">
        <v>64</v>
      </c>
      <c r="P1709" s="0" t="s">
        <v>123</v>
      </c>
      <c r="Q1709" s="0" t="n">
        <f aca="false">R1709+V1709*W1709*20</f>
        <v>2086</v>
      </c>
      <c r="R1709" s="0" t="n">
        <v>2086</v>
      </c>
      <c r="S1709" s="0" t="n">
        <v>15</v>
      </c>
      <c r="T1709" s="0" t="n">
        <v>11</v>
      </c>
      <c r="U1709" s="0" t="n">
        <v>1822</v>
      </c>
      <c r="AL1709" s="0" t="s">
        <v>32</v>
      </c>
    </row>
    <row r="1710" customFormat="false" ht="12.75" hidden="false" customHeight="false" outlineLevel="0" collapsed="false">
      <c r="A1710" s="0" t="n">
        <f aca="false">B1710+C1710</f>
        <v>2080</v>
      </c>
      <c r="B1710" s="0" t="n">
        <f aca="false">R1710</f>
        <v>2080</v>
      </c>
      <c r="C1710" s="0" t="n">
        <f aca="false">V1710*W1710*20</f>
        <v>0</v>
      </c>
      <c r="D1710" s="0" t="n">
        <v>1464</v>
      </c>
      <c r="E1710" s="0" t="n">
        <v>885</v>
      </c>
      <c r="F1710" s="0" t="n">
        <v>6</v>
      </c>
      <c r="J1710" s="0" t="n">
        <v>1822</v>
      </c>
      <c r="K1710" s="0" t="s">
        <v>3355</v>
      </c>
      <c r="L1710" s="0" t="s">
        <v>37</v>
      </c>
      <c r="M1710" s="0" t="n">
        <v>13</v>
      </c>
      <c r="N1710" s="0" t="n">
        <v>4</v>
      </c>
      <c r="O1710" s="0" t="n">
        <v>63</v>
      </c>
      <c r="P1710" s="0" t="s">
        <v>237</v>
      </c>
      <c r="Q1710" s="0" t="n">
        <f aca="false">R1710+V1710*W1710*20</f>
        <v>2080</v>
      </c>
      <c r="R1710" s="0" t="n">
        <v>2080</v>
      </c>
      <c r="S1710" s="0" t="n">
        <v>10</v>
      </c>
      <c r="T1710" s="0" t="n">
        <v>10</v>
      </c>
      <c r="U1710" s="0" t="n">
        <v>1822</v>
      </c>
      <c r="AL1710" s="0" t="s">
        <v>32</v>
      </c>
    </row>
    <row r="1711" customFormat="false" ht="12.75" hidden="false" customHeight="false" outlineLevel="0" collapsed="false">
      <c r="A1711" s="0" t="n">
        <f aca="false">B1711+C1711</f>
        <v>2074</v>
      </c>
      <c r="B1711" s="0" t="n">
        <f aca="false">R1711</f>
        <v>2074</v>
      </c>
      <c r="C1711" s="0" t="n">
        <f aca="false">V1711*W1711*20</f>
        <v>0</v>
      </c>
      <c r="D1711" s="0" t="n">
        <v>496</v>
      </c>
      <c r="E1711" s="0" t="n">
        <v>978</v>
      </c>
      <c r="F1711" s="0" t="n">
        <v>5</v>
      </c>
      <c r="J1711" s="0" t="n">
        <v>1822</v>
      </c>
      <c r="K1711" s="3" t="s">
        <v>4231</v>
      </c>
      <c r="L1711" s="0" t="s">
        <v>37</v>
      </c>
      <c r="M1711" s="0" t="n">
        <v>13</v>
      </c>
      <c r="N1711" s="0" t="n">
        <v>12</v>
      </c>
      <c r="O1711" s="0" t="n">
        <v>72</v>
      </c>
      <c r="P1711" s="0" t="s">
        <v>38</v>
      </c>
      <c r="Q1711" s="0" t="n">
        <f aca="false">R1711+V1711*W1711*20</f>
        <v>2074</v>
      </c>
      <c r="R1711" s="0" t="n">
        <v>2074</v>
      </c>
      <c r="S1711" s="0" t="n">
        <v>4</v>
      </c>
      <c r="T1711" s="0" t="n">
        <v>2</v>
      </c>
      <c r="U1711" s="0" t="n">
        <v>1823</v>
      </c>
      <c r="AL1711" s="0" t="s">
        <v>32</v>
      </c>
    </row>
    <row r="1712" customFormat="false" ht="12.75" hidden="false" customHeight="false" outlineLevel="0" collapsed="false">
      <c r="A1712" s="0" t="n">
        <f aca="false">B1712+C1712</f>
        <v>2069</v>
      </c>
      <c r="B1712" s="0" t="n">
        <f aca="false">R1712</f>
        <v>2069</v>
      </c>
      <c r="C1712" s="0" t="n">
        <f aca="false">V1712*W1712*20</f>
        <v>0</v>
      </c>
      <c r="D1712" s="0" t="n">
        <v>2637</v>
      </c>
      <c r="E1712" s="3" t="n">
        <v>451</v>
      </c>
      <c r="F1712" s="0" t="n">
        <v>8</v>
      </c>
      <c r="J1712" s="0" t="n">
        <v>1822</v>
      </c>
      <c r="K1712" s="0" t="s">
        <v>3140</v>
      </c>
      <c r="L1712" s="0" t="s">
        <v>92</v>
      </c>
      <c r="M1712" s="0" t="n">
        <v>6</v>
      </c>
      <c r="N1712" s="0" t="n">
        <v>6</v>
      </c>
      <c r="O1712" s="0" t="n">
        <v>60</v>
      </c>
      <c r="P1712" s="0" t="s">
        <v>38</v>
      </c>
      <c r="Q1712" s="0" t="n">
        <f aca="false">R1712+V1712*W1712*20</f>
        <v>2069</v>
      </c>
      <c r="R1712" s="0" t="n">
        <v>2069</v>
      </c>
      <c r="S1712" s="0" t="n">
        <v>24</v>
      </c>
      <c r="T1712" s="0" t="n">
        <v>1</v>
      </c>
      <c r="U1712" s="0" t="n">
        <v>1827</v>
      </c>
      <c r="AL1712" s="0" t="s">
        <v>32</v>
      </c>
    </row>
    <row r="1713" customFormat="false" ht="12.75" hidden="false" customHeight="false" outlineLevel="0" collapsed="false">
      <c r="A1713" s="0" t="n">
        <f aca="false">B1713+C1713</f>
        <v>2062</v>
      </c>
      <c r="B1713" s="0" t="n">
        <f aca="false">R1713</f>
        <v>2062</v>
      </c>
      <c r="C1713" s="0" t="n">
        <f aca="false">V1713*W1713*20</f>
        <v>0</v>
      </c>
      <c r="D1713" s="0" t="n">
        <v>1609</v>
      </c>
      <c r="E1713" s="0" t="n">
        <v>635</v>
      </c>
      <c r="F1713" s="0" t="n">
        <v>9</v>
      </c>
      <c r="J1713" s="0" t="n">
        <v>1822</v>
      </c>
      <c r="K1713" s="0" t="s">
        <v>3641</v>
      </c>
      <c r="L1713" s="0" t="s">
        <v>92</v>
      </c>
      <c r="M1713" s="0" t="n">
        <v>2</v>
      </c>
      <c r="N1713" s="0" t="n">
        <v>2</v>
      </c>
      <c r="O1713" s="0" t="n">
        <v>55</v>
      </c>
      <c r="P1713" s="0" t="s">
        <v>38</v>
      </c>
      <c r="Q1713" s="0" t="n">
        <f aca="false">R1713+V1713*W1713*20</f>
        <v>2062</v>
      </c>
      <c r="R1713" s="0" t="n">
        <v>2062</v>
      </c>
      <c r="S1713" s="0" t="n">
        <v>23</v>
      </c>
      <c r="T1713" s="0" t="n">
        <v>7</v>
      </c>
      <c r="U1713" s="0" t="n">
        <v>1822</v>
      </c>
      <c r="AL1713" s="0" t="s">
        <v>32</v>
      </c>
    </row>
    <row r="1714" customFormat="false" ht="12.75" hidden="false" customHeight="false" outlineLevel="0" collapsed="false">
      <c r="A1714" s="0" t="n">
        <f aca="false">B1714+C1714</f>
        <v>2061</v>
      </c>
      <c r="B1714" s="0" t="n">
        <f aca="false">R1714</f>
        <v>2061</v>
      </c>
      <c r="C1714" s="0" t="n">
        <f aca="false">V1714*W1714*20</f>
        <v>0</v>
      </c>
      <c r="D1714" s="0" t="n">
        <v>3783</v>
      </c>
      <c r="E1714" s="0" t="n">
        <v>558</v>
      </c>
      <c r="F1714" s="0" t="n">
        <v>1</v>
      </c>
      <c r="J1714" s="0" t="n">
        <v>1822</v>
      </c>
      <c r="K1714" s="0" t="s">
        <v>3778</v>
      </c>
      <c r="L1714" s="0" t="s">
        <v>92</v>
      </c>
      <c r="M1714" s="0" t="n">
        <v>13</v>
      </c>
      <c r="N1714" s="0" t="n">
        <v>10</v>
      </c>
      <c r="O1714" s="0" t="s">
        <v>39</v>
      </c>
      <c r="P1714" s="0" t="s">
        <v>212</v>
      </c>
      <c r="Q1714" s="0" t="n">
        <f aca="false">R1714+V1714*W1714*20</f>
        <v>2061</v>
      </c>
      <c r="R1714" s="0" t="n">
        <v>2061</v>
      </c>
      <c r="S1714" s="0" t="n">
        <v>30</v>
      </c>
      <c r="T1714" s="0" t="n">
        <v>11</v>
      </c>
      <c r="U1714" s="0" t="n">
        <v>1822</v>
      </c>
      <c r="AL1714" s="0" t="s">
        <v>32</v>
      </c>
    </row>
    <row r="1715" customFormat="false" ht="12.75" hidden="false" customHeight="false" outlineLevel="0" collapsed="false">
      <c r="A1715" s="0" t="n">
        <f aca="false">B1715+C1715</f>
        <v>2061</v>
      </c>
      <c r="B1715" s="0" t="n">
        <f aca="false">R1715</f>
        <v>2061</v>
      </c>
      <c r="C1715" s="0" t="n">
        <f aca="false">V1715*W1715*20</f>
        <v>0</v>
      </c>
      <c r="D1715" s="0" t="n">
        <v>2866</v>
      </c>
      <c r="E1715" s="3" t="n">
        <v>464</v>
      </c>
      <c r="F1715" s="0" t="n">
        <v>8</v>
      </c>
      <c r="J1715" s="0" t="n">
        <v>1822</v>
      </c>
      <c r="K1715" s="6" t="s">
        <v>3647</v>
      </c>
      <c r="L1715" s="0" t="s">
        <v>92</v>
      </c>
      <c r="M1715" s="0" t="n">
        <v>26</v>
      </c>
      <c r="N1715" s="0" t="n">
        <v>9</v>
      </c>
      <c r="O1715" s="0" t="n">
        <v>43</v>
      </c>
      <c r="P1715" s="0" t="s">
        <v>38</v>
      </c>
      <c r="Q1715" s="0" t="n">
        <f aca="false">R1715+V1715*W1715*20</f>
        <v>2061</v>
      </c>
      <c r="R1715" s="0" t="n">
        <v>2061</v>
      </c>
      <c r="S1715" s="0" t="n">
        <v>24</v>
      </c>
      <c r="T1715" s="0" t="n">
        <v>3</v>
      </c>
      <c r="U1715" s="0" t="n">
        <v>1823</v>
      </c>
      <c r="AL1715" s="0" t="s">
        <v>32</v>
      </c>
    </row>
    <row r="1716" customFormat="false" ht="12.75" hidden="false" customHeight="false" outlineLevel="0" collapsed="false">
      <c r="A1716" s="0" t="n">
        <f aca="false">B1716+C1716</f>
        <v>20680</v>
      </c>
      <c r="B1716" s="0" t="n">
        <f aca="false">R1716</f>
        <v>1080</v>
      </c>
      <c r="C1716" s="0" t="n">
        <f aca="false">V1716*W1716*20</f>
        <v>19600</v>
      </c>
      <c r="D1716" s="0" t="n">
        <v>969</v>
      </c>
      <c r="E1716" s="0" t="n">
        <v>842</v>
      </c>
      <c r="F1716" s="0" t="n">
        <v>6</v>
      </c>
      <c r="J1716" s="0" t="n">
        <v>1822</v>
      </c>
      <c r="K1716" s="0" t="s">
        <v>4232</v>
      </c>
      <c r="L1716" s="0" t="s">
        <v>37</v>
      </c>
      <c r="M1716" s="0" t="n">
        <v>10</v>
      </c>
      <c r="N1716" s="0" t="n">
        <v>4</v>
      </c>
      <c r="O1716" s="0" t="n">
        <v>76</v>
      </c>
      <c r="P1716" s="0" t="s">
        <v>38</v>
      </c>
      <c r="Q1716" s="0" t="n">
        <f aca="false">R1716+V1716*W1716*20</f>
        <v>20680</v>
      </c>
      <c r="R1716" s="0" t="n">
        <v>1080</v>
      </c>
      <c r="S1716" s="0" t="n">
        <v>2</v>
      </c>
      <c r="T1716" s="0" t="n">
        <v>9</v>
      </c>
      <c r="U1716" s="0" t="n">
        <v>1822</v>
      </c>
      <c r="V1716" s="0" t="n">
        <v>980</v>
      </c>
      <c r="W1716" s="0" t="n">
        <v>1</v>
      </c>
      <c r="X1716" s="0" t="s">
        <v>4233</v>
      </c>
      <c r="Z1716" s="0" t="s">
        <v>2100</v>
      </c>
      <c r="AA1716" s="0" t="s">
        <v>4234</v>
      </c>
      <c r="AB1716" s="0" t="s">
        <v>4233</v>
      </c>
      <c r="AD1716" s="0" t="s">
        <v>295</v>
      </c>
      <c r="AL1716" s="0" t="s">
        <v>32</v>
      </c>
    </row>
    <row r="1717" customFormat="false" ht="12.75" hidden="false" customHeight="false" outlineLevel="0" collapsed="false">
      <c r="A1717" s="0" t="n">
        <f aca="false">B1717+C1717</f>
        <v>2060</v>
      </c>
      <c r="B1717" s="0" t="n">
        <f aca="false">R1717</f>
        <v>2060</v>
      </c>
      <c r="C1717" s="0" t="n">
        <f aca="false">V1717*W1717*20</f>
        <v>0</v>
      </c>
      <c r="D1717" s="0" t="n">
        <v>3919</v>
      </c>
      <c r="E1717" s="0" t="n">
        <v>568</v>
      </c>
      <c r="F1717" s="0" t="n">
        <v>1</v>
      </c>
      <c r="J1717" s="0" t="n">
        <v>1822</v>
      </c>
      <c r="K1717" s="0" t="s">
        <v>1152</v>
      </c>
      <c r="L1717" s="0" t="s">
        <v>37</v>
      </c>
      <c r="M1717" s="0" t="n">
        <v>13</v>
      </c>
      <c r="N1717" s="0" t="n">
        <v>12</v>
      </c>
      <c r="O1717" s="0" t="s">
        <v>39</v>
      </c>
      <c r="P1717" s="0" t="s">
        <v>50</v>
      </c>
      <c r="Q1717" s="0" t="n">
        <v>2060</v>
      </c>
      <c r="R1717" s="0" t="n">
        <v>2060</v>
      </c>
      <c r="S1717" s="0" t="n">
        <v>16</v>
      </c>
      <c r="T1717" s="0" t="n">
        <v>5</v>
      </c>
      <c r="U1717" s="0" t="n">
        <v>1823</v>
      </c>
      <c r="V1717" s="0" t="n">
        <v>0</v>
      </c>
      <c r="W1717" s="0" t="n">
        <v>0.5</v>
      </c>
      <c r="X1717" s="0" t="s">
        <v>4235</v>
      </c>
      <c r="AL1717" s="0" t="s">
        <v>32</v>
      </c>
    </row>
    <row r="1718" customFormat="false" ht="12.75" hidden="false" customHeight="false" outlineLevel="0" collapsed="false">
      <c r="A1718" s="0" t="n">
        <f aca="false">B1718+C1718</f>
        <v>2060</v>
      </c>
      <c r="B1718" s="0" t="n">
        <f aca="false">R1718</f>
        <v>2060</v>
      </c>
      <c r="C1718" s="0" t="n">
        <f aca="false">V1718*W1718*20</f>
        <v>0</v>
      </c>
      <c r="D1718" s="0" t="n">
        <v>1347</v>
      </c>
      <c r="E1718" s="0" t="n">
        <v>872</v>
      </c>
      <c r="F1718" s="0" t="n">
        <v>6</v>
      </c>
      <c r="J1718" s="0" t="n">
        <v>1822</v>
      </c>
      <c r="K1718" s="0" t="s">
        <v>3825</v>
      </c>
      <c r="L1718" s="0" t="s">
        <v>37</v>
      </c>
      <c r="M1718" s="0" t="n">
        <v>3</v>
      </c>
      <c r="N1718" s="0" t="n">
        <v>3</v>
      </c>
      <c r="O1718" s="0" t="s">
        <v>39</v>
      </c>
      <c r="P1718" s="0" t="s">
        <v>38</v>
      </c>
      <c r="Q1718" s="0" t="n">
        <f aca="false">R1718+V1718*W1718*20</f>
        <v>2060</v>
      </c>
      <c r="R1718" s="0" t="n">
        <v>2060</v>
      </c>
      <c r="S1718" s="0" t="n">
        <v>15</v>
      </c>
      <c r="T1718" s="0" t="n">
        <v>3</v>
      </c>
      <c r="U1718" s="0" t="n">
        <v>1824</v>
      </c>
      <c r="AL1718" s="0" t="s">
        <v>32</v>
      </c>
    </row>
    <row r="1719" customFormat="false" ht="12.75" hidden="false" customHeight="false" outlineLevel="0" collapsed="false">
      <c r="A1719" s="0" t="n">
        <f aca="false">B1719+C1719</f>
        <v>2057</v>
      </c>
      <c r="B1719" s="0" t="n">
        <f aca="false">R1719</f>
        <v>2057</v>
      </c>
      <c r="C1719" s="0" t="n">
        <f aca="false">V1719*W1719*20</f>
        <v>0</v>
      </c>
      <c r="D1719" s="0" t="n">
        <v>1471</v>
      </c>
      <c r="E1719" s="0" t="n">
        <v>885</v>
      </c>
      <c r="F1719" s="0" t="n">
        <v>6</v>
      </c>
      <c r="J1719" s="0" t="n">
        <v>1822</v>
      </c>
      <c r="K1719" s="0" t="s">
        <v>3104</v>
      </c>
      <c r="L1719" s="0" t="s">
        <v>37</v>
      </c>
      <c r="M1719" s="0" t="n">
        <v>31</v>
      </c>
      <c r="N1719" s="0" t="n">
        <v>12</v>
      </c>
      <c r="O1719" s="0" t="n">
        <v>72</v>
      </c>
      <c r="P1719" s="0" t="s">
        <v>38</v>
      </c>
      <c r="Q1719" s="0" t="n">
        <f aca="false">R1719+V1719*W1719*20</f>
        <v>2057</v>
      </c>
      <c r="R1719" s="0" t="n">
        <v>2057</v>
      </c>
      <c r="S1719" s="0" t="n">
        <v>28</v>
      </c>
      <c r="T1719" s="0" t="n">
        <v>6</v>
      </c>
      <c r="U1719" s="0" t="n">
        <v>1823</v>
      </c>
      <c r="AL1719" s="0" t="s">
        <v>32</v>
      </c>
    </row>
    <row r="1720" customFormat="false" ht="12.75" hidden="false" customHeight="false" outlineLevel="0" collapsed="false">
      <c r="A1720" s="0" t="n">
        <f aca="false">B1720+C1720</f>
        <v>2050</v>
      </c>
      <c r="B1720" s="0" t="n">
        <f aca="false">R1720</f>
        <v>2050</v>
      </c>
      <c r="C1720" s="0" t="n">
        <f aca="false">V1720*W1720*20</f>
        <v>0</v>
      </c>
      <c r="D1720" s="0" t="n">
        <v>3673</v>
      </c>
      <c r="E1720" s="0" t="n">
        <v>551</v>
      </c>
      <c r="F1720" s="0" t="n">
        <v>1</v>
      </c>
      <c r="J1720" s="0" t="n">
        <v>1822</v>
      </c>
      <c r="K1720" s="0" t="s">
        <v>1135</v>
      </c>
      <c r="L1720" s="0" t="s">
        <v>92</v>
      </c>
      <c r="M1720" s="0" t="n">
        <v>9</v>
      </c>
      <c r="N1720" s="0" t="n">
        <v>3</v>
      </c>
      <c r="O1720" s="0" t="n">
        <v>29</v>
      </c>
      <c r="P1720" s="0" t="s">
        <v>38</v>
      </c>
      <c r="Q1720" s="0" t="n">
        <f aca="false">R1720+V1720*W1720*20</f>
        <v>2050</v>
      </c>
      <c r="R1720" s="0" t="n">
        <v>2050</v>
      </c>
      <c r="S1720" s="0" t="n">
        <v>3</v>
      </c>
      <c r="T1720" s="0" t="n">
        <v>8</v>
      </c>
      <c r="U1720" s="0" t="n">
        <v>1822</v>
      </c>
      <c r="AL1720" s="0" t="s">
        <v>32</v>
      </c>
    </row>
    <row r="1721" customFormat="false" ht="12.75" hidden="false" customHeight="false" outlineLevel="0" collapsed="false">
      <c r="A1721" s="0" t="n">
        <f aca="false">B1721+C1721</f>
        <v>27700</v>
      </c>
      <c r="B1721" s="0" t="n">
        <f aca="false">R1721</f>
        <v>700</v>
      </c>
      <c r="C1721" s="0" t="n">
        <f aca="false">V1721*W1721*20</f>
        <v>27000</v>
      </c>
      <c r="D1721" s="0" t="n">
        <v>1081</v>
      </c>
      <c r="E1721" s="0" t="n">
        <v>847</v>
      </c>
      <c r="F1721" s="0" t="n">
        <v>6</v>
      </c>
      <c r="J1721" s="0" t="n">
        <v>1822</v>
      </c>
      <c r="K1721" s="6" t="s">
        <v>4236</v>
      </c>
      <c r="L1721" s="0" t="s">
        <v>37</v>
      </c>
      <c r="M1721" s="0" t="n">
        <v>1</v>
      </c>
      <c r="N1721" s="0" t="n">
        <v>7</v>
      </c>
      <c r="O1721" s="0" t="n">
        <v>53</v>
      </c>
      <c r="P1721" s="0" t="s">
        <v>38</v>
      </c>
      <c r="Q1721" s="0" t="n">
        <f aca="false">R1721+V1721*W1721*20</f>
        <v>27700</v>
      </c>
      <c r="R1721" s="0" t="n">
        <v>700</v>
      </c>
      <c r="S1721" s="0" t="n">
        <v>11</v>
      </c>
      <c r="T1721" s="0" t="n">
        <v>12</v>
      </c>
      <c r="U1721" s="0" t="n">
        <v>1822</v>
      </c>
      <c r="V1721" s="0" t="n">
        <v>1350</v>
      </c>
      <c r="W1721" s="0" t="n">
        <v>1</v>
      </c>
      <c r="X1721" s="0" t="s">
        <v>4237</v>
      </c>
      <c r="Z1721" s="0" t="s">
        <v>4238</v>
      </c>
      <c r="AA1721" s="0" t="s">
        <v>4239</v>
      </c>
      <c r="AB1721" s="0" t="s">
        <v>4240</v>
      </c>
      <c r="AD1721" s="0" t="s">
        <v>205</v>
      </c>
      <c r="AL1721" s="0" t="s">
        <v>32</v>
      </c>
    </row>
    <row r="1722" customFormat="false" ht="12.75" hidden="false" customHeight="false" outlineLevel="0" collapsed="false">
      <c r="A1722" s="0" t="n">
        <f aca="false">B1722+C1722</f>
        <v>2047</v>
      </c>
      <c r="B1722" s="0" t="n">
        <f aca="false">R1722</f>
        <v>2047</v>
      </c>
      <c r="C1722" s="0" t="n">
        <f aca="false">V1722*W1722*20</f>
        <v>0</v>
      </c>
      <c r="D1722" s="0" t="n">
        <v>1553</v>
      </c>
      <c r="E1722" s="0" t="n">
        <v>632</v>
      </c>
      <c r="F1722" s="0" t="n">
        <v>9</v>
      </c>
      <c r="J1722" s="0" t="n">
        <v>1822</v>
      </c>
      <c r="K1722" s="0" t="s">
        <v>3975</v>
      </c>
      <c r="L1722" s="0" t="s">
        <v>92</v>
      </c>
      <c r="M1722" s="0" t="n">
        <v>24</v>
      </c>
      <c r="N1722" s="0" t="n">
        <v>5</v>
      </c>
      <c r="O1722" s="0" t="n">
        <v>65</v>
      </c>
      <c r="P1722" s="0" t="s">
        <v>519</v>
      </c>
      <c r="Q1722" s="0" t="n">
        <f aca="false">R1722+V1722*W1722*20</f>
        <v>2047</v>
      </c>
      <c r="R1722" s="0" t="n">
        <v>2047</v>
      </c>
      <c r="S1722" s="0" t="n">
        <v>21</v>
      </c>
      <c r="T1722" s="0" t="n">
        <v>11</v>
      </c>
      <c r="U1722" s="0" t="n">
        <v>1822</v>
      </c>
      <c r="AL1722" s="0" t="s">
        <v>32</v>
      </c>
    </row>
    <row r="1723" customFormat="false" ht="12.75" hidden="false" customHeight="false" outlineLevel="0" collapsed="false">
      <c r="A1723" s="0" t="n">
        <f aca="false">B1723+C1723</f>
        <v>2046</v>
      </c>
      <c r="B1723" s="0" t="n">
        <f aca="false">R1723</f>
        <v>2046</v>
      </c>
      <c r="C1723" s="0" t="n">
        <f aca="false">V1723*W1723*20</f>
        <v>0</v>
      </c>
      <c r="D1723" s="0" t="n">
        <v>517</v>
      </c>
      <c r="E1723" s="0" t="n">
        <v>979</v>
      </c>
      <c r="F1723" s="0" t="n">
        <v>5</v>
      </c>
      <c r="J1723" s="0" t="n">
        <v>1822</v>
      </c>
      <c r="K1723" s="3" t="s">
        <v>3535</v>
      </c>
      <c r="L1723" s="0" t="s">
        <v>92</v>
      </c>
      <c r="M1723" s="0" t="n">
        <v>6</v>
      </c>
      <c r="N1723" s="0" t="n">
        <v>6</v>
      </c>
      <c r="O1723" s="0" t="n">
        <v>64</v>
      </c>
      <c r="P1723" s="0" t="s">
        <v>50</v>
      </c>
      <c r="Q1723" s="0" t="n">
        <f aca="false">R1723+V1723*W1723*20</f>
        <v>2046</v>
      </c>
      <c r="R1723" s="0" t="n">
        <v>2046</v>
      </c>
      <c r="S1723" s="0" t="n">
        <v>14</v>
      </c>
      <c r="T1723" s="0" t="n">
        <v>11</v>
      </c>
      <c r="U1723" s="0" t="n">
        <v>1822</v>
      </c>
      <c r="AL1723" s="0" t="s">
        <v>32</v>
      </c>
    </row>
    <row r="1724" customFormat="false" ht="12.75" hidden="false" customHeight="false" outlineLevel="0" collapsed="false">
      <c r="A1724" s="0" t="n">
        <f aca="false">B1724+C1724</f>
        <v>2040</v>
      </c>
      <c r="B1724" s="0" t="n">
        <f aca="false">R1724</f>
        <v>2040</v>
      </c>
      <c r="C1724" s="0" t="n">
        <f aca="false">V1724*W1724*20</f>
        <v>0</v>
      </c>
      <c r="D1724" s="0" t="n">
        <v>1371</v>
      </c>
      <c r="E1724" s="0" t="n">
        <v>875</v>
      </c>
      <c r="F1724" s="0" t="n">
        <v>6</v>
      </c>
      <c r="J1724" s="0" t="n">
        <v>1822</v>
      </c>
      <c r="K1724" s="0" t="s">
        <v>3245</v>
      </c>
      <c r="L1724" s="0" t="s">
        <v>92</v>
      </c>
      <c r="M1724" s="0" t="n">
        <v>21</v>
      </c>
      <c r="N1724" s="0" t="n">
        <v>1</v>
      </c>
      <c r="O1724" s="0" t="n">
        <v>69</v>
      </c>
      <c r="P1724" s="0" t="s">
        <v>38</v>
      </c>
      <c r="Q1724" s="0" t="n">
        <f aca="false">R1724+V1724*W1724*20</f>
        <v>2040</v>
      </c>
      <c r="R1724" s="0" t="n">
        <v>2040</v>
      </c>
      <c r="S1724" s="0" t="n">
        <v>27</v>
      </c>
      <c r="T1724" s="0" t="n">
        <v>6</v>
      </c>
      <c r="U1724" s="0" t="n">
        <v>1822</v>
      </c>
      <c r="AL1724" s="0" t="s">
        <v>32</v>
      </c>
    </row>
    <row r="1725" customFormat="false" ht="12.75" hidden="false" customHeight="false" outlineLevel="0" collapsed="false">
      <c r="A1725" s="0" t="n">
        <f aca="false">B1725+C1725</f>
        <v>2036</v>
      </c>
      <c r="B1725" s="0" t="n">
        <f aca="false">R1725</f>
        <v>2036</v>
      </c>
      <c r="C1725" s="0" t="n">
        <f aca="false">V1725*W1725*20</f>
        <v>0</v>
      </c>
      <c r="D1725" s="0" t="n">
        <v>348</v>
      </c>
      <c r="E1725" s="0" t="n">
        <v>964</v>
      </c>
      <c r="F1725" s="0" t="n">
        <v>5</v>
      </c>
      <c r="J1725" s="0" t="n">
        <v>1822</v>
      </c>
      <c r="K1725" s="0" t="s">
        <v>3859</v>
      </c>
      <c r="M1725" s="0" t="n">
        <v>24</v>
      </c>
      <c r="N1725" s="0" t="n">
        <v>6</v>
      </c>
      <c r="O1725" s="0" t="n">
        <v>85</v>
      </c>
      <c r="P1725" s="0" t="s">
        <v>38</v>
      </c>
      <c r="Q1725" s="0" t="n">
        <f aca="false">R1725+V1725*W1725*20</f>
        <v>2036</v>
      </c>
      <c r="R1725" s="0" t="n">
        <v>2036</v>
      </c>
      <c r="S1725" s="0" t="n">
        <v>23</v>
      </c>
      <c r="T1725" s="0" t="n">
        <v>11</v>
      </c>
      <c r="U1725" s="0" t="n">
        <v>1822</v>
      </c>
      <c r="AL1725" s="0" t="s">
        <v>32</v>
      </c>
    </row>
    <row r="1726" customFormat="false" ht="12.75" hidden="false" customHeight="false" outlineLevel="0" collapsed="false">
      <c r="A1726" s="0" t="n">
        <f aca="false">B1726+C1726</f>
        <v>40500</v>
      </c>
      <c r="B1726" s="0" t="n">
        <f aca="false">R1726</f>
        <v>0</v>
      </c>
      <c r="C1726" s="0" t="n">
        <f aca="false">V1726*W1726*20</f>
        <v>40500</v>
      </c>
      <c r="D1726" s="0" t="n">
        <v>3896</v>
      </c>
      <c r="E1726" s="0" t="n">
        <v>567</v>
      </c>
      <c r="F1726" s="0" t="n">
        <v>1</v>
      </c>
      <c r="J1726" s="0" t="n">
        <v>1822</v>
      </c>
      <c r="K1726" s="5" t="s">
        <v>4241</v>
      </c>
      <c r="L1726" s="0" t="s">
        <v>92</v>
      </c>
      <c r="M1726" s="0" t="n">
        <v>24</v>
      </c>
      <c r="N1726" s="0" t="n">
        <v>9</v>
      </c>
      <c r="O1726" s="0" t="s">
        <v>39</v>
      </c>
      <c r="P1726" s="0" t="s">
        <v>38</v>
      </c>
      <c r="Q1726" s="0" t="n">
        <f aca="false">R1726+V1726*W1726*20</f>
        <v>40500</v>
      </c>
      <c r="R1726" s="0" t="n">
        <v>0</v>
      </c>
      <c r="S1726" s="0" t="n">
        <v>15</v>
      </c>
      <c r="T1726" s="0" t="n">
        <v>3</v>
      </c>
      <c r="U1726" s="0" t="n">
        <v>1824</v>
      </c>
      <c r="V1726" s="0" t="n">
        <v>4050</v>
      </c>
      <c r="W1726" s="0" t="n">
        <v>0.5</v>
      </c>
      <c r="X1726" s="0" t="s">
        <v>4242</v>
      </c>
      <c r="Y1726" s="0" t="s">
        <v>4241</v>
      </c>
      <c r="Z1726" s="0" t="s">
        <v>4243</v>
      </c>
      <c r="AA1726" s="0" t="s">
        <v>39</v>
      </c>
      <c r="AB1726" s="0" t="s">
        <v>4244</v>
      </c>
      <c r="AC1726" s="0" t="s">
        <v>64</v>
      </c>
      <c r="AD1726" s="0" t="s">
        <v>188</v>
      </c>
      <c r="AL1726" s="0" t="s">
        <v>32</v>
      </c>
    </row>
    <row r="1727" customFormat="false" ht="12.75" hidden="false" customHeight="false" outlineLevel="0" collapsed="false">
      <c r="A1727" s="0" t="n">
        <f aca="false">B1727+C1727</f>
        <v>2021</v>
      </c>
      <c r="B1727" s="0" t="n">
        <f aca="false">R1727</f>
        <v>2021</v>
      </c>
      <c r="C1727" s="0" t="n">
        <f aca="false">V1727*W1727*20</f>
        <v>0</v>
      </c>
      <c r="D1727" s="0" t="n">
        <v>3946</v>
      </c>
      <c r="E1727" s="0" t="n">
        <v>569</v>
      </c>
      <c r="F1727" s="0" t="n">
        <v>1</v>
      </c>
      <c r="J1727" s="0" t="n">
        <v>1822</v>
      </c>
      <c r="K1727" s="0" t="s">
        <v>4245</v>
      </c>
      <c r="L1727" s="0" t="s">
        <v>92</v>
      </c>
      <c r="M1727" s="0" t="n">
        <v>15</v>
      </c>
      <c r="N1727" s="0" t="n">
        <v>7</v>
      </c>
      <c r="O1727" s="0" t="n">
        <v>34</v>
      </c>
      <c r="P1727" s="0" t="s">
        <v>38</v>
      </c>
      <c r="Q1727" s="0" t="n">
        <f aca="false">R1727+V1727*W1727*20</f>
        <v>2021</v>
      </c>
      <c r="R1727" s="0" t="n">
        <v>2021</v>
      </c>
      <c r="S1727" s="0" t="n">
        <v>21</v>
      </c>
      <c r="T1727" s="0" t="n">
        <v>10</v>
      </c>
      <c r="U1727" s="0" t="n">
        <v>1822</v>
      </c>
      <c r="AL1727" s="0" t="s">
        <v>32</v>
      </c>
    </row>
    <row r="1728" customFormat="false" ht="12.75" hidden="false" customHeight="false" outlineLevel="0" collapsed="false">
      <c r="A1728" s="0" t="n">
        <f aca="false">B1728+C1728</f>
        <v>2020</v>
      </c>
      <c r="B1728" s="0" t="n">
        <f aca="false">R1728</f>
        <v>2020</v>
      </c>
      <c r="C1728" s="0" t="n">
        <f aca="false">V1728*W1728*20</f>
        <v>0</v>
      </c>
      <c r="D1728" s="0" t="n">
        <v>2067</v>
      </c>
      <c r="E1728" s="0" t="n">
        <v>666</v>
      </c>
      <c r="F1728" s="0" t="n">
        <v>9</v>
      </c>
      <c r="J1728" s="0" t="n">
        <v>1822</v>
      </c>
      <c r="K1728" s="0" t="s">
        <v>4246</v>
      </c>
      <c r="L1728" s="0" t="s">
        <v>37</v>
      </c>
      <c r="M1728" s="0" t="n">
        <v>17</v>
      </c>
      <c r="N1728" s="0" t="n">
        <v>11</v>
      </c>
      <c r="O1728" s="0" t="n">
        <v>35</v>
      </c>
      <c r="P1728" s="0" t="s">
        <v>38</v>
      </c>
      <c r="Q1728" s="0" t="n">
        <f aca="false">R1728+V1728*W1728*20</f>
        <v>2020</v>
      </c>
      <c r="R1728" s="0" t="n">
        <v>2020</v>
      </c>
      <c r="S1728" s="0" t="n">
        <v>5</v>
      </c>
      <c r="T1728" s="0" t="n">
        <v>4</v>
      </c>
      <c r="U1728" s="0" t="n">
        <v>1823</v>
      </c>
      <c r="AL1728" s="0" t="s">
        <v>32</v>
      </c>
    </row>
    <row r="1729" customFormat="false" ht="12.75" hidden="false" customHeight="false" outlineLevel="0" collapsed="false">
      <c r="A1729" s="0" t="n">
        <f aca="false">B1729+C1729</f>
        <v>2012</v>
      </c>
      <c r="B1729" s="0" t="n">
        <f aca="false">R1729</f>
        <v>2012</v>
      </c>
      <c r="C1729" s="0" t="n">
        <f aca="false">V1729*W1729*20</f>
        <v>0</v>
      </c>
      <c r="D1729" s="0" t="n">
        <v>2453</v>
      </c>
      <c r="E1729" s="0" t="n">
        <v>440</v>
      </c>
      <c r="F1729" s="0" t="n">
        <v>8</v>
      </c>
      <c r="J1729" s="0" t="n">
        <v>1822</v>
      </c>
      <c r="K1729" s="0" t="s">
        <v>4179</v>
      </c>
      <c r="L1729" s="0" t="s">
        <v>37</v>
      </c>
      <c r="M1729" s="0" t="n">
        <v>21</v>
      </c>
      <c r="N1729" s="0" t="n">
        <v>4</v>
      </c>
      <c r="O1729" s="0" t="n">
        <v>44</v>
      </c>
      <c r="P1729" s="0" t="s">
        <v>38</v>
      </c>
      <c r="Q1729" s="0" t="n">
        <f aca="false">R1729+V1729*W1729*20</f>
        <v>2012</v>
      </c>
      <c r="R1729" s="0" t="n">
        <v>2012</v>
      </c>
      <c r="S1729" s="0" t="n">
        <v>21</v>
      </c>
      <c r="T1729" s="0" t="n">
        <v>10</v>
      </c>
      <c r="U1729" s="0" t="n">
        <v>1822</v>
      </c>
      <c r="AL1729" s="0" t="s">
        <v>32</v>
      </c>
    </row>
    <row r="1730" customFormat="false" ht="12.75" hidden="false" customHeight="false" outlineLevel="0" collapsed="false">
      <c r="A1730" s="0" t="n">
        <f aca="false">B1730+C1730</f>
        <v>2005</v>
      </c>
      <c r="B1730" s="0" t="n">
        <f aca="false">R1730</f>
        <v>2005</v>
      </c>
      <c r="C1730" s="0" t="n">
        <f aca="false">V1730*W1730*20</f>
        <v>0</v>
      </c>
      <c r="D1730" s="0" t="n">
        <v>1729</v>
      </c>
      <c r="E1730" s="0" t="n">
        <v>643</v>
      </c>
      <c r="F1730" s="0" t="n">
        <v>9</v>
      </c>
      <c r="J1730" s="0" t="n">
        <v>1822</v>
      </c>
      <c r="K1730" s="0" t="s">
        <v>4247</v>
      </c>
      <c r="L1730" s="0" t="s">
        <v>37</v>
      </c>
      <c r="M1730" s="0" t="n">
        <v>24</v>
      </c>
      <c r="N1730" s="0" t="n">
        <v>11</v>
      </c>
      <c r="O1730" s="0" t="n">
        <v>43</v>
      </c>
      <c r="P1730" s="0" t="s">
        <v>38</v>
      </c>
      <c r="Q1730" s="0" t="n">
        <f aca="false">R1730+V1730*W1730*20</f>
        <v>2005</v>
      </c>
      <c r="R1730" s="0" t="n">
        <v>2005</v>
      </c>
      <c r="S1730" s="0" t="n">
        <v>18</v>
      </c>
      <c r="T1730" s="0" t="n">
        <v>1</v>
      </c>
      <c r="U1730" s="0" t="n">
        <v>1823</v>
      </c>
      <c r="AL1730" s="0" t="s">
        <v>32</v>
      </c>
    </row>
    <row r="1731" customFormat="false" ht="12.75" hidden="false" customHeight="false" outlineLevel="0" collapsed="false">
      <c r="A1731" s="0" t="n">
        <f aca="false">B1731+C1731</f>
        <v>2003</v>
      </c>
      <c r="B1731" s="0" t="n">
        <f aca="false">R1731</f>
        <v>2003</v>
      </c>
      <c r="C1731" s="0" t="n">
        <f aca="false">V1731*W1731*20</f>
        <v>0</v>
      </c>
      <c r="D1731" s="0" t="n">
        <v>2950</v>
      </c>
      <c r="E1731" s="3" t="n">
        <v>468</v>
      </c>
      <c r="F1731" s="0" t="n">
        <v>8</v>
      </c>
      <c r="J1731" s="0" t="n">
        <v>1822</v>
      </c>
      <c r="K1731" s="6" t="s">
        <v>3519</v>
      </c>
      <c r="L1731" s="0" t="s">
        <v>37</v>
      </c>
      <c r="M1731" s="0" t="n">
        <v>10</v>
      </c>
      <c r="N1731" s="0" t="n">
        <v>10</v>
      </c>
      <c r="O1731" s="0" t="n">
        <v>70</v>
      </c>
      <c r="P1731" s="0" t="s">
        <v>123</v>
      </c>
      <c r="Q1731" s="0" t="n">
        <f aca="false">R1731+V1731*W1731*20</f>
        <v>2003</v>
      </c>
      <c r="R1731" s="0" t="n">
        <v>2003</v>
      </c>
      <c r="S1731" s="0" t="n">
        <v>2</v>
      </c>
      <c r="T1731" s="0" t="n">
        <v>4</v>
      </c>
      <c r="U1731" s="0" t="n">
        <v>1823</v>
      </c>
      <c r="AL1731" s="0" t="s">
        <v>32</v>
      </c>
    </row>
    <row r="1732" customFormat="false" ht="12.75" hidden="false" customHeight="false" outlineLevel="0" collapsed="false">
      <c r="A1732" s="0" t="n">
        <f aca="false">B1732+C1732</f>
        <v>2000</v>
      </c>
      <c r="B1732" s="0" t="n">
        <f aca="false">R1732</f>
        <v>2000</v>
      </c>
      <c r="C1732" s="0" t="n">
        <f aca="false">V1732*W1732*20</f>
        <v>0</v>
      </c>
      <c r="D1732" s="0" t="n">
        <v>618</v>
      </c>
      <c r="E1732" s="0" t="n">
        <v>989</v>
      </c>
      <c r="F1732" s="0" t="n">
        <v>5</v>
      </c>
      <c r="J1732" s="0" t="n">
        <v>1822</v>
      </c>
      <c r="K1732" s="0" t="s">
        <v>3869</v>
      </c>
      <c r="L1732" s="0" t="s">
        <v>92</v>
      </c>
      <c r="M1732" s="0" t="n">
        <v>2</v>
      </c>
      <c r="N1732" s="0" t="n">
        <v>1</v>
      </c>
      <c r="O1732" s="0" t="n">
        <v>64</v>
      </c>
      <c r="P1732" s="0" t="s">
        <v>38</v>
      </c>
      <c r="Q1732" s="0" t="n">
        <f aca="false">R1732+V1732*W1732*20</f>
        <v>2000</v>
      </c>
      <c r="R1732" s="0" t="n">
        <v>2000</v>
      </c>
      <c r="S1732" s="0" t="n">
        <v>22</v>
      </c>
      <c r="T1732" s="0" t="n">
        <v>6</v>
      </c>
      <c r="U1732" s="0" t="n">
        <v>1822</v>
      </c>
      <c r="AL1732" s="0" t="s">
        <v>32</v>
      </c>
    </row>
    <row r="1733" customFormat="false" ht="12.75" hidden="false" customHeight="false" outlineLevel="0" collapsed="false">
      <c r="A1733" s="0" t="n">
        <f aca="false">B1733+C1733</f>
        <v>2000</v>
      </c>
      <c r="B1733" s="0" t="n">
        <f aca="false">R1733</f>
        <v>2000</v>
      </c>
      <c r="C1733" s="0" t="n">
        <f aca="false">V1733*W1733*20</f>
        <v>0</v>
      </c>
      <c r="D1733" s="0" t="n">
        <v>385</v>
      </c>
      <c r="E1733" s="0" t="n">
        <v>967</v>
      </c>
      <c r="F1733" s="0" t="n">
        <v>5</v>
      </c>
      <c r="J1733" s="0" t="n">
        <v>1822</v>
      </c>
      <c r="K1733" s="0" t="s">
        <v>4248</v>
      </c>
      <c r="M1733" s="0" t="n">
        <v>13</v>
      </c>
      <c r="N1733" s="0" t="n">
        <v>3</v>
      </c>
      <c r="O1733" s="0" t="n">
        <v>11</v>
      </c>
      <c r="P1733" s="0" t="s">
        <v>212</v>
      </c>
      <c r="Q1733" s="0" t="n">
        <f aca="false">R1733+V1733*W1733*20</f>
        <v>2000</v>
      </c>
      <c r="R1733" s="0" t="n">
        <v>2000</v>
      </c>
      <c r="S1733" s="0" t="n">
        <v>20</v>
      </c>
      <c r="T1733" s="0" t="n">
        <v>7</v>
      </c>
      <c r="U1733" s="0" t="n">
        <v>1822</v>
      </c>
      <c r="Y1733" s="0" t="s">
        <v>4248</v>
      </c>
      <c r="AL1733" s="0" t="s">
        <v>32</v>
      </c>
    </row>
    <row r="1734" customFormat="false" ht="12.75" hidden="false" customHeight="false" outlineLevel="0" collapsed="false">
      <c r="A1734" s="0" t="n">
        <f aca="false">B1734+C1734</f>
        <v>2000</v>
      </c>
      <c r="B1734" s="0" t="n">
        <f aca="false">R1734</f>
        <v>2000</v>
      </c>
      <c r="C1734" s="0" t="n">
        <f aca="false">V1734*W1734*20</f>
        <v>0</v>
      </c>
      <c r="D1734" s="0" t="n">
        <v>1676</v>
      </c>
      <c r="E1734" s="0" t="n">
        <v>639</v>
      </c>
      <c r="F1734" s="0" t="n">
        <v>9</v>
      </c>
      <c r="J1734" s="0" t="n">
        <v>1822</v>
      </c>
      <c r="K1734" s="0" t="s">
        <v>4249</v>
      </c>
      <c r="L1734" s="0" t="s">
        <v>92</v>
      </c>
      <c r="M1734" s="0" t="n">
        <v>19</v>
      </c>
      <c r="N1734" s="0" t="n">
        <v>3</v>
      </c>
      <c r="O1734" s="0" t="n">
        <v>30</v>
      </c>
      <c r="P1734" s="0" t="s">
        <v>38</v>
      </c>
      <c r="Q1734" s="0" t="n">
        <f aca="false">R1734+V1734*W1734*20</f>
        <v>2000</v>
      </c>
      <c r="R1734" s="0" t="n">
        <v>2000</v>
      </c>
      <c r="S1734" s="0" t="n">
        <v>10</v>
      </c>
      <c r="T1734" s="0" t="n">
        <v>9</v>
      </c>
      <c r="U1734" s="0" t="n">
        <v>1822</v>
      </c>
      <c r="AL1734" s="0" t="s">
        <v>32</v>
      </c>
    </row>
    <row r="1735" customFormat="false" ht="12.75" hidden="false" customHeight="false" outlineLevel="0" collapsed="false">
      <c r="A1735" s="0" t="n">
        <f aca="false">B1735+C1735</f>
        <v>2000</v>
      </c>
      <c r="B1735" s="0" t="n">
        <f aca="false">R1735</f>
        <v>2000</v>
      </c>
      <c r="C1735" s="0" t="n">
        <f aca="false">V1735*W1735*20</f>
        <v>0</v>
      </c>
      <c r="D1735" s="0" t="n">
        <v>2789</v>
      </c>
      <c r="E1735" s="3" t="n">
        <v>460</v>
      </c>
      <c r="F1735" s="0" t="n">
        <v>8</v>
      </c>
      <c r="J1735" s="0" t="n">
        <v>1822</v>
      </c>
      <c r="K1735" s="6" t="s">
        <v>4250</v>
      </c>
      <c r="L1735" s="0" t="s">
        <v>37</v>
      </c>
      <c r="M1735" s="0" t="n">
        <v>18</v>
      </c>
      <c r="N1735" s="0" t="n">
        <v>4</v>
      </c>
      <c r="O1735" s="0" t="s">
        <v>1008</v>
      </c>
      <c r="P1735" s="0" t="s">
        <v>237</v>
      </c>
      <c r="Q1735" s="0" t="n">
        <f aca="false">R1735+V1735*W1735*20</f>
        <v>2000</v>
      </c>
      <c r="R1735" s="0" t="n">
        <v>2000</v>
      </c>
      <c r="S1735" s="0" t="n">
        <v>19</v>
      </c>
      <c r="T1735" s="0" t="n">
        <v>9</v>
      </c>
      <c r="U1735" s="0" t="n">
        <v>1822</v>
      </c>
      <c r="AL1735" s="0" t="s">
        <v>32</v>
      </c>
    </row>
    <row r="1736" customFormat="false" ht="12.75" hidden="false" customHeight="false" outlineLevel="0" collapsed="false">
      <c r="A1736" s="0" t="n">
        <f aca="false">B1736+C1736</f>
        <v>2000</v>
      </c>
      <c r="B1736" s="0" t="n">
        <f aca="false">R1736</f>
        <v>2000</v>
      </c>
      <c r="C1736" s="0" t="n">
        <f aca="false">V1736*W1736*20</f>
        <v>0</v>
      </c>
      <c r="D1736" s="0" t="n">
        <v>1796</v>
      </c>
      <c r="E1736" s="0" t="n">
        <v>646</v>
      </c>
      <c r="F1736" s="0" t="n">
        <v>9</v>
      </c>
      <c r="J1736" s="0" t="n">
        <v>1822</v>
      </c>
      <c r="K1736" s="0" t="s">
        <v>4251</v>
      </c>
      <c r="L1736" s="0" t="s">
        <v>92</v>
      </c>
      <c r="M1736" s="0" t="n">
        <v>19</v>
      </c>
      <c r="N1736" s="0" t="n">
        <v>5</v>
      </c>
      <c r="O1736" s="0" t="s">
        <v>39</v>
      </c>
      <c r="P1736" s="0" t="s">
        <v>464</v>
      </c>
      <c r="Q1736" s="0" t="n">
        <f aca="false">R1736+V1736*W1736*20</f>
        <v>2000</v>
      </c>
      <c r="R1736" s="0" t="n">
        <v>2000</v>
      </c>
      <c r="S1736" s="0" t="n">
        <v>11</v>
      </c>
      <c r="T1736" s="0" t="n">
        <v>11</v>
      </c>
      <c r="U1736" s="0" t="n">
        <v>1822</v>
      </c>
      <c r="AL1736" s="0" t="s">
        <v>32</v>
      </c>
    </row>
    <row r="1737" customFormat="false" ht="12.75" hidden="false" customHeight="false" outlineLevel="0" collapsed="false">
      <c r="A1737" s="0" t="n">
        <f aca="false">B1737+C1737</f>
        <v>2000</v>
      </c>
      <c r="B1737" s="0" t="n">
        <f aca="false">R1737</f>
        <v>2000</v>
      </c>
      <c r="C1737" s="0" t="n">
        <f aca="false">V1737*W1737*20</f>
        <v>0</v>
      </c>
      <c r="D1737" s="0" t="n">
        <v>2148</v>
      </c>
      <c r="E1737" s="0" t="n">
        <v>673</v>
      </c>
      <c r="F1737" s="0" t="n">
        <v>9</v>
      </c>
      <c r="J1737" s="0" t="n">
        <v>1822</v>
      </c>
      <c r="K1737" s="0" t="s">
        <v>1141</v>
      </c>
      <c r="L1737" s="0" t="s">
        <v>37</v>
      </c>
      <c r="M1737" s="0" t="n">
        <v>7</v>
      </c>
      <c r="N1737" s="0" t="n">
        <v>1</v>
      </c>
      <c r="O1737" s="0" t="n">
        <v>50</v>
      </c>
      <c r="P1737" s="0" t="s">
        <v>38</v>
      </c>
      <c r="Q1737" s="0" t="n">
        <f aca="false">R1737+V1737*W1737*20</f>
        <v>2000</v>
      </c>
      <c r="R1737" s="0" t="n">
        <v>2000</v>
      </c>
      <c r="S1737" s="0" t="n">
        <v>13</v>
      </c>
      <c r="T1737" s="0" t="n">
        <v>12</v>
      </c>
      <c r="U1737" s="0" t="n">
        <v>1822</v>
      </c>
      <c r="AL1737" s="0" t="s">
        <v>32</v>
      </c>
    </row>
    <row r="1738" customFormat="false" ht="12.75" hidden="false" customHeight="false" outlineLevel="0" collapsed="false">
      <c r="A1738" s="0" t="n">
        <f aca="false">B1738+C1738</f>
        <v>2000</v>
      </c>
      <c r="B1738" s="0" t="n">
        <f aca="false">R1738</f>
        <v>2000</v>
      </c>
      <c r="C1738" s="0" t="n">
        <f aca="false">V1738*W1738*20</f>
        <v>0</v>
      </c>
      <c r="D1738" s="0" t="n">
        <v>778</v>
      </c>
      <c r="E1738" s="0" t="n">
        <v>1013</v>
      </c>
      <c r="F1738" s="0" t="n">
        <v>5</v>
      </c>
      <c r="J1738" s="0" t="n">
        <v>1822</v>
      </c>
      <c r="K1738" s="0" t="s">
        <v>4252</v>
      </c>
      <c r="L1738" s="0" t="s">
        <v>92</v>
      </c>
      <c r="M1738" s="0" t="n">
        <v>5</v>
      </c>
      <c r="N1738" s="0" t="n">
        <v>2</v>
      </c>
      <c r="O1738" s="0" t="s">
        <v>39</v>
      </c>
      <c r="P1738" s="0" t="s">
        <v>38</v>
      </c>
      <c r="Q1738" s="0" t="n">
        <f aca="false">R1738+V1738*W1738*20</f>
        <v>2000</v>
      </c>
      <c r="R1738" s="0" t="n">
        <v>2000</v>
      </c>
      <c r="S1738" s="0" t="n">
        <v>31</v>
      </c>
      <c r="T1738" s="0" t="n">
        <v>5</v>
      </c>
      <c r="U1738" s="0" t="n">
        <v>1823</v>
      </c>
      <c r="AL1738" s="0" t="s">
        <v>32</v>
      </c>
    </row>
    <row r="1739" customFormat="false" ht="12.75" hidden="false" customHeight="false" outlineLevel="0" collapsed="false">
      <c r="A1739" s="0" t="n">
        <f aca="false">B1739+C1739</f>
        <v>2000</v>
      </c>
      <c r="B1739" s="0" t="n">
        <f aca="false">R1739</f>
        <v>2000</v>
      </c>
      <c r="C1739" s="0" t="n">
        <f aca="false">V1739*W1739*20</f>
        <v>0</v>
      </c>
      <c r="D1739" s="0" t="n">
        <v>2002</v>
      </c>
      <c r="E1739" s="0" t="n">
        <v>661</v>
      </c>
      <c r="F1739" s="0" t="n">
        <v>9</v>
      </c>
      <c r="J1739" s="0" t="n">
        <v>1822</v>
      </c>
      <c r="K1739" s="0" t="s">
        <v>1122</v>
      </c>
      <c r="L1739" s="0" t="s">
        <v>92</v>
      </c>
      <c r="M1739" s="0" t="n">
        <v>23</v>
      </c>
      <c r="N1739" s="0" t="n">
        <v>10</v>
      </c>
      <c r="O1739" s="0" t="n">
        <v>26</v>
      </c>
      <c r="P1739" s="0" t="s">
        <v>38</v>
      </c>
      <c r="Q1739" s="0" t="n">
        <f aca="false">R1739+V1739*W1739*20</f>
        <v>2000</v>
      </c>
      <c r="R1739" s="0" t="n">
        <v>2000</v>
      </c>
      <c r="S1739" s="0" t="n">
        <v>23</v>
      </c>
      <c r="T1739" s="0" t="n">
        <v>6</v>
      </c>
      <c r="U1739" s="0" t="n">
        <v>1823</v>
      </c>
      <c r="AL1739" s="0" t="s">
        <v>32</v>
      </c>
    </row>
    <row r="1740" customFormat="false" ht="12.75" hidden="false" customHeight="false" outlineLevel="0" collapsed="false">
      <c r="A1740" s="0" t="n">
        <f aca="false">B1740+C1740</f>
        <v>2000</v>
      </c>
      <c r="B1740" s="0" t="n">
        <f aca="false">R1740</f>
        <v>2000</v>
      </c>
      <c r="C1740" s="0" t="n">
        <f aca="false">V1740*W1740*20</f>
        <v>0</v>
      </c>
      <c r="D1740" s="0" t="n">
        <v>3670</v>
      </c>
      <c r="E1740" s="0" t="n">
        <v>551</v>
      </c>
      <c r="F1740" s="0" t="n">
        <v>1</v>
      </c>
      <c r="J1740" s="0" t="n">
        <v>1822</v>
      </c>
      <c r="K1740" s="0" t="s">
        <v>3044</v>
      </c>
      <c r="L1740" s="0" t="s">
        <v>92</v>
      </c>
      <c r="M1740" s="0" t="n">
        <v>25</v>
      </c>
      <c r="N1740" s="0" t="n">
        <v>10</v>
      </c>
      <c r="O1740" s="0" t="n">
        <v>57</v>
      </c>
      <c r="P1740" s="0" t="s">
        <v>38</v>
      </c>
      <c r="Q1740" s="0" t="n">
        <f aca="false">R1740+V1740*W1740*20</f>
        <v>2000</v>
      </c>
      <c r="R1740" s="0" t="n">
        <v>2000</v>
      </c>
      <c r="S1740" s="0" t="n">
        <v>1</v>
      </c>
      <c r="T1740" s="0" t="n">
        <v>7</v>
      </c>
      <c r="U1740" s="0" t="n">
        <v>1823</v>
      </c>
      <c r="AL1740" s="0" t="s">
        <v>32</v>
      </c>
    </row>
    <row r="1741" customFormat="false" ht="12.75" hidden="false" customHeight="false" outlineLevel="0" collapsed="false">
      <c r="A1741" s="0" t="n">
        <f aca="false">B1741+C1741</f>
        <v>2000</v>
      </c>
      <c r="B1741" s="0" t="n">
        <f aca="false">R1741</f>
        <v>2000</v>
      </c>
      <c r="C1741" s="0" t="n">
        <f aca="false">V1741*W1741*20</f>
        <v>0</v>
      </c>
      <c r="D1741" s="0" t="n">
        <v>442</v>
      </c>
      <c r="E1741" s="0" t="n">
        <v>972</v>
      </c>
      <c r="F1741" s="0" t="n">
        <v>5</v>
      </c>
      <c r="J1741" s="0" t="n">
        <v>1822</v>
      </c>
      <c r="K1741" s="0" t="s">
        <v>4253</v>
      </c>
      <c r="L1741" s="0" t="s">
        <v>92</v>
      </c>
      <c r="M1741" s="0" t="n">
        <v>6</v>
      </c>
      <c r="N1741" s="0" t="n">
        <v>3</v>
      </c>
      <c r="O1741" s="0" t="n">
        <v>45</v>
      </c>
      <c r="P1741" s="0" t="s">
        <v>38</v>
      </c>
      <c r="Q1741" s="0" t="n">
        <f aca="false">R1741+V1741*W1741*20</f>
        <v>2000</v>
      </c>
      <c r="R1741" s="0" t="n">
        <v>2000</v>
      </c>
      <c r="S1741" s="0" t="n">
        <v>13</v>
      </c>
      <c r="T1741" s="0" t="n">
        <v>8</v>
      </c>
      <c r="U1741" s="0" t="n">
        <v>1823</v>
      </c>
      <c r="AL1741" s="0" t="s">
        <v>32</v>
      </c>
    </row>
    <row r="1742" customFormat="false" ht="12.75" hidden="false" customHeight="false" outlineLevel="0" collapsed="false">
      <c r="A1742" s="0" t="n">
        <f aca="false">B1742+C1742</f>
        <v>2000</v>
      </c>
      <c r="B1742" s="0" t="n">
        <f aca="false">R1742</f>
        <v>2000</v>
      </c>
      <c r="C1742" s="0" t="n">
        <f aca="false">V1742*W1742*20</f>
        <v>0</v>
      </c>
      <c r="D1742" s="0" t="n">
        <v>3891</v>
      </c>
      <c r="E1742" s="0" t="n">
        <v>565</v>
      </c>
      <c r="F1742" s="0" t="n">
        <v>1</v>
      </c>
      <c r="J1742" s="0" t="n">
        <v>1822</v>
      </c>
      <c r="K1742" s="0" t="s">
        <v>3766</v>
      </c>
      <c r="L1742" s="0" t="s">
        <v>92</v>
      </c>
      <c r="M1742" s="0" t="n">
        <v>28</v>
      </c>
      <c r="N1742" s="0" t="n">
        <v>5</v>
      </c>
      <c r="O1742" s="0" t="s">
        <v>39</v>
      </c>
      <c r="P1742" s="0" t="s">
        <v>38</v>
      </c>
      <c r="Q1742" s="0" t="n">
        <f aca="false">R1742+V1742*W1742*20</f>
        <v>2000</v>
      </c>
      <c r="R1742" s="0" t="n">
        <v>2000</v>
      </c>
      <c r="S1742" s="0" t="n">
        <v>23</v>
      </c>
      <c r="T1742" s="0" t="n">
        <v>2</v>
      </c>
      <c r="U1742" s="0" t="n">
        <v>1824</v>
      </c>
      <c r="AL1742" s="0" t="s">
        <v>32</v>
      </c>
    </row>
    <row r="1743" customFormat="false" ht="12.75" hidden="false" customHeight="false" outlineLevel="0" collapsed="false">
      <c r="A1743" s="0" t="n">
        <f aca="false">B1743+C1743</f>
        <v>26694</v>
      </c>
      <c r="B1743" s="0" t="n">
        <f aca="false">R1743</f>
        <v>694</v>
      </c>
      <c r="C1743" s="0" t="n">
        <f aca="false">V1743*W1743*20</f>
        <v>26000</v>
      </c>
      <c r="D1743" s="0" t="n">
        <v>2891</v>
      </c>
      <c r="E1743" s="3" t="n">
        <v>465</v>
      </c>
      <c r="F1743" s="0" t="n">
        <v>8</v>
      </c>
      <c r="J1743" s="0" t="n">
        <v>1822</v>
      </c>
      <c r="K1743" s="0" t="s">
        <v>4254</v>
      </c>
      <c r="L1743" s="0" t="s">
        <v>92</v>
      </c>
      <c r="M1743" s="0" t="n">
        <v>15</v>
      </c>
      <c r="N1743" s="0" t="n">
        <v>3</v>
      </c>
      <c r="O1743" s="0" t="n">
        <v>86</v>
      </c>
      <c r="P1743" s="0" t="s">
        <v>50</v>
      </c>
      <c r="Q1743" s="0" t="n">
        <f aca="false">R1743+V1743*W1743*20</f>
        <v>26694</v>
      </c>
      <c r="R1743" s="0" t="n">
        <v>694</v>
      </c>
      <c r="S1743" s="0" t="n">
        <v>5</v>
      </c>
      <c r="T1743" s="0" t="n">
        <v>9</v>
      </c>
      <c r="U1743" s="0" t="n">
        <v>1822</v>
      </c>
      <c r="V1743" s="0" t="n">
        <v>2600</v>
      </c>
      <c r="W1743" s="0" t="n">
        <v>0.5</v>
      </c>
      <c r="X1743" s="0" t="s">
        <v>4255</v>
      </c>
      <c r="Y1743" s="0" t="s">
        <v>4254</v>
      </c>
      <c r="Z1743" s="0" t="s">
        <v>4256</v>
      </c>
      <c r="AA1743" s="0" t="s">
        <v>58</v>
      </c>
      <c r="AB1743" s="0" t="s">
        <v>4257</v>
      </c>
      <c r="AD1743" s="0" t="s">
        <v>249</v>
      </c>
      <c r="AL1743" s="0" t="s">
        <v>32</v>
      </c>
    </row>
    <row r="1744" customFormat="false" ht="12.75" hidden="false" customHeight="false" outlineLevel="0" collapsed="false">
      <c r="A1744" s="0" t="n">
        <f aca="false">B1744+C1744</f>
        <v>9594</v>
      </c>
      <c r="B1744" s="0" t="n">
        <f aca="false">R1744</f>
        <v>1594</v>
      </c>
      <c r="C1744" s="0" t="n">
        <f aca="false">V1744*W1744*20</f>
        <v>8000</v>
      </c>
      <c r="D1744" s="0" t="n">
        <v>3383</v>
      </c>
      <c r="E1744" s="0" t="n">
        <v>757</v>
      </c>
      <c r="F1744" s="0" t="n">
        <v>3</v>
      </c>
      <c r="J1744" s="0" t="n">
        <v>1822</v>
      </c>
      <c r="K1744" s="0" t="s">
        <v>3685</v>
      </c>
      <c r="L1744" s="0" t="s">
        <v>92</v>
      </c>
      <c r="M1744" s="0" t="n">
        <v>2</v>
      </c>
      <c r="N1744" s="0" t="n">
        <v>4</v>
      </c>
      <c r="O1744" s="0" t="n">
        <v>53</v>
      </c>
      <c r="P1744" s="0" t="s">
        <v>38</v>
      </c>
      <c r="Q1744" s="0" t="n">
        <f aca="false">R1744+V1744*W1744*20</f>
        <v>9594</v>
      </c>
      <c r="R1744" s="0" t="n">
        <v>1594</v>
      </c>
      <c r="S1744" s="0" t="n">
        <v>17</v>
      </c>
      <c r="T1744" s="0" t="n">
        <v>10</v>
      </c>
      <c r="U1744" s="0" t="n">
        <v>1823</v>
      </c>
      <c r="V1744" s="0" t="n">
        <v>400</v>
      </c>
      <c r="W1744" s="0" t="n">
        <v>1</v>
      </c>
      <c r="X1744" s="0" t="s">
        <v>4258</v>
      </c>
      <c r="AL1744" s="0" t="s">
        <v>32</v>
      </c>
    </row>
    <row r="1745" customFormat="false" ht="12.75" hidden="false" customHeight="false" outlineLevel="0" collapsed="false">
      <c r="A1745" s="0" t="n">
        <f aca="false">B1745+C1745</f>
        <v>1990</v>
      </c>
      <c r="B1745" s="0" t="n">
        <f aca="false">R1745</f>
        <v>1990</v>
      </c>
      <c r="C1745" s="0" t="n">
        <f aca="false">V1745*W1745*20</f>
        <v>0</v>
      </c>
      <c r="D1745" s="0" t="n">
        <v>2994</v>
      </c>
      <c r="E1745" s="0" t="n">
        <v>726</v>
      </c>
      <c r="F1745" s="0" t="n">
        <v>3</v>
      </c>
      <c r="J1745" s="0" t="n">
        <v>1822</v>
      </c>
      <c r="K1745" s="0" t="s">
        <v>4259</v>
      </c>
      <c r="L1745" s="0" t="s">
        <v>92</v>
      </c>
      <c r="M1745" s="0" t="n">
        <v>3</v>
      </c>
      <c r="N1745" s="0" t="n">
        <v>9</v>
      </c>
      <c r="O1745" s="0" t="n">
        <v>57</v>
      </c>
      <c r="P1745" s="0" t="s">
        <v>50</v>
      </c>
      <c r="Q1745" s="0" t="n">
        <f aca="false">R1745+V1745*W1745*20</f>
        <v>1990</v>
      </c>
      <c r="R1745" s="0" t="n">
        <v>1990</v>
      </c>
      <c r="S1745" s="0" t="n">
        <v>25</v>
      </c>
      <c r="T1745" s="0" t="n">
        <v>9</v>
      </c>
      <c r="U1745" s="0" t="n">
        <v>1822</v>
      </c>
      <c r="AD1745" s="0" t="s">
        <v>4260</v>
      </c>
      <c r="AL1745" s="0" t="s">
        <v>32</v>
      </c>
    </row>
    <row r="1746" customFormat="false" ht="12.75" hidden="false" customHeight="false" outlineLevel="0" collapsed="false">
      <c r="A1746" s="0" t="n">
        <f aca="false">B1746+C1746</f>
        <v>1990</v>
      </c>
      <c r="B1746" s="0" t="n">
        <f aca="false">R1746</f>
        <v>1990</v>
      </c>
      <c r="C1746" s="0" t="n">
        <f aca="false">V1746*W1746*20</f>
        <v>0</v>
      </c>
      <c r="D1746" s="0" t="n">
        <v>2199</v>
      </c>
      <c r="E1746" s="0" t="n">
        <v>676</v>
      </c>
      <c r="F1746" s="0" t="n">
        <v>9</v>
      </c>
      <c r="J1746" s="0" t="n">
        <v>1822</v>
      </c>
      <c r="K1746" s="0" t="s">
        <v>4261</v>
      </c>
      <c r="L1746" s="0" t="s">
        <v>92</v>
      </c>
      <c r="M1746" s="0" t="n">
        <v>13</v>
      </c>
      <c r="N1746" s="0" t="n">
        <v>7</v>
      </c>
      <c r="O1746" s="0" t="s">
        <v>39</v>
      </c>
      <c r="P1746" s="0" t="s">
        <v>38</v>
      </c>
      <c r="Q1746" s="0" t="n">
        <f aca="false">R1746+V1746*W1746*20</f>
        <v>1990</v>
      </c>
      <c r="R1746" s="0" t="n">
        <v>1990</v>
      </c>
      <c r="S1746" s="0" t="n">
        <v>2</v>
      </c>
      <c r="T1746" s="0" t="n">
        <v>1</v>
      </c>
      <c r="U1746" s="0" t="n">
        <v>1823</v>
      </c>
      <c r="AD1746" s="0" t="s">
        <v>4262</v>
      </c>
      <c r="AL1746" s="0" t="s">
        <v>32</v>
      </c>
    </row>
    <row r="1747" customFormat="false" ht="12.75" hidden="false" customHeight="false" outlineLevel="0" collapsed="false">
      <c r="A1747" s="0" t="n">
        <f aca="false">B1747+C1747</f>
        <v>1989</v>
      </c>
      <c r="B1747" s="0" t="n">
        <f aca="false">R1747</f>
        <v>1989</v>
      </c>
      <c r="C1747" s="0" t="n">
        <f aca="false">V1747*W1747*20</f>
        <v>0</v>
      </c>
      <c r="D1747" s="0" t="n">
        <v>28</v>
      </c>
      <c r="E1747" s="0" t="n">
        <v>939</v>
      </c>
      <c r="F1747" s="0" t="n">
        <v>5</v>
      </c>
      <c r="J1747" s="0" t="n">
        <v>1822</v>
      </c>
      <c r="K1747" s="0" t="s">
        <v>1135</v>
      </c>
      <c r="L1747" s="0" t="s">
        <v>37</v>
      </c>
      <c r="M1747" s="0" t="n">
        <v>18</v>
      </c>
      <c r="N1747" s="0" t="n">
        <v>3</v>
      </c>
      <c r="O1747" s="0" t="n">
        <v>47</v>
      </c>
      <c r="P1747" s="0" t="s">
        <v>212</v>
      </c>
      <c r="Q1747" s="0" t="n">
        <f aca="false">R1747+V1747*W1747*20</f>
        <v>1989</v>
      </c>
      <c r="R1747" s="0" t="n">
        <v>1989</v>
      </c>
      <c r="S1747" s="0" t="n">
        <v>15</v>
      </c>
      <c r="T1747" s="0" t="n">
        <v>4</v>
      </c>
      <c r="U1747" s="0" t="n">
        <v>1822</v>
      </c>
      <c r="AL1747" s="0" t="s">
        <v>32</v>
      </c>
    </row>
    <row r="1748" customFormat="false" ht="12.75" hidden="false" customHeight="false" outlineLevel="0" collapsed="false">
      <c r="A1748" s="0" t="n">
        <f aca="false">B1748+C1748</f>
        <v>1975</v>
      </c>
      <c r="B1748" s="0" t="n">
        <f aca="false">R1748</f>
        <v>1975</v>
      </c>
      <c r="C1748" s="0" t="n">
        <f aca="false">V1748*W1748*20</f>
        <v>0</v>
      </c>
      <c r="D1748" s="0" t="n">
        <v>1458</v>
      </c>
      <c r="E1748" s="0" t="n">
        <v>884</v>
      </c>
      <c r="F1748" s="0" t="n">
        <v>6</v>
      </c>
      <c r="J1748" s="0" t="n">
        <v>1822</v>
      </c>
      <c r="K1748" s="0" t="s">
        <v>3723</v>
      </c>
      <c r="L1748" s="0" t="s">
        <v>92</v>
      </c>
      <c r="M1748" s="0" t="n">
        <v>26</v>
      </c>
      <c r="N1748" s="0" t="n">
        <v>1</v>
      </c>
      <c r="O1748" s="0" t="n">
        <v>59</v>
      </c>
      <c r="P1748" s="0" t="s">
        <v>38</v>
      </c>
      <c r="Q1748" s="0" t="n">
        <f aca="false">R1748+V1748*W1748*20</f>
        <v>1975</v>
      </c>
      <c r="R1748" s="0" t="n">
        <v>1975</v>
      </c>
      <c r="S1748" s="0" t="n">
        <v>6</v>
      </c>
      <c r="T1748" s="0" t="n">
        <v>6</v>
      </c>
      <c r="U1748" s="0" t="n">
        <v>1823</v>
      </c>
      <c r="AL1748" s="0" t="s">
        <v>32</v>
      </c>
    </row>
    <row r="1749" customFormat="false" ht="12.75" hidden="false" customHeight="false" outlineLevel="0" collapsed="false">
      <c r="A1749" s="0" t="n">
        <f aca="false">B1749+C1749</f>
        <v>1970</v>
      </c>
      <c r="B1749" s="0" t="n">
        <f aca="false">R1749</f>
        <v>1970</v>
      </c>
      <c r="C1749" s="0" t="n">
        <f aca="false">V1749*W1749*20</f>
        <v>0</v>
      </c>
      <c r="D1749" s="0" t="n">
        <v>3294</v>
      </c>
      <c r="E1749" s="0" t="n">
        <v>748</v>
      </c>
      <c r="F1749" s="0" t="n">
        <v>3</v>
      </c>
      <c r="J1749" s="0" t="n">
        <v>1822</v>
      </c>
      <c r="K1749" s="0" t="s">
        <v>4263</v>
      </c>
      <c r="L1749" s="0" t="s">
        <v>92</v>
      </c>
      <c r="M1749" s="0" t="n">
        <v>16</v>
      </c>
      <c r="N1749" s="0" t="n">
        <v>7</v>
      </c>
      <c r="O1749" s="0" t="n">
        <v>63</v>
      </c>
      <c r="P1749" s="0" t="s">
        <v>50</v>
      </c>
      <c r="Q1749" s="0" t="n">
        <f aca="false">R1749+V1749*W1749*20</f>
        <v>1970</v>
      </c>
      <c r="R1749" s="0" t="n">
        <v>1970</v>
      </c>
      <c r="S1749" s="0" t="n">
        <v>15</v>
      </c>
      <c r="T1749" s="0" t="n">
        <v>1</v>
      </c>
      <c r="U1749" s="0" t="n">
        <v>1823</v>
      </c>
      <c r="AL1749" s="0" t="s">
        <v>32</v>
      </c>
    </row>
    <row r="1750" customFormat="false" ht="12.75" hidden="false" customHeight="false" outlineLevel="0" collapsed="false">
      <c r="A1750" s="0" t="n">
        <f aca="false">B1750+C1750</f>
        <v>1966</v>
      </c>
      <c r="B1750" s="0" t="n">
        <f aca="false">R1750</f>
        <v>1966</v>
      </c>
      <c r="C1750" s="0" t="n">
        <f aca="false">V1750*W1750*20</f>
        <v>0</v>
      </c>
      <c r="D1750" s="0" t="n">
        <v>2932</v>
      </c>
      <c r="E1750" s="3" t="n">
        <v>467</v>
      </c>
      <c r="F1750" s="0" t="n">
        <v>8</v>
      </c>
      <c r="J1750" s="0" t="n">
        <v>1822</v>
      </c>
      <c r="K1750" s="6" t="s">
        <v>3104</v>
      </c>
      <c r="L1750" s="0" t="s">
        <v>37</v>
      </c>
      <c r="M1750" s="0" t="n">
        <v>16</v>
      </c>
      <c r="N1750" s="0" t="n">
        <v>5</v>
      </c>
      <c r="O1750" s="0" t="n">
        <v>53</v>
      </c>
      <c r="P1750" s="0" t="s">
        <v>38</v>
      </c>
      <c r="Q1750" s="0" t="n">
        <f aca="false">R1750+V1750*W1750*20</f>
        <v>1966</v>
      </c>
      <c r="R1750" s="0" t="n">
        <v>1966</v>
      </c>
      <c r="S1750" s="0" t="n">
        <v>1</v>
      </c>
      <c r="T1750" s="0" t="n">
        <v>4</v>
      </c>
      <c r="U1750" s="0" t="n">
        <v>1823</v>
      </c>
      <c r="AL1750" s="0" t="s">
        <v>32</v>
      </c>
    </row>
    <row r="1751" customFormat="false" ht="12.75" hidden="false" customHeight="false" outlineLevel="0" collapsed="false">
      <c r="A1751" s="0" t="n">
        <f aca="false">B1751+C1751</f>
        <v>1960</v>
      </c>
      <c r="B1751" s="0" t="n">
        <f aca="false">R1751</f>
        <v>1960</v>
      </c>
      <c r="C1751" s="0" t="n">
        <f aca="false">V1751*W1751*20</f>
        <v>0</v>
      </c>
      <c r="D1751" s="0" t="n">
        <v>962</v>
      </c>
      <c r="E1751" s="0" t="n">
        <v>842</v>
      </c>
      <c r="F1751" s="0" t="n">
        <v>6</v>
      </c>
      <c r="J1751" s="0" t="n">
        <v>1822</v>
      </c>
      <c r="K1751" s="0" t="s">
        <v>3169</v>
      </c>
      <c r="L1751" s="0" t="s">
        <v>37</v>
      </c>
      <c r="M1751" s="0" t="n">
        <v>8</v>
      </c>
      <c r="N1751" s="0" t="n">
        <v>1</v>
      </c>
      <c r="O1751" s="0" t="s">
        <v>39</v>
      </c>
      <c r="P1751" s="0" t="s">
        <v>38</v>
      </c>
      <c r="Q1751" s="0" t="n">
        <f aca="false">R1751+V1751*W1751*20</f>
        <v>1960</v>
      </c>
      <c r="R1751" s="0" t="n">
        <v>1960</v>
      </c>
      <c r="S1751" s="0" t="n">
        <v>15</v>
      </c>
      <c r="T1751" s="0" t="n">
        <v>6</v>
      </c>
      <c r="U1751" s="0" t="n">
        <v>1822</v>
      </c>
      <c r="AL1751" s="0" t="s">
        <v>32</v>
      </c>
    </row>
    <row r="1752" customFormat="false" ht="12.75" hidden="false" customHeight="false" outlineLevel="0" collapsed="false">
      <c r="A1752" s="0" t="n">
        <f aca="false">B1752+C1752</f>
        <v>18287.5</v>
      </c>
      <c r="B1752" s="0" t="n">
        <f aca="false">R1752</f>
        <v>1100</v>
      </c>
      <c r="C1752" s="0" t="n">
        <f aca="false">V1752*W1752*20</f>
        <v>17187.5</v>
      </c>
      <c r="D1752" s="0" t="n">
        <v>2173</v>
      </c>
      <c r="E1752" s="0" t="n">
        <v>675</v>
      </c>
      <c r="F1752" s="0" t="n">
        <v>9</v>
      </c>
      <c r="J1752" s="0" t="n">
        <v>1822</v>
      </c>
      <c r="K1752" s="0" t="s">
        <v>4264</v>
      </c>
      <c r="L1752" s="0" t="s">
        <v>37</v>
      </c>
      <c r="M1752" s="0" t="n">
        <v>17</v>
      </c>
      <c r="N1752" s="0" t="n">
        <v>12</v>
      </c>
      <c r="O1752" s="0" t="n">
        <v>80</v>
      </c>
      <c r="P1752" s="0" t="s">
        <v>4265</v>
      </c>
      <c r="Q1752" s="0" t="n">
        <f aca="false">R1752+V1752*W1752*20</f>
        <v>18287.5</v>
      </c>
      <c r="R1752" s="0" t="n">
        <v>1100</v>
      </c>
      <c r="S1752" s="0" t="n">
        <v>14</v>
      </c>
      <c r="T1752" s="0" t="n">
        <v>6</v>
      </c>
      <c r="U1752" s="0" t="n">
        <v>1823</v>
      </c>
      <c r="V1752" s="0" t="n">
        <v>1375</v>
      </c>
      <c r="W1752" s="0" t="n">
        <f aca="false">5/8</f>
        <v>0.625</v>
      </c>
      <c r="X1752" s="0" t="s">
        <v>4266</v>
      </c>
      <c r="Z1752" s="0" t="s">
        <v>3429</v>
      </c>
      <c r="AA1752" s="0" t="s">
        <v>42</v>
      </c>
      <c r="AB1752" s="0" t="s">
        <v>4267</v>
      </c>
      <c r="AD1752" s="0" t="s">
        <v>4268</v>
      </c>
      <c r="AL1752" s="0" t="s">
        <v>32</v>
      </c>
    </row>
    <row r="1753" customFormat="false" ht="12.75" hidden="false" customHeight="false" outlineLevel="0" collapsed="false">
      <c r="A1753" s="0" t="n">
        <f aca="false">B1753+C1753</f>
        <v>1946</v>
      </c>
      <c r="B1753" s="0" t="n">
        <f aca="false">R1753</f>
        <v>1946</v>
      </c>
      <c r="C1753" s="0" t="n">
        <f aca="false">V1753*W1753*20</f>
        <v>0</v>
      </c>
      <c r="D1753" s="0" t="n">
        <v>546</v>
      </c>
      <c r="E1753" s="0" t="n">
        <v>982</v>
      </c>
      <c r="F1753" s="0" t="n">
        <v>5</v>
      </c>
      <c r="J1753" s="0" t="n">
        <v>1822</v>
      </c>
      <c r="K1753" s="3" t="s">
        <v>4269</v>
      </c>
      <c r="L1753" s="0" t="s">
        <v>92</v>
      </c>
      <c r="M1753" s="0" t="n">
        <v>22</v>
      </c>
      <c r="N1753" s="0" t="n">
        <v>12</v>
      </c>
      <c r="O1753" s="0" t="n">
        <v>83</v>
      </c>
      <c r="P1753" s="0" t="s">
        <v>464</v>
      </c>
      <c r="Q1753" s="0" t="n">
        <f aca="false">R1753+V1753*W1753*20</f>
        <v>1946</v>
      </c>
      <c r="R1753" s="0" t="n">
        <v>1946</v>
      </c>
      <c r="S1753" s="0" t="n">
        <v>7</v>
      </c>
      <c r="T1753" s="0" t="n">
        <v>3</v>
      </c>
      <c r="U1753" s="0" t="n">
        <v>1823</v>
      </c>
      <c r="AL1753" s="0" t="s">
        <v>32</v>
      </c>
    </row>
    <row r="1754" customFormat="false" ht="12.75" hidden="false" customHeight="false" outlineLevel="0" collapsed="false">
      <c r="A1754" s="0" t="n">
        <f aca="false">B1754+C1754</f>
        <v>1936</v>
      </c>
      <c r="B1754" s="0" t="n">
        <f aca="false">R1754</f>
        <v>1936</v>
      </c>
      <c r="C1754" s="0" t="n">
        <f aca="false">V1754*W1754*20</f>
        <v>0</v>
      </c>
      <c r="D1754" s="0" t="n">
        <v>1972</v>
      </c>
      <c r="E1754" s="0" t="n">
        <v>659</v>
      </c>
      <c r="F1754" s="0" t="n">
        <v>9</v>
      </c>
      <c r="J1754" s="0" t="n">
        <v>1822</v>
      </c>
      <c r="K1754" s="0" t="s">
        <v>3208</v>
      </c>
      <c r="L1754" s="0" t="s">
        <v>37</v>
      </c>
      <c r="M1754" s="0" t="n">
        <v>26</v>
      </c>
      <c r="N1754" s="0" t="n">
        <v>2</v>
      </c>
      <c r="O1754" s="0" t="n">
        <v>85</v>
      </c>
      <c r="P1754" s="0" t="s">
        <v>38</v>
      </c>
      <c r="Q1754" s="0" t="n">
        <f aca="false">R1754+V1754*W1754*20</f>
        <v>1936</v>
      </c>
      <c r="R1754" s="0" t="n">
        <v>1936</v>
      </c>
      <c r="S1754" s="0" t="n">
        <v>21</v>
      </c>
      <c r="T1754" s="0" t="n">
        <v>8</v>
      </c>
      <c r="U1754" s="0" t="n">
        <v>1822</v>
      </c>
      <c r="AL1754" s="0" t="s">
        <v>32</v>
      </c>
    </row>
    <row r="1755" customFormat="false" ht="12.75" hidden="false" customHeight="false" outlineLevel="0" collapsed="false">
      <c r="A1755" s="0" t="n">
        <f aca="false">B1755+C1755</f>
        <v>1926</v>
      </c>
      <c r="B1755" s="0" t="n">
        <f aca="false">R1755</f>
        <v>1926</v>
      </c>
      <c r="C1755" s="0" t="n">
        <f aca="false">V1755*W1755*20</f>
        <v>0</v>
      </c>
      <c r="D1755" s="0" t="n">
        <v>126</v>
      </c>
      <c r="E1755" s="0" t="n">
        <v>945</v>
      </c>
      <c r="F1755" s="0" t="n">
        <v>5</v>
      </c>
      <c r="J1755" s="0" t="n">
        <v>1822</v>
      </c>
      <c r="K1755" s="0" t="s">
        <v>3636</v>
      </c>
      <c r="L1755" s="0" t="s">
        <v>37</v>
      </c>
      <c r="M1755" s="0" t="n">
        <v>11</v>
      </c>
      <c r="N1755" s="0" t="n">
        <v>12</v>
      </c>
      <c r="O1755" s="0" t="s">
        <v>39</v>
      </c>
      <c r="P1755" s="0" t="s">
        <v>39</v>
      </c>
      <c r="Q1755" s="0" t="n">
        <f aca="false">R1755+V1755*W1755*20</f>
        <v>1926</v>
      </c>
      <c r="R1755" s="0" t="n">
        <v>1926</v>
      </c>
      <c r="S1755" s="0" t="n">
        <v>14</v>
      </c>
      <c r="T1755" s="0" t="n">
        <v>1</v>
      </c>
      <c r="U1755" s="0" t="n">
        <v>1823</v>
      </c>
      <c r="AL1755" s="0" t="s">
        <v>32</v>
      </c>
    </row>
    <row r="1756" customFormat="false" ht="12.75" hidden="false" customHeight="false" outlineLevel="0" collapsed="false">
      <c r="A1756" s="0" t="n">
        <f aca="false">B1756+C1756</f>
        <v>1918</v>
      </c>
      <c r="B1756" s="0" t="n">
        <f aca="false">R1756</f>
        <v>1918</v>
      </c>
      <c r="C1756" s="0" t="n">
        <f aca="false">V1756*W1756*20</f>
        <v>0</v>
      </c>
      <c r="D1756" s="0" t="n">
        <v>3433</v>
      </c>
      <c r="E1756" s="0" t="n">
        <v>761</v>
      </c>
      <c r="F1756" s="0" t="n">
        <v>3</v>
      </c>
      <c r="J1756" s="0" t="n">
        <v>1822</v>
      </c>
      <c r="K1756" s="0" t="s">
        <v>2335</v>
      </c>
      <c r="L1756" s="0" t="s">
        <v>37</v>
      </c>
      <c r="M1756" s="0" t="n">
        <v>16</v>
      </c>
      <c r="N1756" s="0" t="n">
        <v>1</v>
      </c>
      <c r="O1756" s="0" t="s">
        <v>39</v>
      </c>
      <c r="P1756" s="0" t="s">
        <v>38</v>
      </c>
      <c r="Q1756" s="0" t="n">
        <f aca="false">R1756+V1756*W1756*20</f>
        <v>1918</v>
      </c>
      <c r="R1756" s="0" t="n">
        <v>1918</v>
      </c>
      <c r="S1756" s="0" t="n">
        <v>17</v>
      </c>
      <c r="T1756" s="0" t="n">
        <v>6</v>
      </c>
      <c r="U1756" s="0" t="n">
        <v>1823</v>
      </c>
      <c r="AL1756" s="0" t="s">
        <v>32</v>
      </c>
    </row>
    <row r="1757" customFormat="false" ht="12.75" hidden="false" customHeight="false" outlineLevel="0" collapsed="false">
      <c r="A1757" s="0" t="n">
        <f aca="false">B1757+C1757</f>
        <v>1909</v>
      </c>
      <c r="B1757" s="0" t="n">
        <f aca="false">R1757</f>
        <v>1909</v>
      </c>
      <c r="C1757" s="0" t="n">
        <f aca="false">V1757*W1757*20</f>
        <v>0</v>
      </c>
      <c r="D1757" s="0" t="n">
        <v>1408</v>
      </c>
      <c r="E1757" s="0" t="n">
        <v>878</v>
      </c>
      <c r="F1757" s="0" t="n">
        <v>6</v>
      </c>
      <c r="J1757" s="0" t="n">
        <v>1822</v>
      </c>
      <c r="K1757" s="0" t="s">
        <v>3201</v>
      </c>
      <c r="L1757" s="0" t="s">
        <v>92</v>
      </c>
      <c r="M1757" s="0" t="n">
        <v>27</v>
      </c>
      <c r="N1757" s="0" t="n">
        <v>10</v>
      </c>
      <c r="O1757" s="0" t="n">
        <v>47</v>
      </c>
      <c r="P1757" s="0" t="s">
        <v>38</v>
      </c>
      <c r="Q1757" s="0" t="n">
        <f aca="false">R1757+V1757*W1757*20</f>
        <v>1909</v>
      </c>
      <c r="R1757" s="0" t="n">
        <v>1909</v>
      </c>
      <c r="S1757" s="0" t="s">
        <v>39</v>
      </c>
      <c r="AL1757" s="0" t="s">
        <v>32</v>
      </c>
    </row>
    <row r="1758" customFormat="false" ht="12.75" hidden="false" customHeight="false" outlineLevel="0" collapsed="false">
      <c r="A1758" s="0" t="n">
        <f aca="false">B1758+C1758</f>
        <v>38000</v>
      </c>
      <c r="B1758" s="0" t="n">
        <f aca="false">R1758</f>
        <v>0</v>
      </c>
      <c r="C1758" s="0" t="n">
        <f aca="false">V1758*W1758*20</f>
        <v>38000</v>
      </c>
      <c r="D1758" s="0" t="n">
        <v>3961</v>
      </c>
      <c r="E1758" s="0" t="n">
        <v>573</v>
      </c>
      <c r="F1758" s="0" t="n">
        <v>1</v>
      </c>
      <c r="J1758" s="0" t="n">
        <v>1822</v>
      </c>
      <c r="K1758" s="5" t="s">
        <v>4270</v>
      </c>
      <c r="L1758" s="0" t="s">
        <v>37</v>
      </c>
      <c r="M1758" s="0" t="n">
        <v>15</v>
      </c>
      <c r="N1758" s="0" t="n">
        <v>9</v>
      </c>
      <c r="O1758" s="0" t="s">
        <v>39</v>
      </c>
      <c r="P1758" s="0" t="s">
        <v>38</v>
      </c>
      <c r="Q1758" s="0" t="n">
        <f aca="false">R1758+V1758*W1758*20</f>
        <v>38000</v>
      </c>
      <c r="R1758" s="0" t="n">
        <v>0</v>
      </c>
      <c r="S1758" s="0" t="n">
        <v>11</v>
      </c>
      <c r="T1758" s="0" t="n">
        <v>3</v>
      </c>
      <c r="U1758" s="0" t="n">
        <v>1823</v>
      </c>
      <c r="V1758" s="0" t="n">
        <v>1900</v>
      </c>
      <c r="W1758" s="0" t="n">
        <v>1</v>
      </c>
      <c r="X1758" s="0" t="s">
        <v>4271</v>
      </c>
      <c r="Y1758" s="0" t="s">
        <v>4270</v>
      </c>
      <c r="Z1758" s="0" t="s">
        <v>4272</v>
      </c>
      <c r="AA1758" s="0" t="s">
        <v>52</v>
      </c>
      <c r="AB1758" s="0" t="s">
        <v>4273</v>
      </c>
      <c r="AC1758" s="0" t="s">
        <v>64</v>
      </c>
      <c r="AD1758" s="0" t="s">
        <v>312</v>
      </c>
      <c r="AL1758" s="0" t="s">
        <v>32</v>
      </c>
    </row>
    <row r="1759" customFormat="false" ht="12.75" hidden="false" customHeight="false" outlineLevel="0" collapsed="false">
      <c r="A1759" s="0" t="n">
        <f aca="false">B1759+C1759</f>
        <v>1886</v>
      </c>
      <c r="B1759" s="0" t="n">
        <f aca="false">R1759</f>
        <v>1886</v>
      </c>
      <c r="C1759" s="0" t="n">
        <f aca="false">V1759*W1759*20</f>
        <v>0</v>
      </c>
      <c r="D1759" s="0" t="n">
        <v>2490</v>
      </c>
      <c r="E1759" s="0" t="n">
        <v>441</v>
      </c>
      <c r="F1759" s="0" t="n">
        <v>8</v>
      </c>
      <c r="J1759" s="0" t="n">
        <v>1822</v>
      </c>
      <c r="K1759" s="0" t="s">
        <v>3493</v>
      </c>
      <c r="L1759" s="0" t="s">
        <v>92</v>
      </c>
      <c r="M1759" s="0" t="n">
        <v>26</v>
      </c>
      <c r="N1759" s="0" t="n">
        <v>10</v>
      </c>
      <c r="O1759" s="0" t="n">
        <v>16</v>
      </c>
      <c r="P1759" s="0" t="s">
        <v>237</v>
      </c>
      <c r="Q1759" s="0" t="n">
        <f aca="false">R1759+V1759*W1759*20</f>
        <v>1886</v>
      </c>
      <c r="R1759" s="0" t="n">
        <v>1886</v>
      </c>
      <c r="S1759" s="0" t="n">
        <v>19</v>
      </c>
      <c r="T1759" s="0" t="n">
        <v>4</v>
      </c>
      <c r="U1759" s="0" t="n">
        <v>1823</v>
      </c>
      <c r="AL1759" s="0" t="s">
        <v>32</v>
      </c>
    </row>
    <row r="1760" customFormat="false" ht="12.75" hidden="false" customHeight="false" outlineLevel="0" collapsed="false">
      <c r="A1760" s="0" t="n">
        <f aca="false">B1760+C1760</f>
        <v>13284</v>
      </c>
      <c r="B1760" s="0" t="n">
        <f aca="false">R1760</f>
        <v>1284</v>
      </c>
      <c r="C1760" s="0" t="n">
        <f aca="false">V1760*W1760*20</f>
        <v>12000</v>
      </c>
      <c r="D1760" s="0" t="n">
        <v>515</v>
      </c>
      <c r="E1760" s="0" t="n">
        <v>979</v>
      </c>
      <c r="F1760" s="0" t="n">
        <v>5</v>
      </c>
      <c r="J1760" s="0" t="n">
        <v>1822</v>
      </c>
      <c r="K1760" s="3" t="s">
        <v>4070</v>
      </c>
      <c r="L1760" s="0" t="s">
        <v>92</v>
      </c>
      <c r="M1760" s="0" t="n">
        <v>10</v>
      </c>
      <c r="N1760" s="0" t="n">
        <v>10</v>
      </c>
      <c r="O1760" s="0" t="s">
        <v>39</v>
      </c>
      <c r="P1760" s="0" t="s">
        <v>38</v>
      </c>
      <c r="Q1760" s="0" t="n">
        <f aca="false">R1760+V1760*W1760*20</f>
        <v>13284</v>
      </c>
      <c r="R1760" s="0" t="n">
        <v>1284</v>
      </c>
      <c r="S1760" s="0" t="n">
        <v>7</v>
      </c>
      <c r="T1760" s="0" t="n">
        <v>2</v>
      </c>
      <c r="U1760" s="0" t="n">
        <v>1824</v>
      </c>
      <c r="V1760" s="0" t="n">
        <v>600</v>
      </c>
      <c r="W1760" s="0" t="n">
        <v>1</v>
      </c>
      <c r="X1760" s="0" t="s">
        <v>4274</v>
      </c>
      <c r="AL1760" s="0" t="s">
        <v>32</v>
      </c>
    </row>
    <row r="1761" customFormat="false" ht="12.75" hidden="false" customHeight="false" outlineLevel="0" collapsed="false">
      <c r="A1761" s="0" t="n">
        <f aca="false">B1761+C1761</f>
        <v>1881</v>
      </c>
      <c r="B1761" s="0" t="n">
        <f aca="false">R1761</f>
        <v>1881</v>
      </c>
      <c r="C1761" s="0" t="n">
        <f aca="false">V1761*W1761*20</f>
        <v>0</v>
      </c>
      <c r="D1761" s="0" t="n">
        <v>820</v>
      </c>
      <c r="E1761" s="0" t="n">
        <v>830</v>
      </c>
      <c r="F1761" s="0" t="n">
        <v>6</v>
      </c>
      <c r="J1761" s="0" t="n">
        <v>1822</v>
      </c>
      <c r="K1761" s="0" t="s">
        <v>4275</v>
      </c>
      <c r="L1761" s="0" t="s">
        <v>37</v>
      </c>
      <c r="M1761" s="0" t="n">
        <v>9</v>
      </c>
      <c r="N1761" s="0" t="n">
        <v>9</v>
      </c>
      <c r="O1761" s="0" t="s">
        <v>39</v>
      </c>
      <c r="P1761" s="0" t="s">
        <v>237</v>
      </c>
      <c r="Q1761" s="0" t="n">
        <f aca="false">R1761+V1761*W1761*20</f>
        <v>1881</v>
      </c>
      <c r="R1761" s="0" t="n">
        <v>1881</v>
      </c>
      <c r="S1761" s="0" t="n">
        <v>16</v>
      </c>
      <c r="T1761" s="0" t="n">
        <v>11</v>
      </c>
      <c r="U1761" s="0" t="n">
        <v>1822</v>
      </c>
      <c r="AL1761" s="0" t="s">
        <v>32</v>
      </c>
    </row>
    <row r="1762" customFormat="false" ht="12.75" hidden="false" customHeight="false" outlineLevel="0" collapsed="false">
      <c r="A1762" s="0" t="n">
        <f aca="false">B1762+C1762</f>
        <v>1880</v>
      </c>
      <c r="B1762" s="0" t="n">
        <f aca="false">R1762</f>
        <v>1880</v>
      </c>
      <c r="C1762" s="0" t="n">
        <f aca="false">V1762*W1762*20</f>
        <v>0</v>
      </c>
      <c r="D1762" s="0" t="n">
        <v>1170</v>
      </c>
      <c r="E1762" s="0" t="n">
        <v>855</v>
      </c>
      <c r="F1762" s="0" t="n">
        <v>6</v>
      </c>
      <c r="J1762" s="0" t="n">
        <v>1822</v>
      </c>
      <c r="K1762" s="0" t="s">
        <v>3880</v>
      </c>
      <c r="L1762" s="0" t="s">
        <v>92</v>
      </c>
      <c r="M1762" s="0" t="n">
        <v>15</v>
      </c>
      <c r="N1762" s="0" t="n">
        <v>2</v>
      </c>
      <c r="O1762" s="0" t="s">
        <v>39</v>
      </c>
      <c r="P1762" s="0" t="s">
        <v>38</v>
      </c>
      <c r="Q1762" s="0" t="n">
        <f aca="false">R1762+V1762*W1762*20</f>
        <v>1880</v>
      </c>
      <c r="R1762" s="0" t="n">
        <v>1880</v>
      </c>
      <c r="S1762" s="0" t="n">
        <v>13</v>
      </c>
      <c r="T1762" s="0" t="n">
        <v>7</v>
      </c>
      <c r="U1762" s="0" t="n">
        <v>1822</v>
      </c>
      <c r="AL1762" s="0" t="s">
        <v>32</v>
      </c>
    </row>
    <row r="1763" customFormat="false" ht="12.75" hidden="false" customHeight="false" outlineLevel="0" collapsed="false">
      <c r="A1763" s="0" t="n">
        <f aca="false">B1763+C1763</f>
        <v>18402</v>
      </c>
      <c r="B1763" s="0" t="n">
        <f aca="false">R1763</f>
        <v>1002</v>
      </c>
      <c r="C1763" s="0" t="n">
        <f aca="false">V1763*W1763*20</f>
        <v>17400</v>
      </c>
      <c r="D1763" s="0" t="n">
        <v>178</v>
      </c>
      <c r="E1763" s="0" t="n">
        <v>949</v>
      </c>
      <c r="F1763" s="0" t="n">
        <v>5</v>
      </c>
      <c r="J1763" s="0" t="n">
        <v>1822</v>
      </c>
      <c r="K1763" s="0" t="s">
        <v>3635</v>
      </c>
      <c r="L1763" s="0" t="s">
        <v>92</v>
      </c>
      <c r="M1763" s="0" t="n">
        <v>7</v>
      </c>
      <c r="N1763" s="0" t="n">
        <v>11</v>
      </c>
      <c r="O1763" s="0" t="n">
        <v>37</v>
      </c>
      <c r="P1763" s="0" t="s">
        <v>38</v>
      </c>
      <c r="Q1763" s="0" t="n">
        <f aca="false">R1763+V1763*W1763*20</f>
        <v>18402</v>
      </c>
      <c r="R1763" s="0" t="n">
        <v>1002</v>
      </c>
      <c r="S1763" s="0" t="n">
        <v>11</v>
      </c>
      <c r="T1763" s="0" t="n">
        <v>3</v>
      </c>
      <c r="U1763" s="0" t="n">
        <v>1823</v>
      </c>
      <c r="V1763" s="0" t="n">
        <v>870</v>
      </c>
      <c r="W1763" s="0" t="n">
        <v>1</v>
      </c>
      <c r="X1763" s="0" t="s">
        <v>4276</v>
      </c>
      <c r="AL1763" s="0" t="s">
        <v>32</v>
      </c>
    </row>
    <row r="1764" customFormat="false" ht="12.75" hidden="false" customHeight="false" outlineLevel="0" collapsed="false">
      <c r="A1764" s="0" t="n">
        <f aca="false">B1764+C1764</f>
        <v>37400</v>
      </c>
      <c r="B1764" s="0" t="n">
        <f aca="false">R1764</f>
        <v>0</v>
      </c>
      <c r="C1764" s="0" t="n">
        <f aca="false">V1764*W1764*20</f>
        <v>37400</v>
      </c>
      <c r="D1764" s="0" t="n">
        <v>72</v>
      </c>
      <c r="E1764" s="0" t="n">
        <v>942</v>
      </c>
      <c r="F1764" s="0" t="n">
        <v>5</v>
      </c>
      <c r="J1764" s="0" t="n">
        <v>1822</v>
      </c>
      <c r="K1764" s="5" t="s">
        <v>3356</v>
      </c>
      <c r="L1764" s="0" t="s">
        <v>37</v>
      </c>
      <c r="M1764" s="0" t="n">
        <v>15</v>
      </c>
      <c r="N1764" s="0" t="n">
        <v>4</v>
      </c>
      <c r="O1764" s="0" t="n">
        <v>58</v>
      </c>
      <c r="P1764" s="0" t="s">
        <v>38</v>
      </c>
      <c r="Q1764" s="0" t="n">
        <f aca="false">R1764+V1764*W1764*20</f>
        <v>37400</v>
      </c>
      <c r="R1764" s="0" t="n">
        <v>0</v>
      </c>
      <c r="S1764" s="0" t="n">
        <v>8</v>
      </c>
      <c r="T1764" s="0" t="n">
        <v>9</v>
      </c>
      <c r="U1764" s="0" t="n">
        <v>1822</v>
      </c>
      <c r="V1764" s="0" t="n">
        <f aca="false">550+470+850</f>
        <v>1870</v>
      </c>
      <c r="W1764" s="0" t="n">
        <v>1</v>
      </c>
      <c r="X1764" s="0" t="s">
        <v>4277</v>
      </c>
      <c r="Y1764" s="7" t="s">
        <v>3356</v>
      </c>
      <c r="AL1764" s="0" t="s">
        <v>32</v>
      </c>
    </row>
    <row r="1765" customFormat="false" ht="12.75" hidden="false" customHeight="false" outlineLevel="0" collapsed="false">
      <c r="A1765" s="0" t="n">
        <f aca="false">B1765+C1765</f>
        <v>1867</v>
      </c>
      <c r="B1765" s="0" t="n">
        <f aca="false">R1765</f>
        <v>1867</v>
      </c>
      <c r="C1765" s="0" t="n">
        <f aca="false">V1765*W1765*20</f>
        <v>0</v>
      </c>
      <c r="D1765" s="0" t="n">
        <v>978</v>
      </c>
      <c r="E1765" s="0" t="n">
        <v>842</v>
      </c>
      <c r="F1765" s="0" t="n">
        <v>6</v>
      </c>
      <c r="J1765" s="0" t="n">
        <v>1822</v>
      </c>
      <c r="K1765" s="0" t="s">
        <v>1562</v>
      </c>
      <c r="L1765" s="0" t="s">
        <v>92</v>
      </c>
      <c r="M1765" s="0" t="n">
        <v>19</v>
      </c>
      <c r="N1765" s="0" t="n">
        <v>2</v>
      </c>
      <c r="O1765" s="0" t="s">
        <v>39</v>
      </c>
      <c r="P1765" s="0" t="s">
        <v>50</v>
      </c>
      <c r="Q1765" s="0" t="n">
        <f aca="false">R1765+V1765*W1765*20</f>
        <v>1867</v>
      </c>
      <c r="R1765" s="0" t="n">
        <v>1867</v>
      </c>
      <c r="S1765" s="0" t="n">
        <v>7</v>
      </c>
      <c r="T1765" s="0" t="n">
        <v>8</v>
      </c>
      <c r="U1765" s="0" t="n">
        <v>1822</v>
      </c>
      <c r="AL1765" s="0" t="s">
        <v>32</v>
      </c>
    </row>
    <row r="1766" customFormat="false" ht="12.75" hidden="false" customHeight="false" outlineLevel="0" collapsed="false">
      <c r="A1766" s="0" t="n">
        <f aca="false">B1766+C1766</f>
        <v>1866</v>
      </c>
      <c r="B1766" s="0" t="n">
        <f aca="false">R1766</f>
        <v>1866</v>
      </c>
      <c r="C1766" s="0" t="n">
        <f aca="false">V1766*W1766*20</f>
        <v>0</v>
      </c>
      <c r="D1766" s="0" t="n">
        <v>3871</v>
      </c>
      <c r="E1766" s="0" t="n">
        <v>563</v>
      </c>
      <c r="F1766" s="0" t="n">
        <v>1</v>
      </c>
      <c r="J1766" s="0" t="n">
        <v>1822</v>
      </c>
      <c r="K1766" s="0" t="s">
        <v>2971</v>
      </c>
      <c r="L1766" s="0" t="s">
        <v>37</v>
      </c>
      <c r="M1766" s="0" t="n">
        <v>26</v>
      </c>
      <c r="N1766" s="0" t="n">
        <v>11</v>
      </c>
      <c r="O1766" s="0" t="s">
        <v>39</v>
      </c>
      <c r="P1766" s="0" t="s">
        <v>50</v>
      </c>
      <c r="Q1766" s="0" t="n">
        <f aca="false">R1766+V1766*W1766*20</f>
        <v>1866</v>
      </c>
      <c r="R1766" s="0" t="n">
        <v>1866</v>
      </c>
      <c r="S1766" s="0" t="n">
        <v>23</v>
      </c>
      <c r="T1766" s="0" t="n">
        <v>12</v>
      </c>
      <c r="U1766" s="0" t="n">
        <v>1822</v>
      </c>
      <c r="AL1766" s="0" t="s">
        <v>32</v>
      </c>
    </row>
    <row r="1767" customFormat="false" ht="12.75" hidden="false" customHeight="false" outlineLevel="0" collapsed="false">
      <c r="A1767" s="0" t="n">
        <f aca="false">B1767+C1767</f>
        <v>1864</v>
      </c>
      <c r="B1767" s="0" t="n">
        <f aca="false">R1767</f>
        <v>1864</v>
      </c>
      <c r="C1767" s="0" t="n">
        <f aca="false">V1767*W1767*20</f>
        <v>0</v>
      </c>
      <c r="D1767" s="0" t="n">
        <v>3596</v>
      </c>
      <c r="E1767" s="0" t="n">
        <v>774</v>
      </c>
      <c r="F1767" s="0" t="n">
        <v>3</v>
      </c>
      <c r="J1767" s="0" t="n">
        <v>1822</v>
      </c>
      <c r="K1767" s="0" t="s">
        <v>4278</v>
      </c>
      <c r="L1767" s="0" t="s">
        <v>37</v>
      </c>
      <c r="M1767" s="0" t="n">
        <v>19</v>
      </c>
      <c r="N1767" s="0" t="n">
        <v>6</v>
      </c>
      <c r="O1767" s="0" t="s">
        <v>39</v>
      </c>
      <c r="P1767" s="0" t="s">
        <v>50</v>
      </c>
      <c r="Q1767" s="0" t="n">
        <f aca="false">R1767+V1767*W1767*20</f>
        <v>1864</v>
      </c>
      <c r="R1767" s="0" t="n">
        <v>1864</v>
      </c>
      <c r="S1767" s="0" t="n">
        <v>26</v>
      </c>
      <c r="T1767" s="0" t="n">
        <v>11</v>
      </c>
      <c r="U1767" s="0" t="n">
        <v>1822</v>
      </c>
      <c r="AL1767" s="0" t="s">
        <v>32</v>
      </c>
    </row>
    <row r="1768" customFormat="false" ht="12.75" hidden="false" customHeight="false" outlineLevel="0" collapsed="false">
      <c r="A1768" s="0" t="n">
        <f aca="false">B1768+C1768</f>
        <v>24660</v>
      </c>
      <c r="B1768" s="0" t="n">
        <f aca="false">R1768</f>
        <v>660</v>
      </c>
      <c r="C1768" s="0" t="n">
        <f aca="false">V1768*W1768*20</f>
        <v>24000</v>
      </c>
      <c r="D1768" s="0" t="n">
        <v>1005</v>
      </c>
      <c r="E1768" s="0" t="n">
        <v>843</v>
      </c>
      <c r="F1768" s="0" t="n">
        <v>6</v>
      </c>
      <c r="J1768" s="0" t="n">
        <v>1822</v>
      </c>
      <c r="K1768" s="0" t="s">
        <v>2379</v>
      </c>
      <c r="L1768" s="0" t="s">
        <v>37</v>
      </c>
      <c r="M1768" s="0" t="n">
        <v>21</v>
      </c>
      <c r="N1768" s="0" t="n">
        <v>3</v>
      </c>
      <c r="O1768" s="0" t="n">
        <v>70</v>
      </c>
      <c r="P1768" s="0" t="s">
        <v>38</v>
      </c>
      <c r="Q1768" s="0" t="n">
        <f aca="false">R1768+V1768*W1768*20</f>
        <v>24660</v>
      </c>
      <c r="R1768" s="0" t="n">
        <v>660</v>
      </c>
      <c r="S1768" s="0" t="n">
        <v>14</v>
      </c>
      <c r="T1768" s="0" t="n">
        <v>9</v>
      </c>
      <c r="U1768" s="0" t="n">
        <v>1822</v>
      </c>
      <c r="V1768" s="0" t="n">
        <v>1800</v>
      </c>
      <c r="W1768" s="0" t="n">
        <f aca="false">2/3</f>
        <v>0.666666666666667</v>
      </c>
      <c r="X1768" s="0" t="s">
        <v>4279</v>
      </c>
      <c r="Z1768" s="0" t="s">
        <v>2100</v>
      </c>
      <c r="AA1768" s="0" t="s">
        <v>58</v>
      </c>
      <c r="AB1768" s="0" t="s">
        <v>4279</v>
      </c>
      <c r="AD1768" s="0" t="s">
        <v>131</v>
      </c>
      <c r="AL1768" s="0" t="s">
        <v>32</v>
      </c>
    </row>
    <row r="1769" customFormat="false" ht="12.75" hidden="false" customHeight="false" outlineLevel="0" collapsed="false">
      <c r="A1769" s="0" t="n">
        <f aca="false">B1769+C1769</f>
        <v>1855</v>
      </c>
      <c r="B1769" s="0" t="n">
        <f aca="false">R1769</f>
        <v>1855</v>
      </c>
      <c r="C1769" s="0" t="n">
        <f aca="false">V1769*W1769*20</f>
        <v>0</v>
      </c>
      <c r="D1769" s="0" t="n">
        <v>3851</v>
      </c>
      <c r="E1769" s="0" t="n">
        <v>560</v>
      </c>
      <c r="F1769" s="0" t="n">
        <v>1</v>
      </c>
      <c r="J1769" s="0" t="n">
        <v>1822</v>
      </c>
      <c r="K1769" s="0" t="s">
        <v>4280</v>
      </c>
      <c r="L1769" s="0" t="s">
        <v>92</v>
      </c>
      <c r="M1769" s="0" t="n">
        <v>27</v>
      </c>
      <c r="N1769" s="0" t="n">
        <v>7</v>
      </c>
      <c r="O1769" s="0" t="n">
        <v>30</v>
      </c>
      <c r="P1769" s="0" t="s">
        <v>38</v>
      </c>
      <c r="Q1769" s="0" t="n">
        <f aca="false">R1769+V1769*W1769*20</f>
        <v>1855</v>
      </c>
      <c r="R1769" s="0" t="n">
        <v>1855</v>
      </c>
      <c r="S1769" s="0" t="n">
        <v>27</v>
      </c>
      <c r="T1769" s="0" t="n">
        <v>1</v>
      </c>
      <c r="U1769" s="0" t="n">
        <v>1823</v>
      </c>
      <c r="AL1769" s="0" t="s">
        <v>32</v>
      </c>
    </row>
    <row r="1770" customFormat="false" ht="12.75" hidden="false" customHeight="false" outlineLevel="0" collapsed="false">
      <c r="A1770" s="0" t="n">
        <f aca="false">B1770+C1770</f>
        <v>1851</v>
      </c>
      <c r="B1770" s="0" t="n">
        <f aca="false">R1770</f>
        <v>1851</v>
      </c>
      <c r="C1770" s="0" t="n">
        <f aca="false">V1770*W1770*20</f>
        <v>0</v>
      </c>
      <c r="D1770" s="0" t="n">
        <v>4120</v>
      </c>
      <c r="E1770" s="0" t="n">
        <v>584</v>
      </c>
      <c r="F1770" s="0" t="n">
        <v>1</v>
      </c>
      <c r="J1770" s="0" t="n">
        <v>1822</v>
      </c>
      <c r="K1770" s="0" t="s">
        <v>1176</v>
      </c>
      <c r="L1770" s="0" t="s">
        <v>92</v>
      </c>
      <c r="M1770" s="0" t="n">
        <v>18</v>
      </c>
      <c r="N1770" s="0" t="n">
        <v>11</v>
      </c>
      <c r="O1770" s="0" t="s">
        <v>39</v>
      </c>
      <c r="P1770" s="0" t="s">
        <v>38</v>
      </c>
      <c r="Q1770" s="0" t="n">
        <f aca="false">R1770+V1770*W1770*20</f>
        <v>1851</v>
      </c>
      <c r="R1770" s="0" t="n">
        <v>1851</v>
      </c>
      <c r="S1770" s="0" t="n">
        <v>22</v>
      </c>
      <c r="T1770" s="0" t="n">
        <v>1</v>
      </c>
      <c r="U1770" s="0" t="n">
        <v>1823</v>
      </c>
      <c r="AL1770" s="0" t="s">
        <v>32</v>
      </c>
    </row>
    <row r="1771" customFormat="false" ht="12.75" hidden="false" customHeight="false" outlineLevel="0" collapsed="false">
      <c r="A1771" s="0" t="n">
        <f aca="false">B1771+C1771</f>
        <v>1850</v>
      </c>
      <c r="B1771" s="0" t="n">
        <f aca="false">R1771</f>
        <v>1850</v>
      </c>
      <c r="C1771" s="0" t="n">
        <f aca="false">V1771*W1771*20</f>
        <v>0</v>
      </c>
      <c r="D1771" s="0" t="n">
        <v>4117</v>
      </c>
      <c r="E1771" s="0" t="n">
        <v>584</v>
      </c>
      <c r="F1771" s="0" t="n">
        <v>1</v>
      </c>
      <c r="J1771" s="0" t="n">
        <v>1822</v>
      </c>
      <c r="K1771" s="0" t="s">
        <v>3951</v>
      </c>
      <c r="L1771" s="0" t="s">
        <v>92</v>
      </c>
      <c r="M1771" s="0" t="n">
        <v>18</v>
      </c>
      <c r="N1771" s="0" t="n">
        <v>2</v>
      </c>
      <c r="O1771" s="0" t="n">
        <v>70</v>
      </c>
      <c r="P1771" s="0" t="s">
        <v>38</v>
      </c>
      <c r="Q1771" s="0" t="n">
        <f aca="false">R1771+V1771*W1771*20</f>
        <v>1850</v>
      </c>
      <c r="R1771" s="0" t="n">
        <v>1850</v>
      </c>
      <c r="S1771" s="0" t="n">
        <v>26</v>
      </c>
      <c r="T1771" s="0" t="n">
        <v>3</v>
      </c>
      <c r="U1771" s="0" t="n">
        <v>1822</v>
      </c>
      <c r="AL1771" s="0" t="s">
        <v>32</v>
      </c>
    </row>
    <row r="1772" customFormat="false" ht="12.75" hidden="false" customHeight="false" outlineLevel="0" collapsed="false">
      <c r="A1772" s="0" t="n">
        <f aca="false">B1772+C1772</f>
        <v>1842</v>
      </c>
      <c r="B1772" s="0" t="n">
        <f aca="false">R1772</f>
        <v>1842</v>
      </c>
      <c r="C1772" s="0" t="n">
        <f aca="false">V1772*W1772*20</f>
        <v>0</v>
      </c>
      <c r="D1772" s="0" t="n">
        <v>3902</v>
      </c>
      <c r="E1772" s="0" t="n">
        <v>567</v>
      </c>
      <c r="F1772" s="0" t="n">
        <v>1</v>
      </c>
      <c r="J1772" s="0" t="n">
        <v>1822</v>
      </c>
      <c r="K1772" s="0" t="s">
        <v>3887</v>
      </c>
      <c r="L1772" s="0" t="s">
        <v>92</v>
      </c>
      <c r="M1772" s="0" t="n">
        <v>23</v>
      </c>
      <c r="N1772" s="0" t="n">
        <v>7</v>
      </c>
      <c r="O1772" s="0" t="n">
        <v>79</v>
      </c>
      <c r="P1772" s="0" t="s">
        <v>50</v>
      </c>
      <c r="Q1772" s="0" t="n">
        <f aca="false">R1772+V1772*W1772*20</f>
        <v>1842</v>
      </c>
      <c r="R1772" s="0" t="n">
        <v>1842</v>
      </c>
      <c r="S1772" s="0" t="n">
        <v>13</v>
      </c>
      <c r="T1772" s="0" t="n">
        <v>7</v>
      </c>
      <c r="U1772" s="0" t="n">
        <v>1822</v>
      </c>
      <c r="AL1772" s="0" t="s">
        <v>32</v>
      </c>
    </row>
    <row r="1773" customFormat="false" ht="12.75" hidden="false" customHeight="false" outlineLevel="0" collapsed="false">
      <c r="A1773" s="0" t="n">
        <f aca="false">B1773+C1773</f>
        <v>1842</v>
      </c>
      <c r="B1773" s="0" t="n">
        <f aca="false">R1773</f>
        <v>1842</v>
      </c>
      <c r="C1773" s="0" t="n">
        <f aca="false">V1773*W1773*20</f>
        <v>0</v>
      </c>
      <c r="D1773" s="0" t="n">
        <v>3564</v>
      </c>
      <c r="E1773" s="0" t="n">
        <v>771</v>
      </c>
      <c r="F1773" s="0" t="n">
        <v>3</v>
      </c>
      <c r="J1773" s="0" t="n">
        <v>1822</v>
      </c>
      <c r="K1773" s="0" t="s">
        <v>3254</v>
      </c>
      <c r="L1773" s="0" t="s">
        <v>37</v>
      </c>
      <c r="M1773" s="0" t="n">
        <v>22</v>
      </c>
      <c r="N1773" s="0" t="n">
        <v>12</v>
      </c>
      <c r="O1773" s="0" t="s">
        <v>39</v>
      </c>
      <c r="P1773" s="0" t="s">
        <v>39</v>
      </c>
      <c r="Q1773" s="0" t="n">
        <f aca="false">R1773+V1773*W1773*20</f>
        <v>1842</v>
      </c>
      <c r="R1773" s="0" t="n">
        <v>1842</v>
      </c>
      <c r="S1773" s="0" t="n">
        <v>30</v>
      </c>
      <c r="T1773" s="0" t="n">
        <v>4</v>
      </c>
      <c r="U1773" s="0" t="n">
        <v>1823</v>
      </c>
      <c r="AL1773" s="0" t="s">
        <v>32</v>
      </c>
    </row>
    <row r="1774" customFormat="false" ht="12.75" hidden="false" customHeight="false" outlineLevel="0" collapsed="false">
      <c r="A1774" s="0" t="n">
        <f aca="false">B1774+C1774</f>
        <v>1840</v>
      </c>
      <c r="B1774" s="0" t="n">
        <f aca="false">R1774</f>
        <v>1840</v>
      </c>
      <c r="C1774" s="0" t="n">
        <f aca="false">V1774*W1774*20</f>
        <v>0</v>
      </c>
      <c r="D1774" s="0" t="n">
        <v>4032</v>
      </c>
      <c r="E1774" s="0" t="n">
        <v>576</v>
      </c>
      <c r="F1774" s="0" t="n">
        <v>1</v>
      </c>
      <c r="J1774" s="0" t="n">
        <v>1822</v>
      </c>
      <c r="K1774" s="0" t="s">
        <v>3068</v>
      </c>
      <c r="L1774" s="0" t="s">
        <v>37</v>
      </c>
      <c r="M1774" s="0" t="n">
        <v>1</v>
      </c>
      <c r="N1774" s="0" t="n">
        <v>5</v>
      </c>
      <c r="O1774" s="0" t="n">
        <v>36</v>
      </c>
      <c r="P1774" s="0" t="s">
        <v>38</v>
      </c>
      <c r="Q1774" s="0" t="n">
        <f aca="false">R1774+V1774*W1774*20</f>
        <v>1840</v>
      </c>
      <c r="R1774" s="0" t="n">
        <v>1840</v>
      </c>
      <c r="S1774" s="0" t="n">
        <v>16</v>
      </c>
      <c r="T1774" s="0" t="n">
        <v>6</v>
      </c>
      <c r="U1774" s="0" t="n">
        <v>1823</v>
      </c>
      <c r="AL1774" s="0" t="s">
        <v>32</v>
      </c>
    </row>
    <row r="1775" customFormat="false" ht="12.75" hidden="false" customHeight="false" outlineLevel="0" collapsed="false">
      <c r="A1775" s="0" t="n">
        <f aca="false">B1775+C1775</f>
        <v>1833</v>
      </c>
      <c r="B1775" s="0" t="n">
        <f aca="false">R1775</f>
        <v>1833</v>
      </c>
      <c r="C1775" s="0" t="n">
        <f aca="false">V1775*W1775*20</f>
        <v>0</v>
      </c>
      <c r="D1775" s="0" t="n">
        <v>535</v>
      </c>
      <c r="E1775" s="0" t="n">
        <v>980</v>
      </c>
      <c r="F1775" s="0" t="n">
        <v>5</v>
      </c>
      <c r="J1775" s="0" t="n">
        <v>1822</v>
      </c>
      <c r="K1775" s="3" t="s">
        <v>4281</v>
      </c>
      <c r="L1775" s="0" t="s">
        <v>37</v>
      </c>
      <c r="M1775" s="0" t="n">
        <v>22</v>
      </c>
      <c r="N1775" s="0" t="n">
        <v>8</v>
      </c>
      <c r="O1775" s="0" t="n">
        <v>17</v>
      </c>
      <c r="P1775" s="0" t="s">
        <v>464</v>
      </c>
      <c r="Q1775" s="0" t="n">
        <f aca="false">R1775+V1775*W1775*20</f>
        <v>1833</v>
      </c>
      <c r="R1775" s="0" t="n">
        <v>1833</v>
      </c>
      <c r="S1775" s="0" t="n">
        <v>19</v>
      </c>
      <c r="T1775" s="0" t="n">
        <v>1</v>
      </c>
      <c r="U1775" s="0" t="n">
        <v>1824</v>
      </c>
      <c r="AL1775" s="0" t="s">
        <v>32</v>
      </c>
    </row>
    <row r="1776" customFormat="false" ht="12.75" hidden="false" customHeight="false" outlineLevel="0" collapsed="false">
      <c r="A1776" s="0" t="n">
        <f aca="false">B1776+C1776</f>
        <v>1831</v>
      </c>
      <c r="B1776" s="0" t="n">
        <f aca="false">R1776</f>
        <v>1831</v>
      </c>
      <c r="C1776" s="0" t="n">
        <f aca="false">V1776*W1776*20</f>
        <v>0</v>
      </c>
      <c r="D1776" s="0" t="n">
        <v>1740</v>
      </c>
      <c r="E1776" s="0" t="n">
        <v>643</v>
      </c>
      <c r="F1776" s="0" t="n">
        <v>9</v>
      </c>
      <c r="J1776" s="0" t="n">
        <v>1822</v>
      </c>
      <c r="K1776" s="0" t="s">
        <v>3086</v>
      </c>
      <c r="L1776" s="0" t="s">
        <v>37</v>
      </c>
      <c r="M1776" s="0" t="n">
        <v>16</v>
      </c>
      <c r="N1776" s="0" t="n">
        <v>1</v>
      </c>
      <c r="O1776" s="0" t="s">
        <v>39</v>
      </c>
      <c r="P1776" s="0" t="s">
        <v>464</v>
      </c>
      <c r="Q1776" s="0" t="n">
        <f aca="false">R1776+V1776*W1776*20</f>
        <v>1831</v>
      </c>
      <c r="R1776" s="0" t="n">
        <v>1831</v>
      </c>
      <c r="S1776" s="0" t="n">
        <v>5</v>
      </c>
      <c r="T1776" s="0" t="n">
        <v>2</v>
      </c>
      <c r="U1776" s="0" t="n">
        <v>1823</v>
      </c>
      <c r="AL1776" s="0" t="s">
        <v>32</v>
      </c>
    </row>
    <row r="1777" customFormat="false" ht="12.75" hidden="false" customHeight="false" outlineLevel="0" collapsed="false">
      <c r="A1777" s="0" t="n">
        <f aca="false">B1777+C1777</f>
        <v>1830</v>
      </c>
      <c r="B1777" s="0" t="n">
        <f aca="false">R1777</f>
        <v>1830</v>
      </c>
      <c r="C1777" s="0" t="n">
        <f aca="false">V1777*W1777*20</f>
        <v>0</v>
      </c>
      <c r="D1777" s="0" t="n">
        <v>2328</v>
      </c>
      <c r="E1777" s="0" t="n">
        <v>433</v>
      </c>
      <c r="F1777" s="0" t="n">
        <v>8</v>
      </c>
      <c r="J1777" s="0" t="n">
        <v>1822</v>
      </c>
      <c r="K1777" s="0" t="s">
        <v>3789</v>
      </c>
      <c r="L1777" s="0" t="s">
        <v>37</v>
      </c>
      <c r="M1777" s="0" t="n">
        <v>1</v>
      </c>
      <c r="N1777" s="0" t="n">
        <v>4</v>
      </c>
      <c r="O1777" s="0" t="n">
        <v>72</v>
      </c>
      <c r="P1777" s="0" t="s">
        <v>464</v>
      </c>
      <c r="Q1777" s="0" t="n">
        <f aca="false">R1777+V1777*W1777*20</f>
        <v>1830</v>
      </c>
      <c r="R1777" s="0" t="n">
        <v>1830</v>
      </c>
      <c r="S1777" s="0" t="n">
        <v>24</v>
      </c>
      <c r="T1777" s="0" t="n">
        <v>8</v>
      </c>
      <c r="U1777" s="0" t="n">
        <v>1822</v>
      </c>
      <c r="AL1777" s="0" t="s">
        <v>32</v>
      </c>
    </row>
    <row r="1778" customFormat="false" ht="12.75" hidden="false" customHeight="false" outlineLevel="0" collapsed="false">
      <c r="A1778" s="0" t="n">
        <f aca="false">B1778+C1778</f>
        <v>17029</v>
      </c>
      <c r="B1778" s="0" t="n">
        <f aca="false">R1778</f>
        <v>1029</v>
      </c>
      <c r="C1778" s="0" t="n">
        <f aca="false">V1778*W1778*20</f>
        <v>16000</v>
      </c>
      <c r="D1778" s="0" t="n">
        <v>670</v>
      </c>
      <c r="E1778" s="3" t="n">
        <v>995</v>
      </c>
      <c r="F1778" s="0" t="n">
        <v>5</v>
      </c>
      <c r="J1778" s="0" t="n">
        <v>1822</v>
      </c>
      <c r="K1778" s="0" t="s">
        <v>4282</v>
      </c>
      <c r="L1778" s="0" t="s">
        <v>92</v>
      </c>
      <c r="M1778" s="0" t="n">
        <v>21</v>
      </c>
      <c r="N1778" s="0" t="n">
        <v>10</v>
      </c>
      <c r="O1778" s="0" t="n">
        <v>51</v>
      </c>
      <c r="P1778" s="0" t="s">
        <v>464</v>
      </c>
      <c r="Q1778" s="0" t="n">
        <f aca="false">R1778+V1778*W1778*20</f>
        <v>17029</v>
      </c>
      <c r="R1778" s="0" t="n">
        <v>1029</v>
      </c>
      <c r="S1778" s="0" t="n">
        <v>7</v>
      </c>
      <c r="T1778" s="0" t="n">
        <v>2</v>
      </c>
      <c r="U1778" s="0" t="n">
        <v>1823</v>
      </c>
      <c r="V1778" s="0" t="n">
        <v>800</v>
      </c>
      <c r="W1778" s="0" t="n">
        <v>1</v>
      </c>
      <c r="X1778" s="0" t="s">
        <v>4283</v>
      </c>
      <c r="Y1778" s="0" t="s">
        <v>4282</v>
      </c>
      <c r="Z1778" s="0" t="s">
        <v>4284</v>
      </c>
      <c r="AB1778" s="0" t="s">
        <v>4285</v>
      </c>
      <c r="AD1778" s="0" t="s">
        <v>4286</v>
      </c>
      <c r="AL1778" s="0" t="s">
        <v>32</v>
      </c>
    </row>
    <row r="1779" customFormat="false" ht="12.75" hidden="false" customHeight="false" outlineLevel="0" collapsed="false">
      <c r="A1779" s="0" t="n">
        <f aca="false">B1779+C1779</f>
        <v>1823</v>
      </c>
      <c r="B1779" s="0" t="n">
        <f aca="false">R1779</f>
        <v>1823</v>
      </c>
      <c r="C1779" s="0" t="n">
        <f aca="false">V1779*W1779*20</f>
        <v>0</v>
      </c>
      <c r="D1779" s="0" t="n">
        <v>1579</v>
      </c>
      <c r="E1779" s="0" t="n">
        <v>633</v>
      </c>
      <c r="F1779" s="0" t="n">
        <v>9</v>
      </c>
      <c r="J1779" s="0" t="n">
        <v>1822</v>
      </c>
      <c r="K1779" s="0" t="s">
        <v>4287</v>
      </c>
      <c r="L1779" s="0" t="s">
        <v>37</v>
      </c>
      <c r="M1779" s="0" t="n">
        <v>11</v>
      </c>
      <c r="N1779" s="0" t="n">
        <v>5</v>
      </c>
      <c r="O1779" s="0" t="n">
        <v>68</v>
      </c>
      <c r="P1779" s="0" t="s">
        <v>123</v>
      </c>
      <c r="Q1779" s="0" t="n">
        <f aca="false">R1779+V1779*W1779*20</f>
        <v>1823</v>
      </c>
      <c r="R1779" s="0" t="n">
        <v>1823</v>
      </c>
      <c r="S1779" s="0" t="n">
        <v>25</v>
      </c>
      <c r="T1779" s="0" t="n">
        <v>0</v>
      </c>
      <c r="U1779" s="0" t="n">
        <v>1822</v>
      </c>
      <c r="AL1779" s="0" t="s">
        <v>32</v>
      </c>
    </row>
    <row r="1780" customFormat="false" ht="12.75" hidden="false" customHeight="false" outlineLevel="0" collapsed="false">
      <c r="A1780" s="0" t="n">
        <f aca="false">B1780+C1780</f>
        <v>1819</v>
      </c>
      <c r="B1780" s="0" t="n">
        <f aca="false">R1780</f>
        <v>1819</v>
      </c>
      <c r="C1780" s="0" t="n">
        <f aca="false">V1780*W1780*20</f>
        <v>0</v>
      </c>
      <c r="D1780" s="0" t="n">
        <v>2680</v>
      </c>
      <c r="E1780" s="3" t="n">
        <v>455</v>
      </c>
      <c r="F1780" s="0" t="n">
        <v>8</v>
      </c>
      <c r="J1780" s="0" t="n">
        <v>1822</v>
      </c>
      <c r="K1780" s="0" t="s">
        <v>4288</v>
      </c>
      <c r="L1780" s="0" t="s">
        <v>37</v>
      </c>
      <c r="M1780" s="0" t="n">
        <v>12</v>
      </c>
      <c r="N1780" s="0" t="n">
        <v>8</v>
      </c>
      <c r="O1780" s="0" t="n">
        <v>72</v>
      </c>
      <c r="P1780" s="0" t="s">
        <v>38</v>
      </c>
      <c r="Q1780" s="0" t="n">
        <f aca="false">R1780+V1780*W1780*20</f>
        <v>1819</v>
      </c>
      <c r="R1780" s="0" t="n">
        <v>1819</v>
      </c>
      <c r="S1780" s="0" t="n">
        <v>30</v>
      </c>
      <c r="T1780" s="0" t="n">
        <v>1</v>
      </c>
      <c r="U1780" s="0" t="n">
        <v>1823</v>
      </c>
      <c r="AL1780" s="0" t="s">
        <v>32</v>
      </c>
    </row>
    <row r="1781" customFormat="false" ht="12.75" hidden="false" customHeight="false" outlineLevel="0" collapsed="false">
      <c r="A1781" s="0" t="n">
        <f aca="false">B1781+C1781</f>
        <v>1816</v>
      </c>
      <c r="B1781" s="0" t="n">
        <f aca="false">R1781</f>
        <v>1816</v>
      </c>
      <c r="C1781" s="0" t="n">
        <f aca="false">V1781*W1781*20</f>
        <v>0</v>
      </c>
      <c r="D1781" s="0" t="n">
        <v>3319</v>
      </c>
      <c r="E1781" s="0" t="n">
        <v>751</v>
      </c>
      <c r="F1781" s="0" t="n">
        <v>3</v>
      </c>
      <c r="J1781" s="0" t="n">
        <v>1822</v>
      </c>
      <c r="K1781" s="0" t="s">
        <v>4289</v>
      </c>
      <c r="L1781" s="0" t="s">
        <v>92</v>
      </c>
      <c r="M1781" s="0" t="n">
        <v>3</v>
      </c>
      <c r="N1781" s="0" t="n">
        <v>4</v>
      </c>
      <c r="O1781" s="0" t="n">
        <v>35</v>
      </c>
      <c r="P1781" s="0" t="s">
        <v>38</v>
      </c>
      <c r="Q1781" s="0" t="n">
        <f aca="false">R1781+V1781*W1781*20</f>
        <v>1816</v>
      </c>
      <c r="R1781" s="0" t="n">
        <v>1816</v>
      </c>
      <c r="S1781" s="0" t="n">
        <v>23</v>
      </c>
      <c r="T1781" s="0" t="n">
        <v>4</v>
      </c>
      <c r="U1781" s="0" t="n">
        <v>1822</v>
      </c>
      <c r="AL1781" s="0" t="s">
        <v>32</v>
      </c>
    </row>
    <row r="1782" customFormat="false" ht="12.75" hidden="false" customHeight="false" outlineLevel="0" collapsed="false">
      <c r="A1782" s="0" t="n">
        <f aca="false">B1782+C1782</f>
        <v>1808</v>
      </c>
      <c r="B1782" s="0" t="n">
        <f aca="false">R1782</f>
        <v>1808</v>
      </c>
      <c r="C1782" s="0" t="n">
        <f aca="false">V1782*W1782*20</f>
        <v>0</v>
      </c>
      <c r="D1782" s="0" t="n">
        <v>2207</v>
      </c>
      <c r="E1782" s="3" t="n">
        <v>677</v>
      </c>
      <c r="F1782" s="0" t="n">
        <v>9</v>
      </c>
      <c r="J1782" s="0" t="n">
        <v>1822</v>
      </c>
      <c r="K1782" s="3" t="s">
        <v>3459</v>
      </c>
      <c r="L1782" s="3" t="s">
        <v>37</v>
      </c>
      <c r="M1782" s="3" t="n">
        <v>15</v>
      </c>
      <c r="N1782" s="3" t="n">
        <v>8</v>
      </c>
      <c r="O1782" s="3" t="n">
        <v>69</v>
      </c>
      <c r="P1782" s="3" t="s">
        <v>464</v>
      </c>
      <c r="Q1782" s="0" t="n">
        <f aca="false">R1782+V1782*W1782*20</f>
        <v>1808</v>
      </c>
      <c r="R1782" s="3" t="n">
        <v>1808</v>
      </c>
      <c r="S1782" s="3" t="n">
        <v>15</v>
      </c>
      <c r="T1782" s="3" t="n">
        <v>2</v>
      </c>
      <c r="U1782" s="0" t="n">
        <v>1823</v>
      </c>
      <c r="AL1782" s="0" t="s">
        <v>32</v>
      </c>
    </row>
    <row r="1783" customFormat="false" ht="12.75" hidden="false" customHeight="false" outlineLevel="0" collapsed="false">
      <c r="A1783" s="0" t="n">
        <f aca="false">B1783+C1783</f>
        <v>1807</v>
      </c>
      <c r="B1783" s="0" t="n">
        <f aca="false">R1783</f>
        <v>1807</v>
      </c>
      <c r="C1783" s="0" t="n">
        <f aca="false">V1783*W1783*20</f>
        <v>0</v>
      </c>
      <c r="D1783" s="0" t="n">
        <v>30</v>
      </c>
      <c r="E1783" s="0" t="n">
        <v>939</v>
      </c>
      <c r="F1783" s="0" t="n">
        <v>5</v>
      </c>
      <c r="J1783" s="0" t="n">
        <v>1822</v>
      </c>
      <c r="K1783" s="0" t="s">
        <v>3145</v>
      </c>
      <c r="L1783" s="0" t="s">
        <v>92</v>
      </c>
      <c r="M1783" s="0" t="n">
        <v>27</v>
      </c>
      <c r="N1783" s="0" t="n">
        <v>11</v>
      </c>
      <c r="O1783" s="0" t="n">
        <v>82</v>
      </c>
      <c r="Q1783" s="0" t="n">
        <f aca="false">R1783+V1783*W1783*20</f>
        <v>1807</v>
      </c>
      <c r="R1783" s="0" t="n">
        <v>1807</v>
      </c>
      <c r="S1783" s="0" t="n">
        <v>9</v>
      </c>
      <c r="T1783" s="0" t="n">
        <v>1</v>
      </c>
      <c r="U1783" s="0" t="n">
        <v>1823</v>
      </c>
      <c r="AL1783" s="0" t="s">
        <v>32</v>
      </c>
    </row>
    <row r="1784" customFormat="false" ht="12.75" hidden="false" customHeight="false" outlineLevel="0" collapsed="false">
      <c r="A1784" s="0" t="n">
        <f aca="false">B1784+C1784</f>
        <v>1800</v>
      </c>
      <c r="B1784" s="0" t="n">
        <f aca="false">R1784</f>
        <v>1800</v>
      </c>
      <c r="C1784" s="0" t="n">
        <f aca="false">V1784*W1784*20</f>
        <v>0</v>
      </c>
      <c r="D1784" s="0" t="n">
        <v>790</v>
      </c>
      <c r="E1784" s="0" t="n">
        <v>828</v>
      </c>
      <c r="F1784" s="0" t="n">
        <v>6</v>
      </c>
      <c r="J1784" s="0" t="n">
        <v>1822</v>
      </c>
      <c r="K1784" s="0" t="s">
        <v>4290</v>
      </c>
      <c r="L1784" s="0" t="s">
        <v>37</v>
      </c>
      <c r="M1784" s="0" t="n">
        <v>6</v>
      </c>
      <c r="N1784" s="0" t="n">
        <v>6</v>
      </c>
      <c r="O1784" s="0" t="n">
        <v>73</v>
      </c>
      <c r="P1784" s="0" t="s">
        <v>123</v>
      </c>
      <c r="Q1784" s="0" t="n">
        <f aca="false">R1784+V1784*W1784*20</f>
        <v>1800</v>
      </c>
      <c r="R1784" s="0" t="n">
        <v>1800</v>
      </c>
      <c r="S1784" s="0" t="n">
        <v>27</v>
      </c>
      <c r="T1784" s="0" t="n">
        <v>8</v>
      </c>
      <c r="U1784" s="0" t="n">
        <v>1822</v>
      </c>
      <c r="AL1784" s="0" t="s">
        <v>32</v>
      </c>
    </row>
    <row r="1785" customFormat="false" ht="12.75" hidden="false" customHeight="false" outlineLevel="0" collapsed="false">
      <c r="A1785" s="0" t="n">
        <f aca="false">B1785+C1785</f>
        <v>1800</v>
      </c>
      <c r="B1785" s="0" t="n">
        <f aca="false">R1785</f>
        <v>1800</v>
      </c>
      <c r="C1785" s="0" t="n">
        <f aca="false">V1785*W1785*20</f>
        <v>0</v>
      </c>
      <c r="D1785" s="0" t="n">
        <v>1947</v>
      </c>
      <c r="E1785" s="0" t="n">
        <v>658</v>
      </c>
      <c r="F1785" s="0" t="n">
        <v>9</v>
      </c>
      <c r="J1785" s="0" t="n">
        <v>1822</v>
      </c>
      <c r="K1785" s="0" t="s">
        <v>2942</v>
      </c>
      <c r="L1785" s="0" t="s">
        <v>92</v>
      </c>
      <c r="M1785" s="0" t="n">
        <v>31</v>
      </c>
      <c r="N1785" s="0" t="n">
        <v>3</v>
      </c>
      <c r="O1785" s="0" t="n">
        <v>48</v>
      </c>
      <c r="P1785" s="0" t="s">
        <v>38</v>
      </c>
      <c r="Q1785" s="0" t="n">
        <f aca="false">R1785+V1785*W1785*20</f>
        <v>1800</v>
      </c>
      <c r="R1785" s="0" t="n">
        <v>1800</v>
      </c>
      <c r="S1785" s="0" t="n">
        <v>25</v>
      </c>
      <c r="T1785" s="0" t="n">
        <v>9</v>
      </c>
      <c r="U1785" s="0" t="n">
        <v>1822</v>
      </c>
      <c r="AL1785" s="0" t="s">
        <v>32</v>
      </c>
    </row>
    <row r="1786" customFormat="false" ht="12.75" hidden="false" customHeight="false" outlineLevel="0" collapsed="false">
      <c r="A1786" s="0" t="n">
        <f aca="false">B1786+C1786</f>
        <v>1800</v>
      </c>
      <c r="B1786" s="0" t="n">
        <f aca="false">R1786</f>
        <v>1800</v>
      </c>
      <c r="C1786" s="0" t="n">
        <f aca="false">V1786*W1786*20</f>
        <v>0</v>
      </c>
      <c r="D1786" s="0" t="n">
        <v>943</v>
      </c>
      <c r="E1786" s="0" t="n">
        <v>840</v>
      </c>
      <c r="F1786" s="0" t="n">
        <v>6</v>
      </c>
      <c r="J1786" s="0" t="n">
        <v>1822</v>
      </c>
      <c r="K1786" s="0" t="s">
        <v>3013</v>
      </c>
      <c r="L1786" s="0" t="s">
        <v>37</v>
      </c>
      <c r="M1786" s="0" t="n">
        <v>17</v>
      </c>
      <c r="N1786" s="0" t="n">
        <v>7</v>
      </c>
      <c r="O1786" s="0" t="n">
        <v>53</v>
      </c>
      <c r="P1786" s="0" t="s">
        <v>237</v>
      </c>
      <c r="Q1786" s="0" t="n">
        <f aca="false">R1786+V1786*W1786*20</f>
        <v>1800</v>
      </c>
      <c r="R1786" s="0" t="n">
        <v>1800</v>
      </c>
      <c r="S1786" s="0" t="n">
        <v>19</v>
      </c>
      <c r="T1786" s="0" t="n">
        <v>10</v>
      </c>
      <c r="U1786" s="0" t="n">
        <v>1822</v>
      </c>
      <c r="AL1786" s="0" t="s">
        <v>32</v>
      </c>
    </row>
    <row r="1787" customFormat="false" ht="12.75" hidden="false" customHeight="false" outlineLevel="0" collapsed="false">
      <c r="A1787" s="0" t="n">
        <f aca="false">B1787+C1787</f>
        <v>1800</v>
      </c>
      <c r="B1787" s="0" t="n">
        <f aca="false">R1787</f>
        <v>1800</v>
      </c>
      <c r="C1787" s="0" t="n">
        <f aca="false">V1787*W1787*20</f>
        <v>0</v>
      </c>
      <c r="D1787" s="0" t="n">
        <v>2893</v>
      </c>
      <c r="E1787" s="3" t="n">
        <v>465</v>
      </c>
      <c r="F1787" s="0" t="n">
        <v>8</v>
      </c>
      <c r="J1787" s="0" t="n">
        <v>1822</v>
      </c>
      <c r="K1787" s="6" t="s">
        <v>3838</v>
      </c>
      <c r="L1787" s="0" t="s">
        <v>92</v>
      </c>
      <c r="M1787" s="0" t="n">
        <v>21</v>
      </c>
      <c r="N1787" s="0" t="n">
        <v>12</v>
      </c>
      <c r="O1787" s="0" t="n">
        <v>64</v>
      </c>
      <c r="P1787" s="0" t="s">
        <v>38</v>
      </c>
      <c r="Q1787" s="0" t="n">
        <f aca="false">R1787+V1787*W1787*20</f>
        <v>1800</v>
      </c>
      <c r="R1787" s="0" t="n">
        <v>1800</v>
      </c>
      <c r="S1787" s="0" t="n">
        <v>12</v>
      </c>
      <c r="T1787" s="0" t="n">
        <v>9</v>
      </c>
      <c r="U1787" s="0" t="n">
        <v>1823</v>
      </c>
      <c r="AL1787" s="0" t="s">
        <v>32</v>
      </c>
    </row>
    <row r="1788" customFormat="false" ht="12.75" hidden="false" customHeight="false" outlineLevel="0" collapsed="false">
      <c r="A1788" s="0" t="n">
        <f aca="false">B1788+C1788</f>
        <v>1799</v>
      </c>
      <c r="B1788" s="0" t="n">
        <f aca="false">R1788</f>
        <v>1799</v>
      </c>
      <c r="C1788" s="0" t="n">
        <f aca="false">V1788*W1788*20</f>
        <v>0</v>
      </c>
      <c r="D1788" s="0" t="n">
        <v>3723</v>
      </c>
      <c r="E1788" s="0" t="n">
        <v>555</v>
      </c>
      <c r="F1788" s="0" t="n">
        <v>1</v>
      </c>
      <c r="J1788" s="0" t="n">
        <v>1822</v>
      </c>
      <c r="K1788" s="0" t="s">
        <v>3083</v>
      </c>
      <c r="L1788" s="0" t="s">
        <v>37</v>
      </c>
      <c r="M1788" s="0" t="n">
        <v>28</v>
      </c>
      <c r="N1788" s="0" t="n">
        <v>12</v>
      </c>
      <c r="O1788" s="0" t="s">
        <v>39</v>
      </c>
      <c r="P1788" s="0" t="s">
        <v>50</v>
      </c>
      <c r="Q1788" s="0" t="n">
        <f aca="false">R1788+V1788*W1788*20</f>
        <v>1799</v>
      </c>
      <c r="R1788" s="0" t="n">
        <v>1799</v>
      </c>
      <c r="S1788" s="0" t="n">
        <v>27</v>
      </c>
      <c r="T1788" s="0" t="n">
        <v>1</v>
      </c>
      <c r="U1788" s="0" t="n">
        <v>1823</v>
      </c>
      <c r="AL1788" s="0" t="s">
        <v>32</v>
      </c>
    </row>
    <row r="1789" customFormat="false" ht="12.75" hidden="false" customHeight="false" outlineLevel="0" collapsed="false">
      <c r="A1789" s="0" t="n">
        <f aca="false">B1789+C1789</f>
        <v>1795</v>
      </c>
      <c r="B1789" s="0" t="n">
        <f aca="false">R1789</f>
        <v>1795</v>
      </c>
      <c r="C1789" s="0" t="n">
        <f aca="false">V1789*W1789*20</f>
        <v>0</v>
      </c>
      <c r="D1789" s="0" t="n">
        <v>114</v>
      </c>
      <c r="E1789" s="0" t="n">
        <v>944</v>
      </c>
      <c r="F1789" s="0" t="n">
        <v>5</v>
      </c>
      <c r="J1789" s="0" t="n">
        <v>1822</v>
      </c>
      <c r="K1789" s="0" t="s">
        <v>4291</v>
      </c>
      <c r="L1789" s="0" t="s">
        <v>37</v>
      </c>
      <c r="M1789" s="0" t="n">
        <v>20</v>
      </c>
      <c r="N1789" s="0" t="n">
        <v>2</v>
      </c>
      <c r="O1789" s="0" t="s">
        <v>39</v>
      </c>
      <c r="P1789" s="0" t="s">
        <v>38</v>
      </c>
      <c r="Q1789" s="0" t="n">
        <f aca="false">R1789+V1789*W1789*20</f>
        <v>1795</v>
      </c>
      <c r="R1789" s="0" t="n">
        <v>1795</v>
      </c>
      <c r="S1789" s="0" t="n">
        <v>19</v>
      </c>
      <c r="T1789" s="0" t="n">
        <v>4</v>
      </c>
      <c r="U1789" s="0" t="n">
        <v>1822</v>
      </c>
      <c r="AL1789" s="0" t="s">
        <v>32</v>
      </c>
    </row>
    <row r="1790" customFormat="false" ht="12.75" hidden="false" customHeight="false" outlineLevel="0" collapsed="false">
      <c r="A1790" s="0" t="n">
        <f aca="false">B1790+C1790</f>
        <v>1791</v>
      </c>
      <c r="B1790" s="0" t="n">
        <f aca="false">R1790</f>
        <v>1791</v>
      </c>
      <c r="C1790" s="0" t="n">
        <f aca="false">V1790*W1790*20</f>
        <v>0</v>
      </c>
      <c r="D1790" s="0" t="n">
        <v>2266</v>
      </c>
      <c r="E1790" s="0" t="n">
        <v>430</v>
      </c>
      <c r="F1790" s="0" t="n">
        <v>8</v>
      </c>
      <c r="J1790" s="0" t="n">
        <v>1822</v>
      </c>
      <c r="K1790" s="0" t="s">
        <v>3044</v>
      </c>
      <c r="L1790" s="0" t="s">
        <v>92</v>
      </c>
      <c r="M1790" s="0" t="n">
        <v>16</v>
      </c>
      <c r="N1790" s="0" t="n">
        <v>4</v>
      </c>
      <c r="O1790" s="0" t="n">
        <v>47</v>
      </c>
      <c r="P1790" s="0" t="s">
        <v>38</v>
      </c>
      <c r="Q1790" s="0" t="n">
        <f aca="false">R1790+V1790*W1790*20</f>
        <v>1791</v>
      </c>
      <c r="R1790" s="0" t="n">
        <v>1791</v>
      </c>
      <c r="S1790" s="0" t="n">
        <v>3</v>
      </c>
      <c r="T1790" s="0" t="n">
        <v>4</v>
      </c>
      <c r="U1790" s="0" t="n">
        <v>1823</v>
      </c>
      <c r="AL1790" s="0" t="s">
        <v>32</v>
      </c>
    </row>
    <row r="1791" customFormat="false" ht="12.75" hidden="false" customHeight="false" outlineLevel="0" collapsed="false">
      <c r="A1791" s="0" t="n">
        <f aca="false">B1791+C1791</f>
        <v>1787</v>
      </c>
      <c r="B1791" s="0" t="n">
        <f aca="false">R1791</f>
        <v>1787</v>
      </c>
      <c r="C1791" s="0" t="n">
        <f aca="false">V1791*W1791*20</f>
        <v>0</v>
      </c>
      <c r="D1791" s="0" t="n">
        <v>186</v>
      </c>
      <c r="E1791" s="0" t="n">
        <v>950</v>
      </c>
      <c r="F1791" s="0" t="n">
        <v>5</v>
      </c>
      <c r="J1791" s="0" t="n">
        <v>1822</v>
      </c>
      <c r="K1791" s="0" t="s">
        <v>424</v>
      </c>
      <c r="L1791" s="0" t="s">
        <v>37</v>
      </c>
      <c r="M1791" s="0" t="n">
        <v>7</v>
      </c>
      <c r="N1791" s="0" t="n">
        <v>7</v>
      </c>
      <c r="O1791" s="0" t="n">
        <v>53</v>
      </c>
      <c r="P1791" s="0" t="s">
        <v>38</v>
      </c>
      <c r="Q1791" s="0" t="n">
        <f aca="false">R1791+V1791*W1791*20</f>
        <v>1787</v>
      </c>
      <c r="R1791" s="0" t="n">
        <v>1787</v>
      </c>
      <c r="S1791" s="0" t="n">
        <v>10</v>
      </c>
      <c r="T1791" s="0" t="n">
        <v>2</v>
      </c>
      <c r="U1791" s="0" t="n">
        <v>1823</v>
      </c>
      <c r="AL1791" s="0" t="s">
        <v>32</v>
      </c>
    </row>
    <row r="1792" customFormat="false" ht="12.75" hidden="false" customHeight="false" outlineLevel="0" collapsed="false">
      <c r="A1792" s="0" t="n">
        <f aca="false">B1792+C1792</f>
        <v>1783</v>
      </c>
      <c r="B1792" s="0" t="n">
        <f aca="false">R1792</f>
        <v>1783</v>
      </c>
      <c r="C1792" s="0" t="n">
        <f aca="false">V1792*W1792*20</f>
        <v>0</v>
      </c>
      <c r="D1792" s="0" t="n">
        <v>3953</v>
      </c>
      <c r="E1792" s="0" t="n">
        <v>571</v>
      </c>
      <c r="F1792" s="0" t="n">
        <v>1</v>
      </c>
      <c r="J1792" s="0" t="n">
        <v>1822</v>
      </c>
      <c r="K1792" s="0" t="s">
        <v>3392</v>
      </c>
      <c r="L1792" s="0" t="s">
        <v>37</v>
      </c>
      <c r="M1792" s="0" t="n">
        <v>5</v>
      </c>
      <c r="N1792" s="0" t="n">
        <v>8</v>
      </c>
      <c r="O1792" s="0" t="n">
        <v>55</v>
      </c>
      <c r="P1792" s="0" t="s">
        <v>38</v>
      </c>
      <c r="Q1792" s="0" t="n">
        <f aca="false">R1792+V1792*W1792*20</f>
        <v>1783</v>
      </c>
      <c r="R1792" s="0" t="n">
        <v>1783</v>
      </c>
      <c r="S1792" s="0" t="n">
        <v>2</v>
      </c>
      <c r="T1792" s="0" t="n">
        <v>10</v>
      </c>
      <c r="U1792" s="0" t="n">
        <v>1823</v>
      </c>
      <c r="AL1792" s="0" t="s">
        <v>32</v>
      </c>
    </row>
    <row r="1793" customFormat="false" ht="12.75" hidden="false" customHeight="false" outlineLevel="0" collapsed="false">
      <c r="A1793" s="0" t="n">
        <f aca="false">B1793+C1793</f>
        <v>1775</v>
      </c>
      <c r="B1793" s="0" t="n">
        <f aca="false">R1793</f>
        <v>1775</v>
      </c>
      <c r="C1793" s="0" t="n">
        <f aca="false">V1793*W1793*20</f>
        <v>0</v>
      </c>
      <c r="D1793" s="0" t="n">
        <v>370</v>
      </c>
      <c r="E1793" s="0" t="n">
        <v>966</v>
      </c>
      <c r="F1793" s="0" t="n">
        <v>5</v>
      </c>
      <c r="J1793" s="0" t="n">
        <v>1822</v>
      </c>
      <c r="K1793" s="0" t="s">
        <v>4292</v>
      </c>
      <c r="M1793" s="0" t="n">
        <v>8</v>
      </c>
      <c r="N1793" s="0" t="n">
        <v>2</v>
      </c>
      <c r="O1793" s="0" t="n">
        <v>75</v>
      </c>
      <c r="P1793" s="0" t="s">
        <v>38</v>
      </c>
      <c r="Q1793" s="0" t="n">
        <f aca="false">R1793+V1793*W1793*20</f>
        <v>1775</v>
      </c>
      <c r="R1793" s="0" t="n">
        <v>1775</v>
      </c>
      <c r="S1793" s="0" t="n">
        <v>1</v>
      </c>
      <c r="T1793" s="0" t="n">
        <v>8</v>
      </c>
      <c r="U1793" s="0" t="n">
        <v>1822</v>
      </c>
      <c r="AL1793" s="0" t="s">
        <v>32</v>
      </c>
    </row>
    <row r="1794" customFormat="false" ht="12.75" hidden="false" customHeight="false" outlineLevel="0" collapsed="false">
      <c r="A1794" s="0" t="n">
        <f aca="false">B1794+C1794</f>
        <v>1770</v>
      </c>
      <c r="B1794" s="0" t="n">
        <f aca="false">R1794</f>
        <v>1770</v>
      </c>
      <c r="C1794" s="0" t="n">
        <f aca="false">V1794*W1794*20</f>
        <v>0</v>
      </c>
      <c r="D1794" s="0" t="n">
        <v>2972</v>
      </c>
      <c r="E1794" s="3" t="n">
        <v>471</v>
      </c>
      <c r="F1794" s="0" t="n">
        <v>8</v>
      </c>
      <c r="J1794" s="0" t="n">
        <v>1822</v>
      </c>
      <c r="K1794" s="6" t="s">
        <v>4293</v>
      </c>
      <c r="L1794" s="0" t="s">
        <v>92</v>
      </c>
      <c r="M1794" s="0" t="n">
        <v>29</v>
      </c>
      <c r="N1794" s="0" t="n">
        <v>3</v>
      </c>
      <c r="O1794" s="0" t="n">
        <v>58</v>
      </c>
      <c r="P1794" s="0" t="s">
        <v>50</v>
      </c>
      <c r="Q1794" s="0" t="n">
        <f aca="false">R1794+V1794*W1794*20</f>
        <v>1770</v>
      </c>
      <c r="R1794" s="0" t="n">
        <v>1770</v>
      </c>
      <c r="S1794" s="0" t="n">
        <v>3</v>
      </c>
      <c r="T1794" s="0" t="n">
        <v>7</v>
      </c>
      <c r="U1794" s="0" t="n">
        <v>1822</v>
      </c>
      <c r="AL1794" s="0" t="s">
        <v>32</v>
      </c>
    </row>
    <row r="1795" customFormat="false" ht="12.75" hidden="false" customHeight="false" outlineLevel="0" collapsed="false">
      <c r="A1795" s="0" t="n">
        <f aca="false">B1795+C1795</f>
        <v>1767</v>
      </c>
      <c r="B1795" s="0" t="n">
        <f aca="false">R1795</f>
        <v>1767</v>
      </c>
      <c r="C1795" s="0" t="n">
        <f aca="false">V1795*W1795*20</f>
        <v>0</v>
      </c>
      <c r="D1795" s="0" t="n">
        <v>3268</v>
      </c>
      <c r="E1795" s="0" t="n">
        <v>747</v>
      </c>
      <c r="F1795" s="0" t="n">
        <v>3</v>
      </c>
      <c r="J1795" s="0" t="n">
        <v>1822</v>
      </c>
      <c r="K1795" s="0" t="s">
        <v>3372</v>
      </c>
      <c r="L1795" s="0" t="s">
        <v>37</v>
      </c>
      <c r="M1795" s="0" t="n">
        <v>29</v>
      </c>
      <c r="N1795" s="0" t="n">
        <v>1</v>
      </c>
      <c r="O1795" s="0" t="n">
        <v>64</v>
      </c>
      <c r="P1795" s="0" t="s">
        <v>38</v>
      </c>
      <c r="Q1795" s="0" t="n">
        <f aca="false">R1795+V1795*W1795*20</f>
        <v>1767</v>
      </c>
      <c r="R1795" s="0" t="n">
        <v>1767</v>
      </c>
      <c r="S1795" s="0" t="n">
        <v>4</v>
      </c>
      <c r="T1795" s="0" t="n">
        <v>4</v>
      </c>
      <c r="U1795" s="0" t="n">
        <v>1822</v>
      </c>
      <c r="AL1795" s="0" t="s">
        <v>32</v>
      </c>
    </row>
    <row r="1796" customFormat="false" ht="12.75" hidden="false" customHeight="false" outlineLevel="0" collapsed="false">
      <c r="A1796" s="0" t="n">
        <f aca="false">B1796+C1796</f>
        <v>1767</v>
      </c>
      <c r="B1796" s="0" t="n">
        <f aca="false">R1796</f>
        <v>1767</v>
      </c>
      <c r="C1796" s="0" t="n">
        <f aca="false">V1796*W1796*20</f>
        <v>0</v>
      </c>
      <c r="D1796" s="0" t="n">
        <v>1749</v>
      </c>
      <c r="E1796" s="0" t="n">
        <v>644</v>
      </c>
      <c r="F1796" s="0" t="n">
        <v>9</v>
      </c>
      <c r="J1796" s="0" t="n">
        <v>1822</v>
      </c>
      <c r="K1796" s="1" t="s">
        <v>3311</v>
      </c>
      <c r="L1796" s="0" t="s">
        <v>171</v>
      </c>
      <c r="M1796" s="0" t="n">
        <v>12</v>
      </c>
      <c r="N1796" s="0" t="n">
        <v>9</v>
      </c>
      <c r="O1796" s="0" t="n">
        <v>50</v>
      </c>
      <c r="P1796" s="0" t="s">
        <v>38</v>
      </c>
      <c r="Q1796" s="0" t="n">
        <f aca="false">R1796+V1796*W1796*20</f>
        <v>1767</v>
      </c>
      <c r="R1796" s="0" t="n">
        <v>1767</v>
      </c>
      <c r="S1796" s="0" t="n">
        <v>6</v>
      </c>
      <c r="T1796" s="0" t="n">
        <v>12</v>
      </c>
      <c r="U1796" s="0" t="n">
        <v>1822</v>
      </c>
      <c r="AL1796" s="0" t="s">
        <v>32</v>
      </c>
    </row>
    <row r="1797" customFormat="false" ht="12.75" hidden="false" customHeight="false" outlineLevel="0" collapsed="false">
      <c r="A1797" s="0" t="n">
        <f aca="false">B1797+C1797</f>
        <v>1766</v>
      </c>
      <c r="B1797" s="0" t="n">
        <f aca="false">R1797</f>
        <v>1766</v>
      </c>
      <c r="C1797" s="0" t="n">
        <f aca="false">V1797*W1797*20</f>
        <v>0</v>
      </c>
      <c r="D1797" s="0" t="n">
        <v>130</v>
      </c>
      <c r="E1797" s="0" t="n">
        <v>945</v>
      </c>
      <c r="F1797" s="0" t="n">
        <v>5</v>
      </c>
      <c r="J1797" s="0" t="n">
        <v>1822</v>
      </c>
      <c r="K1797" s="0" t="s">
        <v>2169</v>
      </c>
      <c r="L1797" s="0" t="s">
        <v>92</v>
      </c>
      <c r="M1797" s="0" t="n">
        <v>26</v>
      </c>
      <c r="N1797" s="0" t="n">
        <v>1</v>
      </c>
      <c r="O1797" s="0" t="n">
        <v>65</v>
      </c>
      <c r="P1797" s="0" t="s">
        <v>50</v>
      </c>
      <c r="Q1797" s="0" t="n">
        <f aca="false">R1797+V1797*W1797*20</f>
        <v>1766</v>
      </c>
      <c r="R1797" s="0" t="n">
        <v>1766</v>
      </c>
      <c r="S1797" s="0" t="n">
        <v>22</v>
      </c>
      <c r="T1797" s="0" t="n">
        <v>7</v>
      </c>
      <c r="U1797" s="0" t="n">
        <v>1822</v>
      </c>
      <c r="AL1797" s="0" t="s">
        <v>32</v>
      </c>
    </row>
    <row r="1798" customFormat="false" ht="12.75" hidden="false" customHeight="false" outlineLevel="0" collapsed="false">
      <c r="A1798" s="0" t="n">
        <f aca="false">B1798+C1798</f>
        <v>1764</v>
      </c>
      <c r="B1798" s="0" t="n">
        <f aca="false">R1798</f>
        <v>1764</v>
      </c>
      <c r="C1798" s="0" t="n">
        <f aca="false">V1798*W1798*20</f>
        <v>0</v>
      </c>
      <c r="D1798" s="0" t="n">
        <v>2958</v>
      </c>
      <c r="E1798" s="3" t="n">
        <v>468</v>
      </c>
      <c r="F1798" s="0" t="n">
        <v>8</v>
      </c>
      <c r="J1798" s="0" t="n">
        <v>1822</v>
      </c>
      <c r="K1798" s="6" t="s">
        <v>4202</v>
      </c>
      <c r="L1798" s="0" t="s">
        <v>92</v>
      </c>
      <c r="M1798" s="0" t="n">
        <v>3</v>
      </c>
      <c r="N1798" s="0" t="n">
        <v>3</v>
      </c>
      <c r="O1798" s="0" t="n">
        <v>42</v>
      </c>
      <c r="P1798" s="0" t="s">
        <v>4294</v>
      </c>
      <c r="Q1798" s="0" t="n">
        <f aca="false">R1798+V1798*W1798*20</f>
        <v>1764</v>
      </c>
      <c r="R1798" s="0" t="n">
        <v>1764</v>
      </c>
      <c r="S1798" s="0" t="n">
        <v>10</v>
      </c>
      <c r="T1798" s="0" t="n">
        <v>5</v>
      </c>
      <c r="U1798" s="0" t="n">
        <v>1822</v>
      </c>
      <c r="AL1798" s="0" t="s">
        <v>32</v>
      </c>
    </row>
    <row r="1799" customFormat="false" ht="12.75" hidden="false" customHeight="false" outlineLevel="0" collapsed="false">
      <c r="A1799" s="0" t="n">
        <f aca="false">B1799+C1799</f>
        <v>1760</v>
      </c>
      <c r="B1799" s="0" t="n">
        <f aca="false">R1799</f>
        <v>1760</v>
      </c>
      <c r="C1799" s="0" t="n">
        <f aca="false">V1799*W1799*20</f>
        <v>0</v>
      </c>
      <c r="D1799" s="0" t="n">
        <v>1500</v>
      </c>
      <c r="E1799" s="0" t="n">
        <v>892</v>
      </c>
      <c r="F1799" s="0" t="n">
        <v>6</v>
      </c>
      <c r="J1799" s="0" t="n">
        <v>1822</v>
      </c>
      <c r="K1799" s="0" t="s">
        <v>4295</v>
      </c>
      <c r="L1799" s="0" t="s">
        <v>37</v>
      </c>
      <c r="M1799" s="0" t="n">
        <v>10</v>
      </c>
      <c r="N1799" s="0" t="n">
        <v>1</v>
      </c>
      <c r="O1799" s="0" t="n">
        <v>35</v>
      </c>
      <c r="P1799" s="0" t="s">
        <v>38</v>
      </c>
      <c r="Q1799" s="0" t="n">
        <f aca="false">R1799+V1799*W1799*20</f>
        <v>1760</v>
      </c>
      <c r="R1799" s="0" t="n">
        <v>1760</v>
      </c>
      <c r="S1799" s="0" t="n">
        <v>5</v>
      </c>
      <c r="T1799" s="0" t="n">
        <v>7</v>
      </c>
      <c r="U1799" s="0" t="n">
        <v>1822</v>
      </c>
      <c r="AL1799" s="0" t="s">
        <v>32</v>
      </c>
    </row>
    <row r="1800" customFormat="false" ht="12.75" hidden="false" customHeight="false" outlineLevel="0" collapsed="false">
      <c r="A1800" s="0" t="n">
        <f aca="false">B1800+C1800</f>
        <v>1760</v>
      </c>
      <c r="B1800" s="0" t="n">
        <f aca="false">R1800</f>
        <v>1760</v>
      </c>
      <c r="C1800" s="0" t="n">
        <f aca="false">V1800*W1800*20</f>
        <v>0</v>
      </c>
      <c r="D1800" s="0" t="n">
        <v>1502</v>
      </c>
      <c r="E1800" s="0" t="n">
        <v>893</v>
      </c>
      <c r="F1800" s="0" t="n">
        <v>6</v>
      </c>
      <c r="J1800" s="0" t="n">
        <v>1822</v>
      </c>
      <c r="K1800" s="0" t="s">
        <v>4296</v>
      </c>
      <c r="L1800" s="0" t="s">
        <v>37</v>
      </c>
      <c r="M1800" s="0" t="n">
        <v>10</v>
      </c>
      <c r="N1800" s="0" t="n">
        <v>1</v>
      </c>
      <c r="O1800" s="0" t="s">
        <v>39</v>
      </c>
      <c r="P1800" s="0" t="s">
        <v>38</v>
      </c>
      <c r="Q1800" s="0" t="n">
        <f aca="false">R1800+V1800*W1800*20</f>
        <v>1760</v>
      </c>
      <c r="R1800" s="0" t="n">
        <v>1760</v>
      </c>
      <c r="S1800" s="0" t="n">
        <v>5</v>
      </c>
      <c r="T1800" s="0" t="n">
        <v>7</v>
      </c>
      <c r="U1800" s="0" t="n">
        <v>1822</v>
      </c>
      <c r="AL1800" s="0" t="s">
        <v>32</v>
      </c>
    </row>
    <row r="1801" customFormat="false" ht="12.75" hidden="false" customHeight="false" outlineLevel="0" collapsed="false">
      <c r="A1801" s="0" t="n">
        <f aca="false">B1801+C1801</f>
        <v>1760</v>
      </c>
      <c r="B1801" s="0" t="n">
        <f aca="false">R1801</f>
        <v>1760</v>
      </c>
      <c r="C1801" s="0" t="n">
        <f aca="false">V1801*W1801*20</f>
        <v>0</v>
      </c>
      <c r="D1801" s="0" t="n">
        <v>914</v>
      </c>
      <c r="E1801" s="0" t="n">
        <v>837</v>
      </c>
      <c r="F1801" s="0" t="n">
        <v>6</v>
      </c>
      <c r="J1801" s="0" t="n">
        <v>1822</v>
      </c>
      <c r="K1801" s="0" t="s">
        <v>4297</v>
      </c>
      <c r="L1801" s="0" t="s">
        <v>92</v>
      </c>
      <c r="M1801" s="0" t="n">
        <v>3</v>
      </c>
      <c r="N1801" s="0" t="n">
        <v>9</v>
      </c>
      <c r="O1801" s="0" t="n">
        <v>38</v>
      </c>
      <c r="P1801" s="0" t="s">
        <v>50</v>
      </c>
      <c r="Q1801" s="0" t="n">
        <f aca="false">R1801+V1801*W1801*20</f>
        <v>1760</v>
      </c>
      <c r="R1801" s="0" t="n">
        <v>1760</v>
      </c>
      <c r="S1801" s="0" t="n">
        <v>22</v>
      </c>
      <c r="T1801" s="0" t="n">
        <v>1</v>
      </c>
      <c r="U1801" s="0" t="n">
        <v>1823</v>
      </c>
      <c r="AL1801" s="0" t="s">
        <v>32</v>
      </c>
    </row>
    <row r="1802" customFormat="false" ht="12.75" hidden="false" customHeight="false" outlineLevel="0" collapsed="false">
      <c r="A1802" s="0" t="n">
        <f aca="false">B1802+C1802</f>
        <v>1760</v>
      </c>
      <c r="B1802" s="0" t="n">
        <f aca="false">R1802</f>
        <v>1760</v>
      </c>
      <c r="C1802" s="0" t="n">
        <f aca="false">V1802*W1802*20</f>
        <v>0</v>
      </c>
      <c r="D1802" s="0" t="n">
        <v>784</v>
      </c>
      <c r="E1802" s="0" t="n">
        <v>828</v>
      </c>
      <c r="F1802" s="0" t="n">
        <v>6</v>
      </c>
      <c r="J1802" s="0" t="n">
        <v>1822</v>
      </c>
      <c r="K1802" s="0" t="s">
        <v>4298</v>
      </c>
      <c r="L1802" s="0" t="s">
        <v>37</v>
      </c>
      <c r="M1802" s="0" t="n">
        <v>31</v>
      </c>
      <c r="N1802" s="0" t="n">
        <v>12</v>
      </c>
      <c r="O1802" s="0" t="n">
        <v>27</v>
      </c>
      <c r="P1802" s="0" t="s">
        <v>237</v>
      </c>
      <c r="Q1802" s="0" t="n">
        <f aca="false">R1802+V1802*W1802*20</f>
        <v>1760</v>
      </c>
      <c r="R1802" s="0" t="n">
        <v>1760</v>
      </c>
      <c r="S1802" s="0" t="n">
        <v>4</v>
      </c>
      <c r="T1802" s="0" t="n">
        <v>3</v>
      </c>
      <c r="U1802" s="0" t="n">
        <v>1823</v>
      </c>
      <c r="AL1802" s="0" t="s">
        <v>32</v>
      </c>
    </row>
    <row r="1803" customFormat="false" ht="12.75" hidden="false" customHeight="false" outlineLevel="0" collapsed="false">
      <c r="A1803" s="0" t="n">
        <f aca="false">B1803+C1803</f>
        <v>1758</v>
      </c>
      <c r="B1803" s="0" t="n">
        <f aca="false">R1803</f>
        <v>1758</v>
      </c>
      <c r="C1803" s="0" t="n">
        <f aca="false">V1803*W1803*20</f>
        <v>0</v>
      </c>
      <c r="D1803" s="0" t="n">
        <v>1952</v>
      </c>
      <c r="E1803" s="0" t="n">
        <v>658</v>
      </c>
      <c r="F1803" s="0" t="n">
        <v>9</v>
      </c>
      <c r="J1803" s="0" t="n">
        <v>1822</v>
      </c>
      <c r="K1803" s="0" t="s">
        <v>3082</v>
      </c>
      <c r="L1803" s="0" t="s">
        <v>37</v>
      </c>
      <c r="M1803" s="0" t="n">
        <v>3</v>
      </c>
      <c r="N1803" s="0" t="n">
        <v>4</v>
      </c>
      <c r="O1803" s="0" t="n">
        <v>70</v>
      </c>
      <c r="P1803" s="0" t="s">
        <v>38</v>
      </c>
      <c r="Q1803" s="0" t="n">
        <f aca="false">R1803+V1803*W1803*20</f>
        <v>1758</v>
      </c>
      <c r="R1803" s="0" t="n">
        <v>1758</v>
      </c>
      <c r="S1803" s="0" t="n">
        <v>2</v>
      </c>
      <c r="T1803" s="0" t="n">
        <v>12</v>
      </c>
      <c r="U1803" s="0" t="n">
        <v>1822</v>
      </c>
      <c r="AL1803" s="0" t="s">
        <v>32</v>
      </c>
    </row>
    <row r="1804" customFormat="false" ht="12.75" hidden="false" customHeight="false" outlineLevel="0" collapsed="false">
      <c r="A1804" s="0" t="n">
        <f aca="false">B1804+C1804</f>
        <v>1752</v>
      </c>
      <c r="B1804" s="0" t="n">
        <f aca="false">R1804</f>
        <v>1752</v>
      </c>
      <c r="C1804" s="0" t="n">
        <f aca="false">V1804*W1804*20</f>
        <v>0</v>
      </c>
      <c r="D1804" s="0" t="n">
        <v>2713</v>
      </c>
      <c r="E1804" s="3" t="n">
        <v>456</v>
      </c>
      <c r="F1804" s="0" t="n">
        <v>8</v>
      </c>
      <c r="J1804" s="0" t="n">
        <v>1822</v>
      </c>
      <c r="K1804" s="0" t="s">
        <v>4299</v>
      </c>
      <c r="L1804" s="0" t="s">
        <v>37</v>
      </c>
      <c r="M1804" s="0" t="n">
        <v>13</v>
      </c>
      <c r="N1804" s="0" t="n">
        <v>11</v>
      </c>
      <c r="O1804" s="0" t="n">
        <v>59</v>
      </c>
      <c r="P1804" s="0" t="s">
        <v>38</v>
      </c>
      <c r="Q1804" s="0" t="n">
        <f aca="false">R1804+V1804*W1804*20</f>
        <v>1752</v>
      </c>
      <c r="R1804" s="0" t="n">
        <v>1752</v>
      </c>
      <c r="S1804" s="0" t="n">
        <v>21</v>
      </c>
      <c r="T1804" s="0" t="n">
        <v>12</v>
      </c>
      <c r="U1804" s="0" t="n">
        <v>1822</v>
      </c>
      <c r="AL1804" s="0" t="s">
        <v>32</v>
      </c>
    </row>
    <row r="1805" customFormat="false" ht="12.75" hidden="false" customHeight="false" outlineLevel="0" collapsed="false">
      <c r="A1805" s="0" t="n">
        <f aca="false">B1805+C1805</f>
        <v>35000</v>
      </c>
      <c r="B1805" s="0" t="n">
        <f aca="false">R1805</f>
        <v>0</v>
      </c>
      <c r="C1805" s="0" t="n">
        <f aca="false">V1805*W1805*20</f>
        <v>35000</v>
      </c>
      <c r="D1805" s="0" t="n">
        <v>4098</v>
      </c>
      <c r="E1805" s="0" t="n">
        <v>581</v>
      </c>
      <c r="F1805" s="0" t="n">
        <v>1</v>
      </c>
      <c r="J1805" s="0" t="n">
        <v>1822</v>
      </c>
      <c r="K1805" s="5" t="s">
        <v>4300</v>
      </c>
      <c r="L1805" s="0" t="s">
        <v>92</v>
      </c>
      <c r="M1805" s="0" t="n">
        <v>12</v>
      </c>
      <c r="N1805" s="0" t="n">
        <v>1</v>
      </c>
      <c r="O1805" s="0" t="n">
        <v>60</v>
      </c>
      <c r="P1805" s="0" t="s">
        <v>38</v>
      </c>
      <c r="Q1805" s="0" t="n">
        <f aca="false">R1805+V1805*W1805*20</f>
        <v>35000</v>
      </c>
      <c r="R1805" s="0" t="n">
        <v>0</v>
      </c>
      <c r="S1805" s="0" t="n">
        <v>6</v>
      </c>
      <c r="T1805" s="0" t="n">
        <v>7</v>
      </c>
      <c r="U1805" s="0" t="n">
        <v>1822</v>
      </c>
      <c r="V1805" s="0" t="n">
        <v>3500</v>
      </c>
      <c r="W1805" s="0" t="n">
        <v>0.5</v>
      </c>
      <c r="X1805" s="0" t="s">
        <v>4301</v>
      </c>
      <c r="Y1805" s="0" t="s">
        <v>4300</v>
      </c>
      <c r="Z1805" s="0" t="s">
        <v>4302</v>
      </c>
      <c r="AB1805" s="0" t="s">
        <v>4303</v>
      </c>
      <c r="AC1805" s="0" t="s">
        <v>64</v>
      </c>
      <c r="AD1805" s="0" t="s">
        <v>4304</v>
      </c>
      <c r="AL1805" s="0" t="s">
        <v>32</v>
      </c>
    </row>
    <row r="1806" customFormat="false" ht="12.75" hidden="false" customHeight="false" outlineLevel="0" collapsed="false">
      <c r="A1806" s="0" t="n">
        <f aca="false">B1806+C1806</f>
        <v>1750</v>
      </c>
      <c r="B1806" s="0" t="n">
        <f aca="false">R1806</f>
        <v>1750</v>
      </c>
      <c r="C1806" s="0" t="n">
        <f aca="false">V1806*W1806*20</f>
        <v>0</v>
      </c>
      <c r="D1806" s="0" t="n">
        <v>3434</v>
      </c>
      <c r="E1806" s="0" t="n">
        <v>761</v>
      </c>
      <c r="F1806" s="0" t="n">
        <v>3</v>
      </c>
      <c r="J1806" s="0" t="n">
        <v>1822</v>
      </c>
      <c r="K1806" s="0" t="s">
        <v>4305</v>
      </c>
      <c r="L1806" s="0" t="s">
        <v>92</v>
      </c>
      <c r="M1806" s="0" t="n">
        <v>2</v>
      </c>
      <c r="N1806" s="0" t="n">
        <v>5</v>
      </c>
      <c r="O1806" s="0" t="s">
        <v>39</v>
      </c>
      <c r="P1806" s="0" t="s">
        <v>38</v>
      </c>
      <c r="Q1806" s="0" t="n">
        <f aca="false">R1806+V1806*W1806*20</f>
        <v>1750</v>
      </c>
      <c r="R1806" s="0" t="n">
        <v>1750</v>
      </c>
      <c r="S1806" s="0" t="n">
        <v>25</v>
      </c>
      <c r="T1806" s="0" t="n">
        <v>9</v>
      </c>
      <c r="U1806" s="0" t="n">
        <v>1823</v>
      </c>
      <c r="AL1806" s="0" t="s">
        <v>32</v>
      </c>
    </row>
    <row r="1807" customFormat="false" ht="12.75" hidden="false" customHeight="false" outlineLevel="0" collapsed="false">
      <c r="A1807" s="0" t="n">
        <f aca="false">B1807+C1807</f>
        <v>1747</v>
      </c>
      <c r="B1807" s="0" t="n">
        <f aca="false">R1807</f>
        <v>1747</v>
      </c>
      <c r="C1807" s="0" t="n">
        <f aca="false">V1807*W1807*20</f>
        <v>0</v>
      </c>
      <c r="D1807" s="0" t="n">
        <v>3490</v>
      </c>
      <c r="E1807" s="0" t="n">
        <v>766</v>
      </c>
      <c r="F1807" s="0" t="n">
        <v>3</v>
      </c>
      <c r="J1807" s="0" t="n">
        <v>1822</v>
      </c>
      <c r="K1807" s="0" t="s">
        <v>4218</v>
      </c>
      <c r="L1807" s="0" t="s">
        <v>37</v>
      </c>
      <c r="M1807" s="0" t="n">
        <v>6</v>
      </c>
      <c r="N1807" s="0" t="n">
        <v>10</v>
      </c>
      <c r="O1807" s="0" t="n">
        <v>47</v>
      </c>
      <c r="P1807" s="0" t="s">
        <v>50</v>
      </c>
      <c r="Q1807" s="0" t="n">
        <f aca="false">R1807+V1807*W1807*20</f>
        <v>1747</v>
      </c>
      <c r="R1807" s="0" t="n">
        <v>1747</v>
      </c>
      <c r="S1807" s="0" t="n">
        <v>28</v>
      </c>
      <c r="T1807" s="0" t="n">
        <v>12</v>
      </c>
      <c r="U1807" s="0" t="n">
        <v>1822</v>
      </c>
      <c r="AL1807" s="0" t="s">
        <v>32</v>
      </c>
    </row>
    <row r="1808" customFormat="false" ht="12.75" hidden="false" customHeight="false" outlineLevel="0" collapsed="false">
      <c r="A1808" s="0" t="n">
        <f aca="false">B1808+C1808</f>
        <v>1742</v>
      </c>
      <c r="B1808" s="0" t="n">
        <f aca="false">R1808</f>
        <v>1742</v>
      </c>
      <c r="C1808" s="0" t="n">
        <f aca="false">V1808*W1808*20</f>
        <v>0</v>
      </c>
      <c r="D1808" s="0" t="n">
        <v>3385</v>
      </c>
      <c r="E1808" s="0" t="n">
        <v>757</v>
      </c>
      <c r="F1808" s="0" t="n">
        <v>3</v>
      </c>
      <c r="J1808" s="0" t="n">
        <v>1822</v>
      </c>
      <c r="K1808" s="0" t="s">
        <v>1122</v>
      </c>
      <c r="L1808" s="0" t="s">
        <v>37</v>
      </c>
      <c r="M1808" s="0" t="n">
        <v>11</v>
      </c>
      <c r="N1808" s="0" t="n">
        <v>9</v>
      </c>
      <c r="O1808" s="0" t="s">
        <v>39</v>
      </c>
      <c r="P1808" s="0" t="s">
        <v>38</v>
      </c>
      <c r="Q1808" s="0" t="n">
        <f aca="false">R1808+V1808*W1808*20</f>
        <v>1742</v>
      </c>
      <c r="R1808" s="0" t="n">
        <v>1742</v>
      </c>
      <c r="S1808" s="0" t="n">
        <v>2</v>
      </c>
      <c r="T1808" s="0" t="n">
        <v>6</v>
      </c>
      <c r="U1808" s="0" t="n">
        <v>1823</v>
      </c>
      <c r="AD1808" s="0" t="s">
        <v>4306</v>
      </c>
      <c r="AL1808" s="0" t="s">
        <v>32</v>
      </c>
    </row>
    <row r="1809" customFormat="false" ht="12.75" hidden="false" customHeight="false" outlineLevel="0" collapsed="false">
      <c r="A1809" s="0" t="n">
        <f aca="false">B1809+C1809</f>
        <v>1741</v>
      </c>
      <c r="B1809" s="0" t="n">
        <f aca="false">R1809</f>
        <v>1741</v>
      </c>
      <c r="C1809" s="0" t="n">
        <f aca="false">V1809*W1809*20</f>
        <v>0</v>
      </c>
      <c r="D1809" s="0" t="n">
        <v>24</v>
      </c>
      <c r="E1809" s="0" t="n">
        <v>938</v>
      </c>
      <c r="F1809" s="0" t="n">
        <v>5</v>
      </c>
      <c r="J1809" s="0" t="n">
        <v>1822</v>
      </c>
      <c r="K1809" s="0" t="s">
        <v>3044</v>
      </c>
      <c r="L1809" s="0" t="s">
        <v>92</v>
      </c>
      <c r="M1809" s="0" t="n">
        <v>7</v>
      </c>
      <c r="N1809" s="0" t="n">
        <v>4</v>
      </c>
      <c r="O1809" s="0" t="n">
        <v>68</v>
      </c>
      <c r="P1809" s="0" t="s">
        <v>50</v>
      </c>
      <c r="Q1809" s="0" t="n">
        <f aca="false">R1809+V1809*W1809*20</f>
        <v>1741</v>
      </c>
      <c r="R1809" s="0" t="n">
        <v>1741</v>
      </c>
      <c r="S1809" s="0" t="n">
        <v>16</v>
      </c>
      <c r="T1809" s="0" t="n">
        <v>10</v>
      </c>
      <c r="U1809" s="0" t="n">
        <v>1822</v>
      </c>
      <c r="AL1809" s="0" t="s">
        <v>32</v>
      </c>
    </row>
    <row r="1810" customFormat="false" ht="12.75" hidden="false" customHeight="false" outlineLevel="0" collapsed="false">
      <c r="A1810" s="0" t="n">
        <f aca="false">B1810+C1810</f>
        <v>1739</v>
      </c>
      <c r="B1810" s="0" t="n">
        <f aca="false">R1810</f>
        <v>1739</v>
      </c>
      <c r="C1810" s="0" t="n">
        <f aca="false">V1810*W1810*20</f>
        <v>0</v>
      </c>
      <c r="D1810" s="0" t="n">
        <v>280</v>
      </c>
      <c r="E1810" s="0" t="n">
        <v>956</v>
      </c>
      <c r="F1810" s="0" t="n">
        <v>5</v>
      </c>
      <c r="J1810" s="0" t="n">
        <v>1822</v>
      </c>
      <c r="K1810" s="0" t="s">
        <v>3276</v>
      </c>
      <c r="L1810" s="0" t="s">
        <v>37</v>
      </c>
      <c r="M1810" s="0" t="n">
        <v>1</v>
      </c>
      <c r="N1810" s="0" t="n">
        <v>10</v>
      </c>
      <c r="O1810" s="0" t="s">
        <v>39</v>
      </c>
      <c r="P1810" s="0" t="s">
        <v>212</v>
      </c>
      <c r="Q1810" s="0" t="n">
        <f aca="false">R1810+V1810*W1810*20</f>
        <v>1739</v>
      </c>
      <c r="R1810" s="0" t="n">
        <v>1739</v>
      </c>
      <c r="S1810" s="0" t="n">
        <v>2</v>
      </c>
      <c r="T1810" s="0" t="n">
        <v>12</v>
      </c>
      <c r="U1810" s="0" t="n">
        <v>1822</v>
      </c>
      <c r="AL1810" s="0" t="s">
        <v>32</v>
      </c>
    </row>
    <row r="1811" customFormat="false" ht="12.75" hidden="false" customHeight="false" outlineLevel="0" collapsed="false">
      <c r="A1811" s="0" t="n">
        <f aca="false">B1811+C1811</f>
        <v>1720</v>
      </c>
      <c r="B1811" s="0" t="n">
        <f aca="false">R1811</f>
        <v>1720</v>
      </c>
      <c r="C1811" s="0" t="n">
        <f aca="false">V1811*W1811*20</f>
        <v>0</v>
      </c>
      <c r="D1811" s="0" t="n">
        <v>1528</v>
      </c>
      <c r="E1811" s="0" t="n">
        <v>895</v>
      </c>
      <c r="F1811" s="0" t="n">
        <v>6</v>
      </c>
      <c r="J1811" s="0" t="n">
        <v>1822</v>
      </c>
      <c r="K1811" s="0" t="s">
        <v>3070</v>
      </c>
      <c r="L1811" s="0" t="s">
        <v>92</v>
      </c>
      <c r="M1811" s="0" t="n">
        <v>8</v>
      </c>
      <c r="N1811" s="0" t="n">
        <v>8</v>
      </c>
      <c r="O1811" s="0" t="n">
        <v>78</v>
      </c>
      <c r="P1811" s="0" t="s">
        <v>237</v>
      </c>
      <c r="Q1811" s="0" t="n">
        <f aca="false">R1811+V1811*W1811*20</f>
        <v>1720</v>
      </c>
      <c r="R1811" s="0" t="n">
        <v>1720</v>
      </c>
      <c r="S1811" s="0" t="n">
        <v>8</v>
      </c>
      <c r="T1811" s="0" t="n">
        <v>11</v>
      </c>
      <c r="U1811" s="0" t="n">
        <v>1822</v>
      </c>
      <c r="AL1811" s="0" t="s">
        <v>32</v>
      </c>
    </row>
    <row r="1812" customFormat="false" ht="12.75" hidden="false" customHeight="false" outlineLevel="0" collapsed="false">
      <c r="A1812" s="0" t="n">
        <f aca="false">B1812+C1812</f>
        <v>1720</v>
      </c>
      <c r="B1812" s="0" t="n">
        <f aca="false">R1812</f>
        <v>1720</v>
      </c>
      <c r="C1812" s="0" t="n">
        <f aca="false">V1812*W1812*20</f>
        <v>0</v>
      </c>
      <c r="D1812" s="0" t="n">
        <v>3322</v>
      </c>
      <c r="E1812" s="0" t="n">
        <v>751</v>
      </c>
      <c r="F1812" s="0" t="n">
        <v>3</v>
      </c>
      <c r="J1812" s="0" t="n">
        <v>1822</v>
      </c>
      <c r="K1812" s="0" t="s">
        <v>4307</v>
      </c>
      <c r="L1812" s="0" t="s">
        <v>37</v>
      </c>
      <c r="M1812" s="0" t="n">
        <v>1</v>
      </c>
      <c r="N1812" s="0" t="n">
        <v>5</v>
      </c>
      <c r="O1812" s="0" t="n">
        <v>52</v>
      </c>
      <c r="P1812" s="0" t="s">
        <v>38</v>
      </c>
      <c r="Q1812" s="0" t="n">
        <f aca="false">R1812+V1812*W1812*20</f>
        <v>1720</v>
      </c>
      <c r="R1812" s="0" t="n">
        <f aca="false">525+1195</f>
        <v>1720</v>
      </c>
      <c r="S1812" s="0" t="n">
        <v>2</v>
      </c>
      <c r="T1812" s="0" t="n">
        <v>10</v>
      </c>
      <c r="U1812" s="0" t="n">
        <v>1823</v>
      </c>
      <c r="AL1812" s="0" t="s">
        <v>32</v>
      </c>
    </row>
    <row r="1813" customFormat="false" ht="12.75" hidden="false" customHeight="false" outlineLevel="0" collapsed="false">
      <c r="A1813" s="0" t="n">
        <f aca="false">B1813+C1813</f>
        <v>1719</v>
      </c>
      <c r="B1813" s="0" t="n">
        <f aca="false">R1813</f>
        <v>1719</v>
      </c>
      <c r="C1813" s="0" t="n">
        <f aca="false">V1813*W1813*20</f>
        <v>0</v>
      </c>
      <c r="D1813" s="0" t="n">
        <v>3448</v>
      </c>
      <c r="E1813" s="0" t="n">
        <v>762</v>
      </c>
      <c r="F1813" s="0" t="n">
        <v>3</v>
      </c>
      <c r="J1813" s="0" t="n">
        <v>1822</v>
      </c>
      <c r="K1813" s="0" t="s">
        <v>4308</v>
      </c>
      <c r="L1813" s="0" t="s">
        <v>92</v>
      </c>
      <c r="M1813" s="0" t="n">
        <v>16</v>
      </c>
      <c r="N1813" s="0" t="n">
        <v>9</v>
      </c>
      <c r="O1813" s="0" t="n">
        <v>77</v>
      </c>
      <c r="P1813" s="0" t="s">
        <v>50</v>
      </c>
      <c r="Q1813" s="0" t="n">
        <f aca="false">R1813+V1813*W1813*20</f>
        <v>1719</v>
      </c>
      <c r="R1813" s="0" t="n">
        <v>1719</v>
      </c>
      <c r="S1813" s="0" t="n">
        <v>27</v>
      </c>
      <c r="T1813" s="0" t="n">
        <v>11</v>
      </c>
      <c r="U1813" s="0" t="n">
        <v>1822</v>
      </c>
      <c r="AL1813" s="0" t="s">
        <v>32</v>
      </c>
    </row>
    <row r="1814" customFormat="false" ht="12.75" hidden="false" customHeight="false" outlineLevel="0" collapsed="false">
      <c r="A1814" s="0" t="n">
        <f aca="false">B1814+C1814</f>
        <v>1717</v>
      </c>
      <c r="B1814" s="0" t="n">
        <f aca="false">R1814</f>
        <v>1717</v>
      </c>
      <c r="C1814" s="0" t="n">
        <f aca="false">V1814*W1814*20</f>
        <v>0</v>
      </c>
      <c r="D1814" s="0" t="n">
        <v>3081</v>
      </c>
      <c r="E1814" s="0" t="n">
        <v>733</v>
      </c>
      <c r="F1814" s="0" t="n">
        <v>3</v>
      </c>
      <c r="J1814" s="0" t="n">
        <v>1822</v>
      </c>
      <c r="K1814" s="0" t="s">
        <v>4309</v>
      </c>
      <c r="L1814" s="0" t="s">
        <v>92</v>
      </c>
      <c r="M1814" s="0" t="n">
        <v>17</v>
      </c>
      <c r="N1814" s="0" t="n">
        <v>4</v>
      </c>
      <c r="O1814" s="0" t="n">
        <v>85</v>
      </c>
      <c r="P1814" s="0" t="s">
        <v>38</v>
      </c>
      <c r="Q1814" s="0" t="n">
        <f aca="false">R1814+V1814*W1814*20</f>
        <v>1717</v>
      </c>
      <c r="R1814" s="0" t="n">
        <v>1717</v>
      </c>
      <c r="S1814" s="0" t="n">
        <v>24</v>
      </c>
      <c r="T1814" s="0" t="n">
        <v>5</v>
      </c>
      <c r="U1814" s="0" t="n">
        <v>1822</v>
      </c>
      <c r="AL1814" s="0" t="s">
        <v>32</v>
      </c>
    </row>
    <row r="1815" customFormat="false" ht="12.75" hidden="false" customHeight="false" outlineLevel="0" collapsed="false">
      <c r="A1815" s="0" t="n">
        <f aca="false">B1815+C1815</f>
        <v>1713</v>
      </c>
      <c r="B1815" s="0" t="n">
        <f aca="false">R1815</f>
        <v>1713</v>
      </c>
      <c r="C1815" s="0" t="n">
        <f aca="false">V1815*W1815*20</f>
        <v>0</v>
      </c>
      <c r="D1815" s="0" t="n">
        <v>3406</v>
      </c>
      <c r="E1815" s="0" t="n">
        <v>759</v>
      </c>
      <c r="F1815" s="0" t="n">
        <v>3</v>
      </c>
      <c r="J1815" s="0" t="n">
        <v>1822</v>
      </c>
      <c r="K1815" s="0" t="s">
        <v>3480</v>
      </c>
      <c r="L1815" s="0" t="s">
        <v>37</v>
      </c>
      <c r="M1815" s="0" t="n">
        <v>8</v>
      </c>
      <c r="N1815" s="0" t="n">
        <v>10</v>
      </c>
      <c r="O1815" s="0" t="n">
        <v>26</v>
      </c>
      <c r="P1815" s="0" t="s">
        <v>212</v>
      </c>
      <c r="Q1815" s="0" t="n">
        <f aca="false">R1815+V1815*W1815*20</f>
        <v>1713</v>
      </c>
      <c r="R1815" s="0" t="n">
        <v>1713</v>
      </c>
      <c r="S1815" s="0" t="n">
        <v>8</v>
      </c>
      <c r="T1815" s="0" t="n">
        <v>4</v>
      </c>
      <c r="U1815" s="0" t="n">
        <v>1823</v>
      </c>
      <c r="AL1815" s="0" t="s">
        <v>32</v>
      </c>
    </row>
    <row r="1816" customFormat="false" ht="12.75" hidden="false" customHeight="false" outlineLevel="0" collapsed="false">
      <c r="A1816" s="0" t="n">
        <f aca="false">B1816+C1816</f>
        <v>1709</v>
      </c>
      <c r="B1816" s="0" t="n">
        <f aca="false">R1816</f>
        <v>1709</v>
      </c>
      <c r="C1816" s="0" t="n">
        <f aca="false">V1816*W1816*20</f>
        <v>0</v>
      </c>
      <c r="D1816" s="0" t="n">
        <v>2732</v>
      </c>
      <c r="E1816" s="3" t="n">
        <v>457</v>
      </c>
      <c r="F1816" s="0" t="n">
        <v>8</v>
      </c>
      <c r="J1816" s="0" t="n">
        <v>1822</v>
      </c>
      <c r="K1816" s="0" t="s">
        <v>188</v>
      </c>
      <c r="L1816" s="0" t="s">
        <v>92</v>
      </c>
      <c r="M1816" s="0" t="n">
        <v>15</v>
      </c>
      <c r="N1816" s="0" t="n">
        <v>6</v>
      </c>
      <c r="O1816" s="0" t="n">
        <v>43</v>
      </c>
      <c r="P1816" s="0" t="s">
        <v>38</v>
      </c>
      <c r="Q1816" s="0" t="n">
        <f aca="false">R1816+V1816*W1816*20</f>
        <v>1709</v>
      </c>
      <c r="R1816" s="0" t="n">
        <v>1709</v>
      </c>
      <c r="S1816" s="0" t="n">
        <v>24</v>
      </c>
      <c r="T1816" s="0" t="n">
        <v>7</v>
      </c>
      <c r="U1816" s="0" t="n">
        <v>1822</v>
      </c>
      <c r="AL1816" s="0" t="s">
        <v>32</v>
      </c>
    </row>
    <row r="1817" customFormat="false" ht="12.75" hidden="false" customHeight="false" outlineLevel="0" collapsed="false">
      <c r="A1817" s="0" t="n">
        <f aca="false">B1817+C1817</f>
        <v>1705</v>
      </c>
      <c r="B1817" s="0" t="n">
        <f aca="false">R1817</f>
        <v>1705</v>
      </c>
      <c r="C1817" s="0" t="n">
        <f aca="false">V1817*W1817*20</f>
        <v>0</v>
      </c>
      <c r="D1817" s="0" t="n">
        <v>3853</v>
      </c>
      <c r="E1817" s="0" t="n">
        <v>560</v>
      </c>
      <c r="F1817" s="0" t="n">
        <v>1</v>
      </c>
      <c r="J1817" s="0" t="n">
        <v>1822</v>
      </c>
      <c r="K1817" s="0" t="s">
        <v>3276</v>
      </c>
      <c r="L1817" s="0" t="s">
        <v>37</v>
      </c>
      <c r="M1817" s="0" t="n">
        <v>1</v>
      </c>
      <c r="N1817" s="0" t="n">
        <v>10</v>
      </c>
      <c r="O1817" s="0" t="n">
        <v>70</v>
      </c>
      <c r="P1817" s="0" t="s">
        <v>212</v>
      </c>
      <c r="Q1817" s="0" t="n">
        <f aca="false">R1817+V1817*W1817*20</f>
        <v>1705</v>
      </c>
      <c r="R1817" s="0" t="n">
        <v>1705</v>
      </c>
      <c r="S1817" s="0" t="n">
        <v>2</v>
      </c>
      <c r="T1817" s="0" t="n">
        <v>12</v>
      </c>
      <c r="U1817" s="0" t="n">
        <v>1822</v>
      </c>
      <c r="AL1817" s="0" t="s">
        <v>32</v>
      </c>
    </row>
    <row r="1818" customFormat="false" ht="12.75" hidden="false" customHeight="false" outlineLevel="0" collapsed="false">
      <c r="A1818" s="0" t="n">
        <f aca="false">B1818+C1818</f>
        <v>1700</v>
      </c>
      <c r="B1818" s="0" t="n">
        <f aca="false">R1818</f>
        <v>1700</v>
      </c>
      <c r="C1818" s="0" t="n">
        <f aca="false">V1818*W1818*20</f>
        <v>0</v>
      </c>
      <c r="D1818" s="0" t="n">
        <v>2316</v>
      </c>
      <c r="E1818" s="0" t="n">
        <v>433</v>
      </c>
      <c r="F1818" s="0" t="n">
        <v>8</v>
      </c>
      <c r="J1818" s="0" t="n">
        <v>1822</v>
      </c>
      <c r="K1818" s="0" t="s">
        <v>3401</v>
      </c>
      <c r="L1818" s="0" t="s">
        <v>92</v>
      </c>
      <c r="M1818" s="0" t="n">
        <v>22</v>
      </c>
      <c r="N1818" s="0" t="n">
        <v>4</v>
      </c>
      <c r="O1818" s="0" t="n">
        <v>37</v>
      </c>
      <c r="P1818" s="0" t="s">
        <v>38</v>
      </c>
      <c r="Q1818" s="0" t="n">
        <f aca="false">R1818+V1818*W1818*20</f>
        <v>1700</v>
      </c>
      <c r="R1818" s="0" t="n">
        <v>1700</v>
      </c>
      <c r="S1818" s="0" t="n">
        <v>3</v>
      </c>
      <c r="T1818" s="0" t="n">
        <v>7</v>
      </c>
      <c r="U1818" s="0" t="n">
        <v>1822</v>
      </c>
      <c r="AB1818" s="0" t="s">
        <v>4310</v>
      </c>
      <c r="AL1818" s="0" t="s">
        <v>32</v>
      </c>
    </row>
    <row r="1819" customFormat="false" ht="12.75" hidden="false" customHeight="false" outlineLevel="0" collapsed="false">
      <c r="A1819" s="0" t="n">
        <f aca="false">B1819+C1819</f>
        <v>1700</v>
      </c>
      <c r="B1819" s="0" t="n">
        <f aca="false">R1819</f>
        <v>1700</v>
      </c>
      <c r="C1819" s="0" t="n">
        <f aca="false">V1819*W1819*20</f>
        <v>0</v>
      </c>
      <c r="D1819" s="0" t="n">
        <v>1637</v>
      </c>
      <c r="E1819" s="0" t="n">
        <v>637</v>
      </c>
      <c r="F1819" s="0" t="n">
        <v>9</v>
      </c>
      <c r="J1819" s="0" t="n">
        <v>1822</v>
      </c>
      <c r="K1819" s="0" t="s">
        <v>4311</v>
      </c>
      <c r="L1819" s="0" t="s">
        <v>92</v>
      </c>
      <c r="M1819" s="0" t="n">
        <v>2</v>
      </c>
      <c r="N1819" s="0" t="n">
        <v>7</v>
      </c>
      <c r="O1819" s="0" t="n">
        <v>52</v>
      </c>
      <c r="P1819" s="0" t="s">
        <v>50</v>
      </c>
      <c r="Q1819" s="0" t="n">
        <f aca="false">R1819+V1819*W1819*20</f>
        <v>1700</v>
      </c>
      <c r="R1819" s="0" t="n">
        <v>1700</v>
      </c>
      <c r="S1819" s="0" t="n">
        <v>14</v>
      </c>
      <c r="T1819" s="0" t="n">
        <v>9</v>
      </c>
      <c r="U1819" s="0" t="n">
        <v>1822</v>
      </c>
      <c r="AL1819" s="0" t="s">
        <v>32</v>
      </c>
    </row>
    <row r="1820" customFormat="false" ht="12.75" hidden="false" customHeight="false" outlineLevel="0" collapsed="false">
      <c r="A1820" s="0" t="n">
        <f aca="false">B1820+C1820</f>
        <v>1700</v>
      </c>
      <c r="B1820" s="0" t="n">
        <f aca="false">R1820</f>
        <v>1700</v>
      </c>
      <c r="C1820" s="0" t="n">
        <f aca="false">V1820*W1820*20</f>
        <v>0</v>
      </c>
      <c r="D1820" s="0" t="n">
        <v>1435</v>
      </c>
      <c r="E1820" s="0" t="n">
        <v>881</v>
      </c>
      <c r="F1820" s="0" t="n">
        <v>6</v>
      </c>
      <c r="J1820" s="0" t="n">
        <v>1822</v>
      </c>
      <c r="K1820" s="0" t="s">
        <v>4312</v>
      </c>
      <c r="L1820" s="0" t="s">
        <v>37</v>
      </c>
      <c r="M1820" s="0" t="n">
        <v>13</v>
      </c>
      <c r="N1820" s="0" t="n">
        <v>5</v>
      </c>
      <c r="O1820" s="0" t="s">
        <v>39</v>
      </c>
      <c r="P1820" s="0" t="s">
        <v>38</v>
      </c>
      <c r="Q1820" s="0" t="n">
        <f aca="false">R1820+V1820*W1820*20</f>
        <v>1700</v>
      </c>
      <c r="R1820" s="0" t="n">
        <v>1700</v>
      </c>
      <c r="S1820" s="0" t="n">
        <v>13</v>
      </c>
      <c r="T1820" s="0" t="n">
        <v>11</v>
      </c>
      <c r="U1820" s="0" t="n">
        <v>1822</v>
      </c>
      <c r="AL1820" s="0" t="s">
        <v>32</v>
      </c>
    </row>
    <row r="1821" customFormat="false" ht="12.75" hidden="false" customHeight="false" outlineLevel="0" collapsed="false">
      <c r="A1821" s="0" t="n">
        <f aca="false">B1821+C1821</f>
        <v>1698</v>
      </c>
      <c r="B1821" s="0" t="n">
        <f aca="false">R1821</f>
        <v>1698</v>
      </c>
      <c r="C1821" s="0" t="n">
        <f aca="false">V1821*W1821*20</f>
        <v>0</v>
      </c>
      <c r="D1821" s="0" t="n">
        <v>4041</v>
      </c>
      <c r="E1821" s="0" t="n">
        <v>577</v>
      </c>
      <c r="F1821" s="0" t="n">
        <v>1</v>
      </c>
      <c r="J1821" s="0" t="n">
        <v>1822</v>
      </c>
      <c r="K1821" s="0" t="s">
        <v>3510</v>
      </c>
      <c r="L1821" s="0" t="s">
        <v>37</v>
      </c>
      <c r="M1821" s="0" t="n">
        <v>12</v>
      </c>
      <c r="N1821" s="0" t="n">
        <v>5</v>
      </c>
      <c r="O1821" s="0" t="n">
        <v>59</v>
      </c>
      <c r="P1821" s="0" t="s">
        <v>38</v>
      </c>
      <c r="Q1821" s="0" t="n">
        <f aca="false">R1821+V1821*W1821*20</f>
        <v>1698</v>
      </c>
      <c r="R1821" s="0" t="n">
        <v>1698</v>
      </c>
      <c r="S1821" s="0" t="n">
        <v>5</v>
      </c>
      <c r="T1821" s="0" t="n">
        <v>11</v>
      </c>
      <c r="U1821" s="0" t="n">
        <v>1822</v>
      </c>
      <c r="AL1821" s="0" t="s">
        <v>32</v>
      </c>
    </row>
    <row r="1822" customFormat="false" ht="12.75" hidden="false" customHeight="false" outlineLevel="0" collapsed="false">
      <c r="A1822" s="0" t="n">
        <f aca="false">B1822+C1822</f>
        <v>1698</v>
      </c>
      <c r="B1822" s="0" t="n">
        <f aca="false">R1822</f>
        <v>1698</v>
      </c>
      <c r="C1822" s="0" t="n">
        <f aca="false">V1822*W1822*20</f>
        <v>0</v>
      </c>
      <c r="D1822" s="0" t="n">
        <v>2706</v>
      </c>
      <c r="E1822" s="3" t="n">
        <v>456</v>
      </c>
      <c r="F1822" s="0" t="n">
        <v>8</v>
      </c>
      <c r="J1822" s="0" t="n">
        <v>1822</v>
      </c>
      <c r="K1822" s="0" t="s">
        <v>4313</v>
      </c>
      <c r="L1822" s="0" t="s">
        <v>92</v>
      </c>
      <c r="M1822" s="0" t="n">
        <v>6</v>
      </c>
      <c r="N1822" s="0" t="n">
        <v>12</v>
      </c>
      <c r="O1822" s="0" t="n">
        <v>30</v>
      </c>
      <c r="P1822" s="0" t="s">
        <v>92</v>
      </c>
      <c r="Q1822" s="0" t="n">
        <f aca="false">R1822+V1822*W1822*20</f>
        <v>1698</v>
      </c>
      <c r="R1822" s="0" t="n">
        <v>1698</v>
      </c>
      <c r="S1822" s="0" t="n">
        <v>28</v>
      </c>
      <c r="T1822" s="0" t="n">
        <v>4</v>
      </c>
      <c r="U1822" s="0" t="n">
        <v>1823</v>
      </c>
      <c r="AL1822" s="0" t="s">
        <v>32</v>
      </c>
    </row>
    <row r="1823" customFormat="false" ht="12.75" hidden="false" customHeight="false" outlineLevel="0" collapsed="false">
      <c r="A1823" s="0" t="n">
        <f aca="false">B1823+C1823</f>
        <v>1688</v>
      </c>
      <c r="B1823" s="0" t="n">
        <f aca="false">R1823</f>
        <v>1688</v>
      </c>
      <c r="C1823" s="0" t="n">
        <f aca="false">V1823*W1823*20</f>
        <v>0</v>
      </c>
      <c r="D1823" s="0" t="n">
        <v>3750</v>
      </c>
      <c r="E1823" s="0" t="n">
        <v>557</v>
      </c>
      <c r="F1823" s="0" t="n">
        <v>1</v>
      </c>
      <c r="J1823" s="0" t="n">
        <v>1822</v>
      </c>
      <c r="K1823" s="0" t="s">
        <v>3275</v>
      </c>
      <c r="L1823" s="0" t="s">
        <v>37</v>
      </c>
      <c r="M1823" s="0" t="n">
        <v>30</v>
      </c>
      <c r="N1823" s="0" t="n">
        <v>12</v>
      </c>
      <c r="O1823" s="0" t="n">
        <v>35</v>
      </c>
      <c r="P1823" s="0" t="s">
        <v>50</v>
      </c>
      <c r="Q1823" s="0" t="n">
        <f aca="false">R1823+V1823*W1823*20</f>
        <v>1688</v>
      </c>
      <c r="R1823" s="0" t="n">
        <v>1688</v>
      </c>
      <c r="S1823" s="0" t="n">
        <v>18</v>
      </c>
      <c r="T1823" s="0" t="n">
        <v>8</v>
      </c>
      <c r="U1823" s="0" t="n">
        <v>1823</v>
      </c>
      <c r="AL1823" s="0" t="s">
        <v>32</v>
      </c>
    </row>
    <row r="1824" customFormat="false" ht="12.75" hidden="false" customHeight="false" outlineLevel="0" collapsed="false">
      <c r="A1824" s="0" t="n">
        <f aca="false">B1824+C1824</f>
        <v>1675</v>
      </c>
      <c r="B1824" s="0" t="n">
        <f aca="false">R1824</f>
        <v>1675</v>
      </c>
      <c r="C1824" s="0" t="n">
        <f aca="false">V1824*W1824*20</f>
        <v>0</v>
      </c>
      <c r="D1824" s="0" t="n">
        <v>4195</v>
      </c>
      <c r="E1824" s="0" t="n">
        <v>589</v>
      </c>
      <c r="F1824" s="0" t="n">
        <v>1</v>
      </c>
      <c r="J1824" s="0" t="n">
        <v>1822</v>
      </c>
      <c r="K1824" s="0" t="s">
        <v>4314</v>
      </c>
      <c r="L1824" s="0" t="s">
        <v>37</v>
      </c>
      <c r="M1824" s="0" t="n">
        <v>1</v>
      </c>
      <c r="N1824" s="0" t="n">
        <v>1</v>
      </c>
      <c r="O1824" s="0" t="n">
        <v>68</v>
      </c>
      <c r="P1824" s="0" t="s">
        <v>50</v>
      </c>
      <c r="Q1824" s="0" t="n">
        <f aca="false">R1824+V1824*W1824*20</f>
        <v>1675</v>
      </c>
      <c r="R1824" s="0" t="n">
        <v>1675</v>
      </c>
      <c r="S1824" s="0" t="n">
        <v>20</v>
      </c>
      <c r="T1824" s="0" t="n">
        <v>6</v>
      </c>
      <c r="U1824" s="0" t="n">
        <v>1822</v>
      </c>
      <c r="AL1824" s="0" t="s">
        <v>32</v>
      </c>
    </row>
    <row r="1825" customFormat="false" ht="12.75" hidden="false" customHeight="false" outlineLevel="0" collapsed="false">
      <c r="A1825" s="0" t="n">
        <f aca="false">B1825+C1825</f>
        <v>1675</v>
      </c>
      <c r="B1825" s="0" t="n">
        <f aca="false">R1825</f>
        <v>1675</v>
      </c>
      <c r="C1825" s="0" t="n">
        <f aca="false">V1825*W1825*20</f>
        <v>0</v>
      </c>
      <c r="D1825" s="0" t="n">
        <v>644</v>
      </c>
      <c r="E1825" s="3" t="n">
        <v>992</v>
      </c>
      <c r="F1825" s="0" t="n">
        <v>5</v>
      </c>
      <c r="J1825" s="0" t="n">
        <v>1822</v>
      </c>
      <c r="K1825" s="0" t="s">
        <v>3475</v>
      </c>
      <c r="L1825" s="0" t="s">
        <v>37</v>
      </c>
      <c r="M1825" s="0" t="n">
        <v>9</v>
      </c>
      <c r="N1825" s="0" t="n">
        <v>11</v>
      </c>
      <c r="O1825" s="0" t="n">
        <v>65</v>
      </c>
      <c r="P1825" s="0" t="s">
        <v>38</v>
      </c>
      <c r="Q1825" s="0" t="n">
        <f aca="false">R1825+V1825*W1825*20</f>
        <v>1675</v>
      </c>
      <c r="R1825" s="0" t="n">
        <v>1675</v>
      </c>
      <c r="S1825" s="0" t="n">
        <v>25</v>
      </c>
      <c r="T1825" s="0" t="n">
        <v>4</v>
      </c>
      <c r="U1825" s="0" t="n">
        <v>1824</v>
      </c>
      <c r="AL1825" s="0" t="s">
        <v>32</v>
      </c>
    </row>
    <row r="1826" customFormat="false" ht="12.75" hidden="false" customHeight="false" outlineLevel="0" collapsed="false">
      <c r="A1826" s="0" t="n">
        <f aca="false">B1826+C1826</f>
        <v>1673</v>
      </c>
      <c r="B1826" s="0" t="n">
        <f aca="false">R1826</f>
        <v>1673</v>
      </c>
      <c r="C1826" s="0" t="n">
        <f aca="false">V1826*W1826*20</f>
        <v>0</v>
      </c>
      <c r="D1826" s="0" t="n">
        <v>2610</v>
      </c>
      <c r="E1826" s="0" t="n">
        <v>448</v>
      </c>
      <c r="F1826" s="0" t="n">
        <v>8</v>
      </c>
      <c r="J1826" s="0" t="n">
        <v>1822</v>
      </c>
      <c r="K1826" s="0" t="s">
        <v>4315</v>
      </c>
      <c r="L1826" s="0" t="s">
        <v>92</v>
      </c>
      <c r="M1826" s="0" t="n">
        <v>15</v>
      </c>
      <c r="N1826" s="0" t="n">
        <v>1</v>
      </c>
      <c r="O1826" s="0" t="n">
        <v>67</v>
      </c>
      <c r="P1826" s="0" t="s">
        <v>237</v>
      </c>
      <c r="Q1826" s="0" t="n">
        <f aca="false">R1826+V1826*W1826*20</f>
        <v>1673</v>
      </c>
      <c r="R1826" s="0" t="n">
        <v>1673</v>
      </c>
      <c r="S1826" s="0" t="n">
        <v>24</v>
      </c>
      <c r="T1826" s="0" t="n">
        <v>4</v>
      </c>
      <c r="U1826" s="0" t="n">
        <v>1822</v>
      </c>
      <c r="AL1826" s="0" t="s">
        <v>32</v>
      </c>
    </row>
    <row r="1827" customFormat="false" ht="12.75" hidden="false" customHeight="false" outlineLevel="0" collapsed="false">
      <c r="A1827" s="0" t="n">
        <f aca="false">B1827+C1827</f>
        <v>16873</v>
      </c>
      <c r="B1827" s="0" t="n">
        <f aca="false">R1827</f>
        <v>873</v>
      </c>
      <c r="C1827" s="0" t="n">
        <f aca="false">V1827*W1827*20</f>
        <v>16000</v>
      </c>
      <c r="D1827" s="0" t="n">
        <v>3486</v>
      </c>
      <c r="E1827" s="0" t="n">
        <v>766</v>
      </c>
      <c r="F1827" s="0" t="n">
        <v>3</v>
      </c>
      <c r="J1827" s="0" t="n">
        <v>1822</v>
      </c>
      <c r="K1827" s="0" t="s">
        <v>2464</v>
      </c>
      <c r="L1827" s="0" t="s">
        <v>37</v>
      </c>
      <c r="M1827" s="0" t="n">
        <v>17</v>
      </c>
      <c r="N1827" s="0" t="n">
        <v>12</v>
      </c>
      <c r="O1827" s="0" t="n">
        <v>64</v>
      </c>
      <c r="P1827" s="0" t="s">
        <v>38</v>
      </c>
      <c r="Q1827" s="0" t="n">
        <f aca="false">R1827+V1827*W1827*20</f>
        <v>16873</v>
      </c>
      <c r="R1827" s="0" t="n">
        <v>873</v>
      </c>
      <c r="S1827" s="0" t="n">
        <v>5</v>
      </c>
      <c r="T1827" s="0" t="n">
        <v>4</v>
      </c>
      <c r="U1827" s="0" t="n">
        <v>1823</v>
      </c>
      <c r="V1827" s="0" t="n">
        <v>800</v>
      </c>
      <c r="W1827" s="0" t="n">
        <v>1</v>
      </c>
      <c r="X1827" s="0" t="s">
        <v>4316</v>
      </c>
      <c r="AL1827" s="0" t="s">
        <v>32</v>
      </c>
    </row>
    <row r="1828" customFormat="false" ht="12.75" hidden="false" customHeight="false" outlineLevel="0" collapsed="false">
      <c r="A1828" s="0" t="n">
        <f aca="false">B1828+C1828</f>
        <v>1666</v>
      </c>
      <c r="B1828" s="0" t="n">
        <f aca="false">R1828</f>
        <v>1666</v>
      </c>
      <c r="C1828" s="0" t="n">
        <f aca="false">V1828*W1828*20</f>
        <v>0</v>
      </c>
      <c r="D1828" s="0" t="n">
        <v>1774</v>
      </c>
      <c r="E1828" s="0" t="n">
        <v>645</v>
      </c>
      <c r="F1828" s="0" t="n">
        <v>9</v>
      </c>
      <c r="J1828" s="0" t="n">
        <v>1822</v>
      </c>
      <c r="K1828" s="0" t="s">
        <v>3146</v>
      </c>
      <c r="L1828" s="0" t="s">
        <v>92</v>
      </c>
      <c r="M1828" s="0" t="n">
        <v>6</v>
      </c>
      <c r="N1828" s="0" t="n">
        <v>5</v>
      </c>
      <c r="O1828" s="0" t="n">
        <v>74</v>
      </c>
      <c r="P1828" s="0" t="s">
        <v>464</v>
      </c>
      <c r="Q1828" s="0" t="n">
        <f aca="false">R1828+V1828*W1828*20</f>
        <v>1666</v>
      </c>
      <c r="R1828" s="0" t="n">
        <v>1666</v>
      </c>
      <c r="S1828" s="0" t="n">
        <v>14</v>
      </c>
      <c r="T1828" s="0" t="n">
        <v>6</v>
      </c>
      <c r="U1828" s="0" t="n">
        <v>1822</v>
      </c>
      <c r="AL1828" s="0" t="s">
        <v>32</v>
      </c>
    </row>
    <row r="1829" customFormat="false" ht="12.75" hidden="false" customHeight="false" outlineLevel="0" collapsed="false">
      <c r="A1829" s="0" t="n">
        <f aca="false">B1829+C1829</f>
        <v>17812</v>
      </c>
      <c r="B1829" s="0" t="n">
        <f aca="false">R1829</f>
        <v>812</v>
      </c>
      <c r="C1829" s="0" t="n">
        <f aca="false">V1829*W1829*20</f>
        <v>17000</v>
      </c>
      <c r="D1829" s="0" t="n">
        <v>3367</v>
      </c>
      <c r="E1829" s="0" t="n">
        <v>756</v>
      </c>
      <c r="F1829" s="0" t="n">
        <v>3</v>
      </c>
      <c r="J1829" s="0" t="n">
        <v>1822</v>
      </c>
      <c r="K1829" s="0" t="s">
        <v>4317</v>
      </c>
      <c r="L1829" s="0" t="s">
        <v>92</v>
      </c>
      <c r="M1829" s="0" t="n">
        <v>26</v>
      </c>
      <c r="N1829" s="0" t="n">
        <v>2</v>
      </c>
      <c r="O1829" s="0" t="s">
        <v>39</v>
      </c>
      <c r="P1829" s="0" t="s">
        <v>50</v>
      </c>
      <c r="Q1829" s="0" t="n">
        <f aca="false">R1829+V1829*W1829*20</f>
        <v>17812</v>
      </c>
      <c r="R1829" s="0" t="n">
        <v>812</v>
      </c>
      <c r="S1829" s="0" t="n">
        <v>14</v>
      </c>
      <c r="T1829" s="0" t="n">
        <v>8</v>
      </c>
      <c r="U1829" s="0" t="n">
        <v>1822</v>
      </c>
      <c r="V1829" s="0" t="n">
        <v>1700</v>
      </c>
      <c r="W1829" s="0" t="n">
        <v>0.5</v>
      </c>
      <c r="X1829" s="0" t="s">
        <v>4318</v>
      </c>
      <c r="Z1829" s="0" t="s">
        <v>4319</v>
      </c>
      <c r="AB1829" s="0" t="s">
        <v>4320</v>
      </c>
      <c r="AD1829" s="0" t="s">
        <v>4321</v>
      </c>
      <c r="AL1829" s="0" t="s">
        <v>32</v>
      </c>
    </row>
    <row r="1830" customFormat="false" ht="12.75" hidden="false" customHeight="false" outlineLevel="0" collapsed="false">
      <c r="A1830" s="0" t="n">
        <f aca="false">B1830+C1830</f>
        <v>1648</v>
      </c>
      <c r="B1830" s="0" t="n">
        <f aca="false">R1830</f>
        <v>1648</v>
      </c>
      <c r="C1830" s="0" t="n">
        <f aca="false">V1830*W1830*20</f>
        <v>0</v>
      </c>
      <c r="D1830" s="0" t="n">
        <v>1610</v>
      </c>
      <c r="E1830" s="0" t="n">
        <v>635</v>
      </c>
      <c r="F1830" s="0" t="n">
        <v>9</v>
      </c>
      <c r="J1830" s="0" t="n">
        <v>1822</v>
      </c>
      <c r="K1830" s="0" t="s">
        <v>3641</v>
      </c>
      <c r="L1830" s="0" t="s">
        <v>92</v>
      </c>
      <c r="M1830" s="0" t="n">
        <v>26</v>
      </c>
      <c r="N1830" s="0" t="n">
        <v>11</v>
      </c>
      <c r="O1830" s="0" t="s">
        <v>1008</v>
      </c>
      <c r="P1830" s="0" t="s">
        <v>464</v>
      </c>
      <c r="Q1830" s="0" t="n">
        <f aca="false">R1830+V1830*W1830*20</f>
        <v>1648</v>
      </c>
      <c r="R1830" s="0" t="n">
        <v>1648</v>
      </c>
      <c r="S1830" s="0" t="n">
        <v>17</v>
      </c>
      <c r="T1830" s="0" t="n">
        <v>5</v>
      </c>
      <c r="U1830" s="0" t="n">
        <v>1823</v>
      </c>
      <c r="AL1830" s="0" t="s">
        <v>32</v>
      </c>
    </row>
    <row r="1831" customFormat="false" ht="12.75" hidden="false" customHeight="false" outlineLevel="0" collapsed="false">
      <c r="A1831" s="0" t="n">
        <f aca="false">B1831+C1831</f>
        <v>1646</v>
      </c>
      <c r="B1831" s="0" t="n">
        <f aca="false">R1831</f>
        <v>1646</v>
      </c>
      <c r="C1831" s="0" t="n">
        <f aca="false">V1831*W1831*20</f>
        <v>0</v>
      </c>
      <c r="D1831" s="0" t="n">
        <v>3629</v>
      </c>
      <c r="E1831" s="0" t="n">
        <v>550</v>
      </c>
      <c r="F1831" s="0" t="n">
        <v>1</v>
      </c>
      <c r="J1831" s="0" t="n">
        <v>1822</v>
      </c>
      <c r="K1831" s="0" t="s">
        <v>4322</v>
      </c>
      <c r="L1831" s="0" t="s">
        <v>92</v>
      </c>
      <c r="M1831" s="0" t="n">
        <v>10</v>
      </c>
      <c r="N1831" s="0" t="n">
        <v>9</v>
      </c>
      <c r="O1831" s="0" t="n">
        <v>75</v>
      </c>
      <c r="P1831" s="0" t="s">
        <v>50</v>
      </c>
      <c r="Q1831" s="0" t="n">
        <f aca="false">R1831+V1831*W1831*20</f>
        <v>1646</v>
      </c>
      <c r="R1831" s="0" t="n">
        <v>1646</v>
      </c>
      <c r="S1831" s="0" t="n">
        <v>10</v>
      </c>
      <c r="T1831" s="0" t="n">
        <v>1</v>
      </c>
      <c r="U1831" s="0" t="n">
        <v>1823</v>
      </c>
      <c r="AL1831" s="0" t="s">
        <v>32</v>
      </c>
    </row>
    <row r="1832" customFormat="false" ht="12.75" hidden="false" customHeight="false" outlineLevel="0" collapsed="false">
      <c r="A1832" s="0" t="n">
        <f aca="false">B1832+C1832</f>
        <v>1642</v>
      </c>
      <c r="B1832" s="0" t="n">
        <f aca="false">R1832</f>
        <v>1642</v>
      </c>
      <c r="C1832" s="0" t="n">
        <f aca="false">V1832*W1832*20</f>
        <v>0</v>
      </c>
      <c r="D1832" s="0" t="n">
        <v>2716</v>
      </c>
      <c r="E1832" s="3" t="n">
        <v>456</v>
      </c>
      <c r="F1832" s="0" t="n">
        <v>8</v>
      </c>
      <c r="J1832" s="0" t="n">
        <v>1822</v>
      </c>
      <c r="K1832" s="0" t="s">
        <v>3987</v>
      </c>
      <c r="L1832" s="0" t="s">
        <v>37</v>
      </c>
      <c r="M1832" s="0" t="n">
        <v>13</v>
      </c>
      <c r="N1832" s="0" t="n">
        <v>5</v>
      </c>
      <c r="O1832" s="0" t="s">
        <v>39</v>
      </c>
      <c r="P1832" s="0" t="s">
        <v>38</v>
      </c>
      <c r="Q1832" s="0" t="n">
        <f aca="false">R1832+V1832*W1832*20</f>
        <v>1642</v>
      </c>
      <c r="R1832" s="0" t="n">
        <v>1642</v>
      </c>
      <c r="S1832" s="0" t="n">
        <v>25</v>
      </c>
      <c r="T1832" s="0" t="n">
        <v>6</v>
      </c>
      <c r="U1832" s="0" t="n">
        <v>1822</v>
      </c>
      <c r="AL1832" s="0" t="s">
        <v>32</v>
      </c>
    </row>
    <row r="1833" customFormat="false" ht="12.75" hidden="false" customHeight="false" outlineLevel="0" collapsed="false">
      <c r="A1833" s="0" t="n">
        <f aca="false">B1833+C1833</f>
        <v>1640</v>
      </c>
      <c r="B1833" s="0" t="n">
        <f aca="false">R1833</f>
        <v>1640</v>
      </c>
      <c r="C1833" s="0" t="n">
        <f aca="false">V1833*W1833*20</f>
        <v>0</v>
      </c>
      <c r="D1833" s="0" t="n">
        <v>968</v>
      </c>
      <c r="E1833" s="0" t="n">
        <v>842</v>
      </c>
      <c r="F1833" s="0" t="n">
        <v>6</v>
      </c>
      <c r="J1833" s="0" t="n">
        <v>1822</v>
      </c>
      <c r="K1833" s="0" t="s">
        <v>2845</v>
      </c>
      <c r="L1833" s="0" t="s">
        <v>92</v>
      </c>
      <c r="M1833" s="0" t="n">
        <v>4</v>
      </c>
      <c r="N1833" s="0" t="n">
        <v>5</v>
      </c>
      <c r="O1833" s="0" t="n">
        <v>79</v>
      </c>
      <c r="P1833" s="0" t="s">
        <v>237</v>
      </c>
      <c r="Q1833" s="0" t="n">
        <f aca="false">R1833+V1833*W1833*20</f>
        <v>1640</v>
      </c>
      <c r="R1833" s="0" t="n">
        <v>1640</v>
      </c>
      <c r="S1833" s="0" t="n">
        <v>17</v>
      </c>
      <c r="T1833" s="0" t="n">
        <v>7</v>
      </c>
      <c r="U1833" s="0" t="n">
        <v>1822</v>
      </c>
      <c r="AL1833" s="0" t="s">
        <v>32</v>
      </c>
    </row>
    <row r="1834" customFormat="false" ht="12.75" hidden="false" customHeight="false" outlineLevel="0" collapsed="false">
      <c r="A1834" s="0" t="n">
        <f aca="false">B1834+C1834</f>
        <v>1640</v>
      </c>
      <c r="B1834" s="0" t="n">
        <f aca="false">R1834</f>
        <v>1640</v>
      </c>
      <c r="C1834" s="0" t="n">
        <f aca="false">V1834*W1834*20</f>
        <v>0</v>
      </c>
      <c r="D1834" s="0" t="n">
        <v>1481</v>
      </c>
      <c r="E1834" s="0" t="n">
        <v>886</v>
      </c>
      <c r="F1834" s="0" t="n">
        <v>6</v>
      </c>
      <c r="J1834" s="0" t="n">
        <v>1822</v>
      </c>
      <c r="K1834" s="0" t="s">
        <v>4323</v>
      </c>
      <c r="L1834" s="0" t="s">
        <v>37</v>
      </c>
      <c r="M1834" s="0" t="n">
        <v>26</v>
      </c>
      <c r="N1834" s="0" t="n">
        <v>8</v>
      </c>
      <c r="O1834" s="0" t="s">
        <v>39</v>
      </c>
      <c r="P1834" s="0" t="s">
        <v>38</v>
      </c>
      <c r="Q1834" s="0" t="n">
        <f aca="false">R1834+V1834*W1834*20</f>
        <v>1640</v>
      </c>
      <c r="R1834" s="0" t="n">
        <v>1640</v>
      </c>
      <c r="S1834" s="0" t="n">
        <v>5</v>
      </c>
      <c r="T1834" s="0" t="n">
        <v>11</v>
      </c>
      <c r="U1834" s="0" t="n">
        <v>1822</v>
      </c>
      <c r="AL1834" s="0" t="s">
        <v>32</v>
      </c>
    </row>
    <row r="1835" customFormat="false" ht="12.75" hidden="false" customHeight="false" outlineLevel="0" collapsed="false">
      <c r="A1835" s="0" t="n">
        <f aca="false">B1835+C1835</f>
        <v>1639</v>
      </c>
      <c r="B1835" s="0" t="n">
        <f aca="false">R1835</f>
        <v>1639</v>
      </c>
      <c r="C1835" s="0" t="n">
        <f aca="false">V1835*W1835*20</f>
        <v>0</v>
      </c>
      <c r="D1835" s="0" t="n">
        <v>2573</v>
      </c>
      <c r="E1835" s="0" t="n">
        <v>446</v>
      </c>
      <c r="F1835" s="0" t="n">
        <v>8</v>
      </c>
      <c r="J1835" s="0" t="n">
        <v>1822</v>
      </c>
      <c r="K1835" s="0" t="s">
        <v>1169</v>
      </c>
      <c r="L1835" s="0" t="s">
        <v>92</v>
      </c>
      <c r="M1835" s="0" t="n">
        <v>9</v>
      </c>
      <c r="N1835" s="0" t="n">
        <v>2</v>
      </c>
      <c r="O1835" s="0" t="s">
        <v>39</v>
      </c>
      <c r="P1835" s="0" t="s">
        <v>50</v>
      </c>
      <c r="Q1835" s="0" t="n">
        <f aca="false">R1835+V1835*W1835*20</f>
        <v>1639</v>
      </c>
      <c r="R1835" s="0" t="n">
        <v>1639</v>
      </c>
      <c r="S1835" s="0" t="n">
        <v>5</v>
      </c>
      <c r="T1835" s="0" t="n">
        <v>3</v>
      </c>
      <c r="U1835" s="0" t="n">
        <v>1822</v>
      </c>
      <c r="AL1835" s="0" t="s">
        <v>32</v>
      </c>
    </row>
    <row r="1836" customFormat="false" ht="12.75" hidden="false" customHeight="false" outlineLevel="0" collapsed="false">
      <c r="A1836" s="0" t="n">
        <f aca="false">B1836+C1836</f>
        <v>1637</v>
      </c>
      <c r="B1836" s="0" t="n">
        <f aca="false">R1836</f>
        <v>1637</v>
      </c>
      <c r="C1836" s="0" t="n">
        <f aca="false">V1836*W1836*20</f>
        <v>0</v>
      </c>
      <c r="D1836" s="0" t="n">
        <v>93</v>
      </c>
      <c r="E1836" s="0" t="n">
        <v>942</v>
      </c>
      <c r="F1836" s="0" t="n">
        <v>5</v>
      </c>
      <c r="J1836" s="0" t="n">
        <v>1822</v>
      </c>
      <c r="K1836" s="3" t="s">
        <v>3884</v>
      </c>
      <c r="L1836" s="3" t="s">
        <v>92</v>
      </c>
      <c r="M1836" s="3" t="n">
        <v>31</v>
      </c>
      <c r="N1836" s="3" t="n">
        <v>7</v>
      </c>
      <c r="O1836" s="3" t="n">
        <v>72</v>
      </c>
      <c r="P1836" s="0" t="s">
        <v>38</v>
      </c>
      <c r="Q1836" s="0" t="n">
        <f aca="false">R1836+V1836*W1836*20</f>
        <v>1637</v>
      </c>
      <c r="R1836" s="0" t="n">
        <v>1637</v>
      </c>
      <c r="S1836" s="3" t="n">
        <v>16</v>
      </c>
      <c r="T1836" s="3" t="n">
        <v>11</v>
      </c>
      <c r="U1836" s="3" t="n">
        <v>1822</v>
      </c>
      <c r="V1836" s="3"/>
      <c r="W1836" s="8"/>
      <c r="X1836" s="8"/>
      <c r="Y1836" s="8"/>
      <c r="Z1836" s="8"/>
      <c r="AA1836" s="8"/>
      <c r="AB1836" s="8"/>
      <c r="AC1836" s="8"/>
      <c r="AD1836" s="8"/>
      <c r="AE1836" s="8"/>
      <c r="AJ1836" s="8"/>
      <c r="AL1836" s="0" t="s">
        <v>32</v>
      </c>
    </row>
    <row r="1837" customFormat="false" ht="12.75" hidden="false" customHeight="false" outlineLevel="0" collapsed="false">
      <c r="A1837" s="0" t="n">
        <f aca="false">B1837+C1837</f>
        <v>1636</v>
      </c>
      <c r="B1837" s="0" t="n">
        <f aca="false">R1837</f>
        <v>1636</v>
      </c>
      <c r="C1837" s="0" t="n">
        <f aca="false">V1837*W1837*20</f>
        <v>0</v>
      </c>
      <c r="D1837" s="0" t="n">
        <v>244</v>
      </c>
      <c r="E1837" s="0" t="n">
        <v>954</v>
      </c>
      <c r="F1837" s="0" t="n">
        <v>5</v>
      </c>
      <c r="J1837" s="0" t="n">
        <v>1822</v>
      </c>
      <c r="K1837" s="0" t="s">
        <v>3157</v>
      </c>
      <c r="L1837" s="0" t="s">
        <v>37</v>
      </c>
      <c r="M1837" s="0" t="n">
        <v>23</v>
      </c>
      <c r="N1837" s="0" t="n">
        <v>7</v>
      </c>
      <c r="O1837" s="0" t="n">
        <v>62</v>
      </c>
      <c r="P1837" s="0" t="s">
        <v>50</v>
      </c>
      <c r="Q1837" s="0" t="n">
        <f aca="false">R1837+V1837*W1837*20</f>
        <v>1636</v>
      </c>
      <c r="R1837" s="0" t="n">
        <v>1636</v>
      </c>
      <c r="S1837" s="0" t="n">
        <v>21</v>
      </c>
      <c r="T1837" s="0" t="n">
        <v>11</v>
      </c>
      <c r="U1837" s="0" t="n">
        <v>1822</v>
      </c>
      <c r="AL1837" s="0" t="s">
        <v>32</v>
      </c>
    </row>
    <row r="1838" customFormat="false" ht="12.75" hidden="false" customHeight="false" outlineLevel="0" collapsed="false">
      <c r="A1838" s="0" t="n">
        <f aca="false">B1838+C1838</f>
        <v>12398.3333333333</v>
      </c>
      <c r="B1838" s="0" t="n">
        <f aca="false">R1838</f>
        <v>1065</v>
      </c>
      <c r="C1838" s="0" t="n">
        <f aca="false">V1838*W1838*20</f>
        <v>11333.3333333333</v>
      </c>
      <c r="D1838" s="0" t="n">
        <v>2988</v>
      </c>
      <c r="E1838" s="0" t="n">
        <v>726</v>
      </c>
      <c r="F1838" s="0" t="n">
        <v>3</v>
      </c>
      <c r="J1838" s="0" t="n">
        <v>1822</v>
      </c>
      <c r="K1838" s="0" t="s">
        <v>4324</v>
      </c>
      <c r="L1838" s="0" t="s">
        <v>37</v>
      </c>
      <c r="M1838" s="0" t="n">
        <v>8</v>
      </c>
      <c r="N1838" s="0" t="n">
        <v>6</v>
      </c>
      <c r="O1838" s="0" t="n">
        <v>81</v>
      </c>
      <c r="P1838" s="0" t="s">
        <v>123</v>
      </c>
      <c r="Q1838" s="0" t="n">
        <f aca="false">R1838+V1838*W1838*20</f>
        <v>12398.3333333333</v>
      </c>
      <c r="R1838" s="0" t="n">
        <v>1065</v>
      </c>
      <c r="S1838" s="0" t="n">
        <v>6</v>
      </c>
      <c r="T1838" s="0" t="n">
        <v>9</v>
      </c>
      <c r="U1838" s="0" t="n">
        <v>1822</v>
      </c>
      <c r="V1838" s="0" t="n">
        <v>3400</v>
      </c>
      <c r="W1838" s="0" t="n">
        <f aca="false">1/6</f>
        <v>0.166666666666667</v>
      </c>
      <c r="X1838" s="0" t="s">
        <v>4325</v>
      </c>
      <c r="AL1838" s="0" t="s">
        <v>32</v>
      </c>
    </row>
    <row r="1839" customFormat="false" ht="12.75" hidden="false" customHeight="false" outlineLevel="0" collapsed="false">
      <c r="A1839" s="0" t="n">
        <f aca="false">B1839+C1839</f>
        <v>1630</v>
      </c>
      <c r="B1839" s="0" t="n">
        <f aca="false">R1839</f>
        <v>1630</v>
      </c>
      <c r="C1839" s="0" t="n">
        <f aca="false">V1839*W1839*20</f>
        <v>0</v>
      </c>
      <c r="D1839" s="0" t="n">
        <v>3368</v>
      </c>
      <c r="E1839" s="0" t="n">
        <v>756</v>
      </c>
      <c r="F1839" s="0" t="n">
        <v>3</v>
      </c>
      <c r="J1839" s="0" t="n">
        <v>1822</v>
      </c>
      <c r="K1839" s="0" t="s">
        <v>4178</v>
      </c>
      <c r="L1839" s="0" t="s">
        <v>37</v>
      </c>
      <c r="M1839" s="0" t="n">
        <v>18</v>
      </c>
      <c r="N1839" s="0" t="n">
        <v>8</v>
      </c>
      <c r="O1839" s="0" t="n">
        <v>21</v>
      </c>
      <c r="P1839" s="0" t="s">
        <v>2932</v>
      </c>
      <c r="Q1839" s="0" t="n">
        <f aca="false">R1839+V1839*W1839*20</f>
        <v>1630</v>
      </c>
      <c r="R1839" s="0" t="n">
        <f aca="false">815+815</f>
        <v>1630</v>
      </c>
      <c r="S1839" s="0" t="n">
        <v>15</v>
      </c>
      <c r="T1839" s="0" t="n">
        <v>2</v>
      </c>
      <c r="U1839" s="0" t="n">
        <v>1822</v>
      </c>
      <c r="AL1839" s="0" t="s">
        <v>32</v>
      </c>
    </row>
    <row r="1840" customFormat="false" ht="12.75" hidden="false" customHeight="false" outlineLevel="0" collapsed="false">
      <c r="A1840" s="0" t="n">
        <f aca="false">B1840+C1840</f>
        <v>22734</v>
      </c>
      <c r="B1840" s="0" t="n">
        <f aca="false">R1840</f>
        <v>514</v>
      </c>
      <c r="C1840" s="0" t="n">
        <f aca="false">V1840*W1840*20</f>
        <v>22220</v>
      </c>
      <c r="D1840" s="0" t="n">
        <v>3274</v>
      </c>
      <c r="E1840" s="0" t="n">
        <v>747</v>
      </c>
      <c r="F1840" s="0" t="n">
        <v>3</v>
      </c>
      <c r="J1840" s="0" t="n">
        <v>1822</v>
      </c>
      <c r="K1840" s="0" t="s">
        <v>4326</v>
      </c>
      <c r="L1840" s="0" t="s">
        <v>37</v>
      </c>
      <c r="M1840" s="0" t="n">
        <v>4</v>
      </c>
      <c r="N1840" s="0" t="n">
        <v>11</v>
      </c>
      <c r="O1840" s="0" t="n">
        <v>58</v>
      </c>
      <c r="P1840" s="0" t="s">
        <v>38</v>
      </c>
      <c r="Q1840" s="0" t="n">
        <f aca="false">R1840+V1840*W1840*20</f>
        <v>22734</v>
      </c>
      <c r="R1840" s="0" t="n">
        <v>514</v>
      </c>
      <c r="S1840" s="0" t="n">
        <v>3</v>
      </c>
      <c r="T1840" s="0" t="n">
        <v>5</v>
      </c>
      <c r="U1840" s="0" t="n">
        <v>1823</v>
      </c>
      <c r="V1840" s="0" t="n">
        <v>2222</v>
      </c>
      <c r="W1840" s="0" t="n">
        <v>0.5</v>
      </c>
      <c r="X1840" s="0" t="s">
        <v>4327</v>
      </c>
      <c r="Z1840" s="0" t="s">
        <v>1452</v>
      </c>
      <c r="AA1840" s="0" t="s">
        <v>4328</v>
      </c>
      <c r="AB1840" s="0" t="s">
        <v>4327</v>
      </c>
      <c r="AD1840" s="0" t="s">
        <v>351</v>
      </c>
      <c r="AL1840" s="0" t="s">
        <v>32</v>
      </c>
    </row>
    <row r="1841" customFormat="false" ht="12.75" hidden="false" customHeight="false" outlineLevel="0" collapsed="false">
      <c r="A1841" s="0" t="n">
        <f aca="false">B1841+C1841</f>
        <v>1618</v>
      </c>
      <c r="B1841" s="0" t="n">
        <f aca="false">R1841</f>
        <v>1618</v>
      </c>
      <c r="C1841" s="0" t="n">
        <f aca="false">V1841*W1841*20</f>
        <v>0</v>
      </c>
      <c r="D1841" s="0" t="n">
        <v>2605</v>
      </c>
      <c r="E1841" s="0" t="n">
        <v>448</v>
      </c>
      <c r="F1841" s="0" t="n">
        <v>8</v>
      </c>
      <c r="J1841" s="0" t="n">
        <v>1822</v>
      </c>
      <c r="K1841" s="0" t="s">
        <v>3455</v>
      </c>
      <c r="L1841" s="0" t="s">
        <v>92</v>
      </c>
      <c r="M1841" s="0" t="n">
        <v>11</v>
      </c>
      <c r="N1841" s="0" t="n">
        <v>10</v>
      </c>
      <c r="O1841" s="0" t="n">
        <v>61</v>
      </c>
      <c r="P1841" s="0" t="s">
        <v>38</v>
      </c>
      <c r="Q1841" s="0" t="n">
        <f aca="false">R1841+V1841*W1841*20</f>
        <v>1618</v>
      </c>
      <c r="R1841" s="0" t="n">
        <v>1618</v>
      </c>
      <c r="S1841" s="0" t="n">
        <v>224</v>
      </c>
      <c r="T1841" s="0" t="n">
        <v>3</v>
      </c>
      <c r="U1841" s="0" t="n">
        <v>1823</v>
      </c>
      <c r="AL1841" s="0" t="s">
        <v>32</v>
      </c>
    </row>
    <row r="1842" customFormat="false" ht="12.75" hidden="false" customHeight="false" outlineLevel="0" collapsed="false">
      <c r="A1842" s="0" t="n">
        <f aca="false">B1842+C1842</f>
        <v>1600</v>
      </c>
      <c r="B1842" s="0" t="n">
        <f aca="false">R1842</f>
        <v>1600</v>
      </c>
      <c r="C1842" s="0" t="n">
        <f aca="false">V1842*W1842*20</f>
        <v>0</v>
      </c>
      <c r="D1842" s="0" t="n">
        <v>874</v>
      </c>
      <c r="E1842" s="0" t="n">
        <v>834</v>
      </c>
      <c r="F1842" s="0" t="n">
        <v>6</v>
      </c>
      <c r="J1842" s="0" t="n">
        <v>1822</v>
      </c>
      <c r="K1842" s="0" t="s">
        <v>4329</v>
      </c>
      <c r="L1842" s="0" t="s">
        <v>92</v>
      </c>
      <c r="M1842" s="0" t="n">
        <v>10</v>
      </c>
      <c r="N1842" s="0" t="n">
        <v>2</v>
      </c>
      <c r="O1842" s="0" t="s">
        <v>39</v>
      </c>
      <c r="P1842" s="0" t="s">
        <v>38</v>
      </c>
      <c r="Q1842" s="0" t="n">
        <f aca="false">R1842+V1842*W1842*20</f>
        <v>1600</v>
      </c>
      <c r="R1842" s="0" t="n">
        <v>1600</v>
      </c>
      <c r="S1842" s="0" t="n">
        <v>17</v>
      </c>
      <c r="T1842" s="0" t="n">
        <v>4</v>
      </c>
      <c r="U1842" s="0" t="n">
        <v>1822</v>
      </c>
      <c r="AL1842" s="0" t="s">
        <v>32</v>
      </c>
    </row>
    <row r="1843" customFormat="false" ht="12.75" hidden="false" customHeight="false" outlineLevel="0" collapsed="false">
      <c r="A1843" s="0" t="n">
        <f aca="false">B1843+C1843</f>
        <v>32000</v>
      </c>
      <c r="B1843" s="0" t="n">
        <f aca="false">R1843</f>
        <v>0</v>
      </c>
      <c r="C1843" s="0" t="n">
        <f aca="false">V1843*W1843*20</f>
        <v>32000</v>
      </c>
      <c r="D1843" s="0" t="n">
        <v>2459</v>
      </c>
      <c r="E1843" s="0" t="n">
        <v>440</v>
      </c>
      <c r="F1843" s="0" t="n">
        <v>8</v>
      </c>
      <c r="J1843" s="0" t="n">
        <v>1822</v>
      </c>
      <c r="K1843" s="5" t="s">
        <v>4330</v>
      </c>
      <c r="L1843" s="0" t="s">
        <v>37</v>
      </c>
      <c r="M1843" s="0" t="n">
        <v>2</v>
      </c>
      <c r="N1843" s="0" t="n">
        <v>6</v>
      </c>
      <c r="O1843" s="0" t="s">
        <v>39</v>
      </c>
      <c r="P1843" s="0" t="s">
        <v>123</v>
      </c>
      <c r="Q1843" s="0" t="n">
        <f aca="false">R1843+V1843*W1843*20</f>
        <v>32000</v>
      </c>
      <c r="R1843" s="0" t="n">
        <v>0</v>
      </c>
      <c r="S1843" s="0" t="n">
        <v>22</v>
      </c>
      <c r="T1843" s="0" t="n">
        <v>11</v>
      </c>
      <c r="U1843" s="0" t="n">
        <v>1822</v>
      </c>
      <c r="V1843" s="0" t="n">
        <f aca="false">1600+1600</f>
        <v>3200</v>
      </c>
      <c r="W1843" s="0" t="n">
        <v>0.5</v>
      </c>
      <c r="X1843" s="0" t="s">
        <v>4331</v>
      </c>
      <c r="Y1843" s="0" t="s">
        <v>4330</v>
      </c>
      <c r="Z1843" s="0" t="s">
        <v>4332</v>
      </c>
      <c r="AA1843" s="0" t="s">
        <v>4333</v>
      </c>
      <c r="AB1843" s="0" t="s">
        <v>4334</v>
      </c>
      <c r="AD1843" s="0" t="s">
        <v>4335</v>
      </c>
      <c r="AL1843" s="0" t="s">
        <v>32</v>
      </c>
    </row>
    <row r="1844" customFormat="false" ht="12.75" hidden="false" customHeight="false" outlineLevel="0" collapsed="false">
      <c r="A1844" s="0" t="n">
        <f aca="false">B1844+C1844</f>
        <v>1600</v>
      </c>
      <c r="B1844" s="0" t="n">
        <f aca="false">R1844</f>
        <v>1600</v>
      </c>
      <c r="C1844" s="0" t="n">
        <f aca="false">V1844*W1844*20</f>
        <v>0</v>
      </c>
      <c r="D1844" s="0" t="n">
        <v>1345</v>
      </c>
      <c r="E1844" s="0" t="n">
        <v>872</v>
      </c>
      <c r="F1844" s="0" t="n">
        <v>6</v>
      </c>
      <c r="J1844" s="0" t="n">
        <v>1822</v>
      </c>
      <c r="K1844" s="0" t="s">
        <v>3825</v>
      </c>
      <c r="L1844" s="0" t="s">
        <v>92</v>
      </c>
      <c r="M1844" s="0" t="n">
        <v>19</v>
      </c>
      <c r="N1844" s="0" t="n">
        <v>5</v>
      </c>
      <c r="O1844" s="0" t="n">
        <v>78</v>
      </c>
      <c r="P1844" s="0" t="s">
        <v>50</v>
      </c>
      <c r="Q1844" s="0" t="n">
        <f aca="false">R1844+V1844*W1844*20</f>
        <v>1600</v>
      </c>
      <c r="R1844" s="0" t="n">
        <v>1600</v>
      </c>
      <c r="S1844" s="0" t="n">
        <v>6</v>
      </c>
      <c r="T1844" s="0" t="n">
        <v>11</v>
      </c>
      <c r="U1844" s="0" t="n">
        <v>1822</v>
      </c>
      <c r="AL1844" s="0" t="s">
        <v>32</v>
      </c>
    </row>
    <row r="1845" customFormat="false" ht="12.75" hidden="false" customHeight="false" outlineLevel="0" collapsed="false">
      <c r="A1845" s="0" t="n">
        <f aca="false">B1845+C1845</f>
        <v>1600</v>
      </c>
      <c r="B1845" s="0" t="n">
        <f aca="false">R1845</f>
        <v>1600</v>
      </c>
      <c r="C1845" s="0" t="n">
        <f aca="false">V1845*W1845*20</f>
        <v>0</v>
      </c>
      <c r="D1845" s="0" t="n">
        <v>1984</v>
      </c>
      <c r="E1845" s="0" t="n">
        <v>660</v>
      </c>
      <c r="F1845" s="0" t="n">
        <v>9</v>
      </c>
      <c r="J1845" s="0" t="n">
        <v>1822</v>
      </c>
      <c r="K1845" s="0" t="s">
        <v>4336</v>
      </c>
      <c r="L1845" s="0" t="s">
        <v>92</v>
      </c>
      <c r="M1845" s="0" t="n">
        <v>16</v>
      </c>
      <c r="N1845" s="0" t="n">
        <v>9</v>
      </c>
      <c r="O1845" s="0" t="n">
        <v>21</v>
      </c>
      <c r="P1845" s="0" t="s">
        <v>38</v>
      </c>
      <c r="Q1845" s="0" t="n">
        <f aca="false">R1845+V1845*W1845*20</f>
        <v>1600</v>
      </c>
      <c r="R1845" s="0" t="n">
        <v>1600</v>
      </c>
      <c r="S1845" s="0" t="n">
        <v>13</v>
      </c>
      <c r="T1845" s="0" t="n">
        <v>2</v>
      </c>
      <c r="U1845" s="0" t="n">
        <v>1823</v>
      </c>
      <c r="AL1845" s="0" t="s">
        <v>32</v>
      </c>
    </row>
    <row r="1846" customFormat="false" ht="12.75" hidden="false" customHeight="false" outlineLevel="0" collapsed="false">
      <c r="A1846" s="0" t="n">
        <f aca="false">B1846+C1846</f>
        <v>32000</v>
      </c>
      <c r="B1846" s="0" t="n">
        <f aca="false">R1846</f>
        <v>0</v>
      </c>
      <c r="C1846" s="0" t="n">
        <f aca="false">V1846*W1846*20</f>
        <v>32000</v>
      </c>
      <c r="D1846" s="0" t="n">
        <v>722</v>
      </c>
      <c r="E1846" s="0" t="n">
        <v>1002</v>
      </c>
      <c r="F1846" s="0" t="n">
        <v>5</v>
      </c>
      <c r="J1846" s="0" t="n">
        <v>1822</v>
      </c>
      <c r="K1846" s="5" t="s">
        <v>4337</v>
      </c>
      <c r="L1846" s="0" t="s">
        <v>37</v>
      </c>
      <c r="M1846" s="0" t="n">
        <v>19</v>
      </c>
      <c r="N1846" s="0" t="n">
        <v>11</v>
      </c>
      <c r="O1846" s="0" t="n">
        <v>84</v>
      </c>
      <c r="P1846" s="0" t="s">
        <v>38</v>
      </c>
      <c r="Q1846" s="0" t="n">
        <f aca="false">R1846+V1846*W1846*20</f>
        <v>32000</v>
      </c>
      <c r="R1846" s="0" t="n">
        <v>0</v>
      </c>
      <c r="S1846" s="0" t="n">
        <v>12</v>
      </c>
      <c r="T1846" s="0" t="n">
        <v>4</v>
      </c>
      <c r="U1846" s="0" t="n">
        <v>1823</v>
      </c>
      <c r="V1846" s="0" t="n">
        <v>1600</v>
      </c>
      <c r="W1846" s="0" t="n">
        <v>1</v>
      </c>
      <c r="X1846" s="0" t="s">
        <v>4338</v>
      </c>
      <c r="Y1846" s="0" t="s">
        <v>4337</v>
      </c>
      <c r="Z1846" s="0" t="s">
        <v>4339</v>
      </c>
      <c r="AA1846" s="0" t="s">
        <v>182</v>
      </c>
      <c r="AB1846" s="0" t="s">
        <v>4340</v>
      </c>
      <c r="AC1846" s="0" t="s">
        <v>4341</v>
      </c>
      <c r="AL1846" s="0" t="s">
        <v>32</v>
      </c>
    </row>
    <row r="1847" customFormat="false" ht="12.75" hidden="false" customHeight="false" outlineLevel="0" collapsed="false">
      <c r="A1847" s="0" t="n">
        <f aca="false">B1847+C1847</f>
        <v>1600</v>
      </c>
      <c r="B1847" s="0" t="n">
        <f aca="false">R1847</f>
        <v>1600</v>
      </c>
      <c r="C1847" s="0" t="n">
        <f aca="false">V1847*W1847*20</f>
        <v>0</v>
      </c>
      <c r="D1847" s="0" t="n">
        <v>1099</v>
      </c>
      <c r="E1847" s="0" t="n">
        <v>849</v>
      </c>
      <c r="F1847" s="0" t="n">
        <v>6</v>
      </c>
      <c r="J1847" s="0" t="n">
        <v>1822</v>
      </c>
      <c r="K1847" s="0" t="s">
        <v>3059</v>
      </c>
      <c r="L1847" s="0" t="s">
        <v>37</v>
      </c>
      <c r="M1847" s="0" t="n">
        <v>28</v>
      </c>
      <c r="N1847" s="0" t="n">
        <v>6</v>
      </c>
      <c r="O1847" s="0" t="n">
        <v>68</v>
      </c>
      <c r="P1847" s="0" t="s">
        <v>38</v>
      </c>
      <c r="Q1847" s="0" t="n">
        <f aca="false">R1847+V1847*W1847*20</f>
        <v>1600</v>
      </c>
      <c r="R1847" s="0" t="n">
        <v>1600</v>
      </c>
      <c r="S1847" s="0" t="n">
        <v>7</v>
      </c>
      <c r="T1847" s="0" t="n">
        <v>5</v>
      </c>
      <c r="U1847" s="0" t="n">
        <v>1823</v>
      </c>
      <c r="AL1847" s="0" t="s">
        <v>32</v>
      </c>
    </row>
    <row r="1848" customFormat="false" ht="12.75" hidden="false" customHeight="false" outlineLevel="0" collapsed="false">
      <c r="A1848" s="0" t="n">
        <f aca="false">B1848+C1848</f>
        <v>25347</v>
      </c>
      <c r="B1848" s="0" t="n">
        <f aca="false">R1848</f>
        <v>347</v>
      </c>
      <c r="C1848" s="0" t="n">
        <f aca="false">V1848*W1848*20</f>
        <v>25000</v>
      </c>
      <c r="D1848" s="0" t="n">
        <v>212</v>
      </c>
      <c r="E1848" s="0" t="n">
        <v>952</v>
      </c>
      <c r="F1848" s="0" t="n">
        <v>5</v>
      </c>
      <c r="J1848" s="0" t="n">
        <v>1822</v>
      </c>
      <c r="K1848" s="0" t="s">
        <v>4342</v>
      </c>
      <c r="L1848" s="0" t="s">
        <v>37</v>
      </c>
      <c r="M1848" s="0" t="n">
        <v>10</v>
      </c>
      <c r="N1848" s="0" t="n">
        <v>12</v>
      </c>
      <c r="O1848" s="0" t="n">
        <v>73</v>
      </c>
      <c r="P1848" s="0" t="s">
        <v>38</v>
      </c>
      <c r="Q1848" s="0" t="n">
        <f aca="false">R1848+V1848*W1848*20</f>
        <v>25347</v>
      </c>
      <c r="R1848" s="0" t="n">
        <v>347</v>
      </c>
      <c r="S1848" s="0" t="n">
        <v>24</v>
      </c>
      <c r="T1848" s="0" t="n">
        <v>5</v>
      </c>
      <c r="U1848" s="0" t="n">
        <v>1823</v>
      </c>
      <c r="V1848" s="0" t="n">
        <v>1250</v>
      </c>
      <c r="W1848" s="0" t="n">
        <v>1</v>
      </c>
      <c r="X1848" s="0" t="s">
        <v>4343</v>
      </c>
      <c r="Y1848" s="0" t="s">
        <v>4342</v>
      </c>
      <c r="Z1848" s="0" t="s">
        <v>4344</v>
      </c>
      <c r="AA1848" s="0" t="s">
        <v>58</v>
      </c>
      <c r="AB1848" s="0" t="s">
        <v>4345</v>
      </c>
      <c r="AC1848" s="0" t="s">
        <v>4346</v>
      </c>
      <c r="AD1848" s="0" t="s">
        <v>2034</v>
      </c>
      <c r="AL1848" s="0" t="s">
        <v>32</v>
      </c>
    </row>
    <row r="1849" customFormat="false" ht="12.75" hidden="false" customHeight="false" outlineLevel="0" collapsed="false">
      <c r="A1849" s="0" t="n">
        <f aca="false">B1849+C1849</f>
        <v>1591</v>
      </c>
      <c r="B1849" s="0" t="n">
        <f aca="false">R1849</f>
        <v>1591</v>
      </c>
      <c r="C1849" s="0" t="n">
        <f aca="false">V1849*W1849*20</f>
        <v>0</v>
      </c>
      <c r="D1849" s="0" t="n">
        <v>2809</v>
      </c>
      <c r="E1849" s="3" t="n">
        <v>461</v>
      </c>
      <c r="F1849" s="0" t="n">
        <v>8</v>
      </c>
      <c r="J1849" s="0" t="n">
        <v>1822</v>
      </c>
      <c r="K1849" s="6" t="s">
        <v>3245</v>
      </c>
      <c r="L1849" s="0" t="s">
        <v>92</v>
      </c>
      <c r="M1849" s="0" t="n">
        <v>26</v>
      </c>
      <c r="N1849" s="0" t="n">
        <v>6</v>
      </c>
      <c r="O1849" s="0" t="s">
        <v>39</v>
      </c>
      <c r="P1849" s="0" t="s">
        <v>50</v>
      </c>
      <c r="Q1849" s="0" t="n">
        <f aca="false">R1849+V1849*W1849*20</f>
        <v>1591</v>
      </c>
      <c r="R1849" s="0" t="n">
        <v>1591</v>
      </c>
      <c r="S1849" s="0" t="n">
        <v>5</v>
      </c>
      <c r="T1849" s="0" t="n">
        <v>9</v>
      </c>
      <c r="U1849" s="0" t="n">
        <v>1822</v>
      </c>
      <c r="AL1849" s="0" t="s">
        <v>32</v>
      </c>
    </row>
    <row r="1850" customFormat="false" ht="12.75" hidden="false" customHeight="false" outlineLevel="0" collapsed="false">
      <c r="A1850" s="0" t="n">
        <f aca="false">B1850+C1850</f>
        <v>1580</v>
      </c>
      <c r="B1850" s="0" t="n">
        <f aca="false">R1850</f>
        <v>1580</v>
      </c>
      <c r="C1850" s="0" t="n">
        <f aca="false">V1850*W1850*20</f>
        <v>0</v>
      </c>
      <c r="D1850" s="0" t="n">
        <v>1097</v>
      </c>
      <c r="E1850" s="0" t="n">
        <v>849</v>
      </c>
      <c r="F1850" s="0" t="n">
        <v>6</v>
      </c>
      <c r="J1850" s="0" t="n">
        <v>1822</v>
      </c>
      <c r="K1850" s="0" t="s">
        <v>3059</v>
      </c>
      <c r="L1850" s="0" t="s">
        <v>37</v>
      </c>
      <c r="M1850" s="0" t="n">
        <v>9</v>
      </c>
      <c r="N1850" s="0" t="n">
        <v>1</v>
      </c>
      <c r="O1850" s="0" t="n">
        <v>75</v>
      </c>
      <c r="P1850" s="0" t="s">
        <v>38</v>
      </c>
      <c r="Q1850" s="0" t="n">
        <f aca="false">R1850+V1850*W1850*20</f>
        <v>1580</v>
      </c>
      <c r="R1850" s="0" t="n">
        <v>1580</v>
      </c>
      <c r="S1850" s="0" t="n">
        <v>24</v>
      </c>
      <c r="T1850" s="0" t="n">
        <v>5</v>
      </c>
      <c r="U1850" s="0" t="n">
        <v>1822</v>
      </c>
      <c r="AL1850" s="0" t="s">
        <v>32</v>
      </c>
    </row>
    <row r="1851" customFormat="false" ht="12.75" hidden="false" customHeight="false" outlineLevel="0" collapsed="false">
      <c r="A1851" s="0" t="n">
        <f aca="false">B1851+C1851</f>
        <v>1580</v>
      </c>
      <c r="B1851" s="0" t="n">
        <f aca="false">R1851</f>
        <v>1580</v>
      </c>
      <c r="C1851" s="0" t="n">
        <f aca="false">V1851*W1851*20</f>
        <v>0</v>
      </c>
      <c r="D1851" s="0" t="n">
        <v>3579</v>
      </c>
      <c r="E1851" s="0" t="n">
        <v>772</v>
      </c>
      <c r="F1851" s="0" t="n">
        <v>3</v>
      </c>
      <c r="J1851" s="0" t="n">
        <v>1822</v>
      </c>
      <c r="K1851" s="0" t="s">
        <v>4347</v>
      </c>
      <c r="L1851" s="0" t="s">
        <v>92</v>
      </c>
      <c r="M1851" s="0" t="n">
        <v>20</v>
      </c>
      <c r="N1851" s="0" t="n">
        <v>7</v>
      </c>
      <c r="O1851" s="0" t="n">
        <v>43</v>
      </c>
      <c r="P1851" s="0" t="s">
        <v>212</v>
      </c>
      <c r="Q1851" s="0" t="n">
        <f aca="false">R1851+V1851*W1851*20</f>
        <v>1580</v>
      </c>
      <c r="R1851" s="0" t="n">
        <v>1580</v>
      </c>
      <c r="S1851" s="0" t="n">
        <v>6</v>
      </c>
      <c r="T1851" s="0" t="n">
        <v>1</v>
      </c>
      <c r="U1851" s="0" t="n">
        <v>1823</v>
      </c>
      <c r="AL1851" s="0" t="s">
        <v>32</v>
      </c>
    </row>
    <row r="1852" customFormat="false" ht="12.75" hidden="false" customHeight="false" outlineLevel="0" collapsed="false">
      <c r="A1852" s="0" t="n">
        <f aca="false">B1852+C1852</f>
        <v>1579</v>
      </c>
      <c r="B1852" s="0" t="n">
        <f aca="false">R1852</f>
        <v>1579</v>
      </c>
      <c r="C1852" s="0" t="n">
        <f aca="false">V1852*W1852*20</f>
        <v>0</v>
      </c>
      <c r="D1852" s="0" t="n">
        <v>133</v>
      </c>
      <c r="E1852" s="0" t="n">
        <v>945</v>
      </c>
      <c r="F1852" s="0" t="n">
        <v>5</v>
      </c>
      <c r="J1852" s="0" t="n">
        <v>1822</v>
      </c>
      <c r="K1852" s="0" t="s">
        <v>3045</v>
      </c>
      <c r="L1852" s="0" t="s">
        <v>92</v>
      </c>
      <c r="M1852" s="0" t="s">
        <v>39</v>
      </c>
      <c r="N1852" s="0" t="n">
        <v>4</v>
      </c>
      <c r="O1852" s="0" t="s">
        <v>39</v>
      </c>
      <c r="P1852" s="0" t="s">
        <v>38</v>
      </c>
      <c r="Q1852" s="0" t="n">
        <f aca="false">R1852+V1852*W1852*20</f>
        <v>1579</v>
      </c>
      <c r="R1852" s="0" t="n">
        <v>1579</v>
      </c>
      <c r="S1852" s="0" t="n">
        <v>27</v>
      </c>
      <c r="T1852" s="0" t="n">
        <v>6</v>
      </c>
      <c r="U1852" s="0" t="n">
        <v>1822</v>
      </c>
      <c r="AK1852" s="0" t="s">
        <v>4348</v>
      </c>
      <c r="AL1852" s="0" t="s">
        <v>32</v>
      </c>
    </row>
    <row r="1853" customFormat="false" ht="12.75" hidden="false" customHeight="false" outlineLevel="0" collapsed="false">
      <c r="A1853" s="0" t="n">
        <f aca="false">B1853+C1853</f>
        <v>1576</v>
      </c>
      <c r="B1853" s="0" t="n">
        <f aca="false">R1853</f>
        <v>1576</v>
      </c>
      <c r="C1853" s="0" t="n">
        <f aca="false">V1853*W1853*20</f>
        <v>0</v>
      </c>
      <c r="D1853" s="0" t="n">
        <v>2580</v>
      </c>
      <c r="E1853" s="0" t="n">
        <v>447</v>
      </c>
      <c r="F1853" s="0" t="n">
        <v>8</v>
      </c>
      <c r="J1853" s="0" t="n">
        <v>1822</v>
      </c>
      <c r="K1853" s="0" t="s">
        <v>3043</v>
      </c>
      <c r="L1853" s="0" t="s">
        <v>37</v>
      </c>
      <c r="M1853" s="0" t="n">
        <v>2</v>
      </c>
      <c r="N1853" s="0" t="n">
        <v>3</v>
      </c>
      <c r="O1853" s="0" t="n">
        <v>55</v>
      </c>
      <c r="P1853" s="0" t="s">
        <v>237</v>
      </c>
      <c r="Q1853" s="0" t="n">
        <f aca="false">R1853+V1853*W1853*20</f>
        <v>1576</v>
      </c>
      <c r="R1853" s="0" t="n">
        <v>1576</v>
      </c>
      <c r="S1853" s="0" t="n">
        <v>23</v>
      </c>
      <c r="T1853" s="0" t="n">
        <v>5</v>
      </c>
      <c r="U1853" s="0" t="n">
        <v>1822</v>
      </c>
      <c r="AL1853" s="0" t="s">
        <v>32</v>
      </c>
    </row>
    <row r="1854" customFormat="false" ht="12.75" hidden="false" customHeight="false" outlineLevel="0" collapsed="false">
      <c r="A1854" s="0" t="n">
        <f aca="false">B1854+C1854</f>
        <v>19914</v>
      </c>
      <c r="B1854" s="0" t="n">
        <f aca="false">R1854</f>
        <v>609</v>
      </c>
      <c r="C1854" s="0" t="n">
        <f aca="false">V1854*W1854*20</f>
        <v>19305</v>
      </c>
      <c r="D1854" s="0" t="n">
        <v>3714</v>
      </c>
      <c r="E1854" s="0" t="n">
        <v>555</v>
      </c>
      <c r="F1854" s="0" t="n">
        <v>1</v>
      </c>
      <c r="J1854" s="0" t="n">
        <v>1822</v>
      </c>
      <c r="K1854" s="0" t="s">
        <v>4349</v>
      </c>
      <c r="L1854" s="0" t="s">
        <v>37</v>
      </c>
      <c r="M1854" s="0" t="n">
        <v>7</v>
      </c>
      <c r="N1854" s="0" t="n">
        <v>6</v>
      </c>
      <c r="O1854" s="0" t="n">
        <v>28</v>
      </c>
      <c r="P1854" s="0" t="s">
        <v>212</v>
      </c>
      <c r="Q1854" s="0" t="n">
        <f aca="false">R1854+V1854*W1854*20</f>
        <v>19914</v>
      </c>
      <c r="R1854" s="0" t="n">
        <v>609</v>
      </c>
      <c r="S1854" s="0" t="n">
        <v>9</v>
      </c>
      <c r="T1854" s="0" t="n">
        <v>10</v>
      </c>
      <c r="U1854" s="0" t="n">
        <v>1822</v>
      </c>
      <c r="V1854" s="0" t="n">
        <v>2574</v>
      </c>
      <c r="W1854" s="0" t="n">
        <f aca="false">3/8</f>
        <v>0.375</v>
      </c>
      <c r="X1854" s="0" t="s">
        <v>4350</v>
      </c>
      <c r="Y1854" s="0" t="s">
        <v>4349</v>
      </c>
      <c r="Z1854" s="0" t="s">
        <v>4351</v>
      </c>
      <c r="AA1854" s="0" t="s">
        <v>1017</v>
      </c>
      <c r="AB1854" s="0" t="s">
        <v>4352</v>
      </c>
      <c r="AC1854" s="0" t="s">
        <v>212</v>
      </c>
      <c r="AD1854" s="0" t="s">
        <v>4353</v>
      </c>
      <c r="AL1854" s="0" t="s">
        <v>32</v>
      </c>
    </row>
    <row r="1855" customFormat="false" ht="12.75" hidden="false" customHeight="false" outlineLevel="0" collapsed="false">
      <c r="A1855" s="0" t="n">
        <f aca="false">B1855+C1855</f>
        <v>1568</v>
      </c>
      <c r="B1855" s="0" t="n">
        <f aca="false">R1855</f>
        <v>1568</v>
      </c>
      <c r="C1855" s="0" t="n">
        <f aca="false">V1855*W1855*20</f>
        <v>0</v>
      </c>
      <c r="D1855" s="0" t="n">
        <v>2695</v>
      </c>
      <c r="E1855" s="3" t="n">
        <v>455</v>
      </c>
      <c r="F1855" s="0" t="n">
        <v>8</v>
      </c>
      <c r="J1855" s="0" t="n">
        <v>1822</v>
      </c>
      <c r="K1855" s="0" t="s">
        <v>3929</v>
      </c>
      <c r="L1855" s="0" t="s">
        <v>92</v>
      </c>
      <c r="M1855" s="0" t="n">
        <v>12</v>
      </c>
      <c r="N1855" s="0" t="n">
        <v>4</v>
      </c>
      <c r="O1855" s="0" t="s">
        <v>39</v>
      </c>
      <c r="P1855" s="0" t="s">
        <v>38</v>
      </c>
      <c r="Q1855" s="0" t="n">
        <f aca="false">R1855+V1855*W1855*20</f>
        <v>1568</v>
      </c>
      <c r="R1855" s="0" t="n">
        <v>1568</v>
      </c>
      <c r="S1855" s="0" t="n">
        <v>22</v>
      </c>
      <c r="T1855" s="0" t="n">
        <v>5</v>
      </c>
      <c r="U1855" s="0" t="n">
        <v>1822</v>
      </c>
      <c r="AL1855" s="0" t="s">
        <v>32</v>
      </c>
    </row>
    <row r="1856" customFormat="false" ht="12.75" hidden="false" customHeight="false" outlineLevel="0" collapsed="false">
      <c r="A1856" s="0" t="n">
        <f aca="false">B1856+C1856</f>
        <v>1567</v>
      </c>
      <c r="B1856" s="0" t="n">
        <f aca="false">R1856</f>
        <v>1567</v>
      </c>
      <c r="C1856" s="0" t="n">
        <f aca="false">V1856*W1856*20</f>
        <v>0</v>
      </c>
      <c r="D1856" s="0" t="n">
        <v>2992</v>
      </c>
      <c r="E1856" s="0" t="n">
        <v>726</v>
      </c>
      <c r="F1856" s="0" t="n">
        <v>3</v>
      </c>
      <c r="J1856" s="0" t="n">
        <v>1822</v>
      </c>
      <c r="K1856" s="0" t="s">
        <v>4354</v>
      </c>
      <c r="L1856" s="0" t="s">
        <v>92</v>
      </c>
      <c r="M1856" s="0" t="n">
        <v>3</v>
      </c>
      <c r="N1856" s="0" t="n">
        <v>8</v>
      </c>
      <c r="O1856" s="0" t="n">
        <v>21</v>
      </c>
      <c r="P1856" s="0" t="s">
        <v>38</v>
      </c>
      <c r="Q1856" s="0" t="n">
        <f aca="false">R1856+V1856*W1856*20</f>
        <v>1567</v>
      </c>
      <c r="R1856" s="0" t="n">
        <v>1567</v>
      </c>
      <c r="S1856" s="0" t="n">
        <v>3</v>
      </c>
      <c r="T1856" s="0" t="n">
        <v>2</v>
      </c>
      <c r="U1856" s="0" t="n">
        <v>1823</v>
      </c>
      <c r="AL1856" s="0" t="s">
        <v>32</v>
      </c>
    </row>
    <row r="1857" customFormat="false" ht="12.75" hidden="false" customHeight="false" outlineLevel="0" collapsed="false">
      <c r="A1857" s="0" t="n">
        <f aca="false">B1857+C1857</f>
        <v>1564</v>
      </c>
      <c r="B1857" s="0" t="n">
        <f aca="false">R1857</f>
        <v>1564</v>
      </c>
      <c r="C1857" s="0" t="n">
        <f aca="false">V1857*W1857*20</f>
        <v>0</v>
      </c>
      <c r="D1857" s="0" t="n">
        <v>4188</v>
      </c>
      <c r="E1857" s="0" t="n">
        <v>588</v>
      </c>
      <c r="F1857" s="0" t="n">
        <v>1</v>
      </c>
      <c r="J1857" s="0" t="n">
        <v>1822</v>
      </c>
      <c r="K1857" s="0" t="s">
        <v>2562</v>
      </c>
      <c r="L1857" s="0" t="s">
        <v>37</v>
      </c>
      <c r="M1857" s="0" t="n">
        <v>17</v>
      </c>
      <c r="N1857" s="0" t="n">
        <v>5</v>
      </c>
      <c r="O1857" s="0" t="n">
        <v>61</v>
      </c>
      <c r="P1857" s="0" t="s">
        <v>38</v>
      </c>
      <c r="Q1857" s="0" t="n">
        <f aca="false">R1857+V1857*W1857*20</f>
        <v>1564</v>
      </c>
      <c r="R1857" s="0" t="n">
        <v>1564</v>
      </c>
      <c r="S1857" s="0" t="n">
        <v>20</v>
      </c>
      <c r="T1857" s="0" t="n">
        <v>1</v>
      </c>
      <c r="U1857" s="0" t="n">
        <v>1823</v>
      </c>
      <c r="AL1857" s="0" t="s">
        <v>32</v>
      </c>
    </row>
    <row r="1858" customFormat="false" ht="12.75" hidden="false" customHeight="false" outlineLevel="0" collapsed="false">
      <c r="A1858" s="0" t="n">
        <f aca="false">B1858+C1858</f>
        <v>1559</v>
      </c>
      <c r="B1858" s="0" t="n">
        <f aca="false">R1858</f>
        <v>1559</v>
      </c>
      <c r="C1858" s="0" t="n">
        <f aca="false">V1858*W1858*20</f>
        <v>0</v>
      </c>
      <c r="D1858" s="0" t="n">
        <v>1789</v>
      </c>
      <c r="E1858" s="0" t="n">
        <v>646</v>
      </c>
      <c r="F1858" s="0" t="n">
        <v>9</v>
      </c>
      <c r="J1858" s="0" t="n">
        <v>1822</v>
      </c>
      <c r="K1858" s="0" t="s">
        <v>3906</v>
      </c>
      <c r="L1858" s="0" t="s">
        <v>37</v>
      </c>
      <c r="M1858" s="0" t="n">
        <v>16</v>
      </c>
      <c r="N1858" s="0" t="n">
        <v>5</v>
      </c>
      <c r="O1858" s="0" t="s">
        <v>39</v>
      </c>
      <c r="P1858" s="0" t="s">
        <v>38</v>
      </c>
      <c r="Q1858" s="0" t="n">
        <f aca="false">R1858+V1858*W1858*20</f>
        <v>1559</v>
      </c>
      <c r="R1858" s="0" t="n">
        <v>1559</v>
      </c>
      <c r="S1858" s="0" t="n">
        <v>2</v>
      </c>
      <c r="T1858" s="0" t="n">
        <v>11</v>
      </c>
      <c r="U1858" s="0" t="n">
        <v>1825</v>
      </c>
      <c r="AL1858" s="0" t="s">
        <v>32</v>
      </c>
    </row>
    <row r="1859" customFormat="false" ht="12.75" hidden="false" customHeight="false" outlineLevel="0" collapsed="false">
      <c r="A1859" s="0" t="n">
        <f aca="false">B1859+C1859</f>
        <v>9156</v>
      </c>
      <c r="B1859" s="0" t="n">
        <f aca="false">R1859</f>
        <v>1156</v>
      </c>
      <c r="C1859" s="0" t="n">
        <f aca="false">V1859*W1859*20</f>
        <v>8000</v>
      </c>
      <c r="D1859" s="0" t="n">
        <v>2718</v>
      </c>
      <c r="E1859" s="3" t="n">
        <v>456</v>
      </c>
      <c r="F1859" s="0" t="n">
        <v>8</v>
      </c>
      <c r="J1859" s="0" t="n">
        <v>1822</v>
      </c>
      <c r="K1859" s="0" t="s">
        <v>4355</v>
      </c>
      <c r="L1859" s="0" t="s">
        <v>37</v>
      </c>
      <c r="M1859" s="0" t="n">
        <v>28</v>
      </c>
      <c r="N1859" s="0" t="n">
        <v>8</v>
      </c>
      <c r="O1859" s="0" t="n">
        <v>39</v>
      </c>
      <c r="P1859" s="0" t="s">
        <v>38</v>
      </c>
      <c r="Q1859" s="0" t="n">
        <f aca="false">R1859+V1859*W1859*20</f>
        <v>9156</v>
      </c>
      <c r="R1859" s="0" t="n">
        <v>1156</v>
      </c>
      <c r="S1859" s="0" t="n">
        <v>17</v>
      </c>
      <c r="T1859" s="0" t="n">
        <v>1</v>
      </c>
      <c r="U1859" s="0" t="n">
        <v>1823</v>
      </c>
      <c r="V1859" s="0" t="n">
        <v>400</v>
      </c>
      <c r="W1859" s="0" t="n">
        <v>1</v>
      </c>
      <c r="X1859" s="0" t="s">
        <v>4356</v>
      </c>
      <c r="Y1859" s="0" t="s">
        <v>4355</v>
      </c>
      <c r="Z1859" s="0" t="s">
        <v>4357</v>
      </c>
      <c r="AA1859" s="0" t="s">
        <v>4358</v>
      </c>
      <c r="AB1859" s="0" t="s">
        <v>4359</v>
      </c>
      <c r="AD1859" s="0" t="s">
        <v>49</v>
      </c>
      <c r="AL1859" s="0" t="s">
        <v>32</v>
      </c>
    </row>
    <row r="1860" customFormat="false" ht="12.75" hidden="false" customHeight="false" outlineLevel="0" collapsed="false">
      <c r="A1860" s="0" t="n">
        <f aca="false">B1860+C1860</f>
        <v>1552</v>
      </c>
      <c r="B1860" s="0" t="n">
        <f aca="false">R1860</f>
        <v>1552</v>
      </c>
      <c r="C1860" s="0" t="n">
        <f aca="false">V1860*W1860*20</f>
        <v>0</v>
      </c>
      <c r="D1860" s="0" t="n">
        <v>3678</v>
      </c>
      <c r="E1860" s="0" t="n">
        <v>551</v>
      </c>
      <c r="F1860" s="0" t="n">
        <v>1</v>
      </c>
      <c r="J1860" s="0" t="n">
        <v>1822</v>
      </c>
      <c r="K1860" s="0" t="s">
        <v>1135</v>
      </c>
      <c r="L1860" s="0" t="s">
        <v>92</v>
      </c>
      <c r="M1860" s="0" t="n">
        <v>27</v>
      </c>
      <c r="N1860" s="0" t="n">
        <v>11</v>
      </c>
      <c r="O1860" s="0" t="s">
        <v>39</v>
      </c>
      <c r="P1860" s="0" t="s">
        <v>50</v>
      </c>
      <c r="Q1860" s="0" t="n">
        <f aca="false">R1860+V1860*W1860*20</f>
        <v>1552</v>
      </c>
      <c r="R1860" s="0" t="n">
        <v>1552</v>
      </c>
      <c r="S1860" s="0" t="n">
        <v>9</v>
      </c>
      <c r="T1860" s="0" t="n">
        <v>1</v>
      </c>
      <c r="U1860" s="0" t="n">
        <v>1823</v>
      </c>
      <c r="AL1860" s="0" t="s">
        <v>32</v>
      </c>
    </row>
    <row r="1861" customFormat="false" ht="12.75" hidden="false" customHeight="false" outlineLevel="0" collapsed="false">
      <c r="A1861" s="0" t="n">
        <f aca="false">B1861+C1861</f>
        <v>1550</v>
      </c>
      <c r="B1861" s="0" t="n">
        <f aca="false">R1861</f>
        <v>1550</v>
      </c>
      <c r="C1861" s="0" t="n">
        <f aca="false">V1861*W1861*20</f>
        <v>0</v>
      </c>
      <c r="D1861" s="0" t="n">
        <v>3860</v>
      </c>
      <c r="E1861" s="0" t="n">
        <v>563</v>
      </c>
      <c r="F1861" s="0" t="n">
        <v>1</v>
      </c>
      <c r="J1861" s="0" t="n">
        <v>1822</v>
      </c>
      <c r="K1861" s="0" t="s">
        <v>4360</v>
      </c>
      <c r="L1861" s="0" t="s">
        <v>37</v>
      </c>
      <c r="M1861" s="0" t="n">
        <v>5</v>
      </c>
      <c r="N1861" s="0" t="n">
        <v>12</v>
      </c>
      <c r="O1861" s="0" t="n">
        <v>6</v>
      </c>
      <c r="P1861" s="0" t="s">
        <v>212</v>
      </c>
      <c r="Q1861" s="0" t="n">
        <f aca="false">R1861+V1861*W1861*20</f>
        <v>1550</v>
      </c>
      <c r="R1861" s="0" t="n">
        <v>1550</v>
      </c>
      <c r="S1861" s="0" t="n">
        <v>10</v>
      </c>
      <c r="T1861" s="0" t="n">
        <v>6</v>
      </c>
      <c r="U1861" s="0" t="n">
        <v>1823</v>
      </c>
      <c r="AL1861" s="0" t="s">
        <v>32</v>
      </c>
    </row>
    <row r="1862" customFormat="false" ht="12.75" hidden="false" customHeight="false" outlineLevel="0" collapsed="false">
      <c r="A1862" s="0" t="n">
        <f aca="false">B1862+C1862</f>
        <v>1549</v>
      </c>
      <c r="B1862" s="0" t="n">
        <f aca="false">R1862</f>
        <v>1549</v>
      </c>
      <c r="C1862" s="0" t="n">
        <f aca="false">V1862*W1862*20</f>
        <v>0</v>
      </c>
      <c r="D1862" s="0" t="n">
        <v>2015</v>
      </c>
      <c r="E1862" s="0" t="n">
        <v>662</v>
      </c>
      <c r="F1862" s="0" t="n">
        <v>9</v>
      </c>
      <c r="J1862" s="0" t="n">
        <v>1822</v>
      </c>
      <c r="K1862" s="0" t="s">
        <v>4313</v>
      </c>
      <c r="L1862" s="0" t="s">
        <v>92</v>
      </c>
      <c r="M1862" s="0" t="n">
        <v>26</v>
      </c>
      <c r="N1862" s="0" t="n">
        <v>12</v>
      </c>
      <c r="O1862" s="0" t="n">
        <v>74</v>
      </c>
      <c r="P1862" s="0" t="s">
        <v>50</v>
      </c>
      <c r="Q1862" s="0" t="n">
        <f aca="false">R1862+V1862*W1862*20</f>
        <v>1549</v>
      </c>
      <c r="R1862" s="0" t="n">
        <v>1549</v>
      </c>
      <c r="S1862" s="0" t="n">
        <v>8</v>
      </c>
      <c r="T1862" s="0" t="n">
        <v>6</v>
      </c>
      <c r="U1862" s="0" t="n">
        <v>1823</v>
      </c>
      <c r="AL1862" s="0" t="s">
        <v>32</v>
      </c>
    </row>
    <row r="1863" customFormat="false" ht="12.75" hidden="false" customHeight="false" outlineLevel="0" collapsed="false">
      <c r="A1863" s="0" t="n">
        <f aca="false">B1863+C1863</f>
        <v>1547</v>
      </c>
      <c r="B1863" s="0" t="n">
        <f aca="false">R1863</f>
        <v>1547</v>
      </c>
      <c r="C1863" s="0" t="n">
        <f aca="false">V1863*W1863*20</f>
        <v>0</v>
      </c>
      <c r="D1863" s="0" t="n">
        <v>3435</v>
      </c>
      <c r="E1863" s="0" t="n">
        <v>761</v>
      </c>
      <c r="F1863" s="0" t="n">
        <v>3</v>
      </c>
      <c r="J1863" s="0" t="n">
        <v>1822</v>
      </c>
      <c r="K1863" s="0" t="s">
        <v>4176</v>
      </c>
      <c r="L1863" s="0" t="s">
        <v>37</v>
      </c>
      <c r="M1863" s="0" t="n">
        <v>1</v>
      </c>
      <c r="N1863" s="0" t="n">
        <v>6</v>
      </c>
      <c r="O1863" s="0" t="n">
        <v>38</v>
      </c>
      <c r="P1863" s="0" t="s">
        <v>38</v>
      </c>
      <c r="Q1863" s="0" t="n">
        <f aca="false">R1863+V1863*W1863*20</f>
        <v>1547</v>
      </c>
      <c r="R1863" s="0" t="n">
        <v>1547</v>
      </c>
      <c r="S1863" s="0" t="n">
        <v>18</v>
      </c>
      <c r="T1863" s="0" t="n">
        <v>10</v>
      </c>
      <c r="U1863" s="0" t="n">
        <v>1822</v>
      </c>
      <c r="AL1863" s="0" t="s">
        <v>32</v>
      </c>
    </row>
    <row r="1864" customFormat="false" ht="12.75" hidden="false" customHeight="false" outlineLevel="0" collapsed="false">
      <c r="A1864" s="0" t="n">
        <f aca="false">B1864+C1864</f>
        <v>1540</v>
      </c>
      <c r="B1864" s="0" t="n">
        <f aca="false">R1864</f>
        <v>1540</v>
      </c>
      <c r="C1864" s="0" t="n">
        <f aca="false">V1864*W1864*20</f>
        <v>0</v>
      </c>
      <c r="D1864" s="0" t="n">
        <v>1482</v>
      </c>
      <c r="E1864" s="0" t="n">
        <v>886</v>
      </c>
      <c r="F1864" s="0" t="n">
        <v>6</v>
      </c>
      <c r="J1864" s="0" t="n">
        <v>1822</v>
      </c>
      <c r="K1864" s="0" t="s">
        <v>3050</v>
      </c>
      <c r="L1864" s="0" t="s">
        <v>92</v>
      </c>
      <c r="M1864" s="0" t="n">
        <v>24</v>
      </c>
      <c r="N1864" s="0" t="n">
        <v>4</v>
      </c>
      <c r="O1864" s="0" t="n">
        <v>49</v>
      </c>
      <c r="P1864" s="0" t="s">
        <v>237</v>
      </c>
      <c r="Q1864" s="0" t="n">
        <f aca="false">R1864+V1864*W1864*20</f>
        <v>1540</v>
      </c>
      <c r="R1864" s="0" t="n">
        <v>1540</v>
      </c>
      <c r="S1864" s="0" t="n">
        <v>10</v>
      </c>
      <c r="T1864" s="0" t="n">
        <v>9</v>
      </c>
      <c r="U1864" s="0" t="n">
        <v>1822</v>
      </c>
      <c r="AL1864" s="0" t="s">
        <v>32</v>
      </c>
    </row>
    <row r="1865" customFormat="false" ht="12.75" hidden="false" customHeight="false" outlineLevel="0" collapsed="false">
      <c r="A1865" s="0" t="n">
        <f aca="false">B1865+C1865</f>
        <v>1540</v>
      </c>
      <c r="B1865" s="0" t="n">
        <f aca="false">R1865</f>
        <v>1540</v>
      </c>
      <c r="C1865" s="0" t="n">
        <f aca="false">V1865*W1865*20</f>
        <v>0</v>
      </c>
      <c r="D1865" s="0" t="n">
        <v>1572</v>
      </c>
      <c r="E1865" s="0" t="n">
        <v>632</v>
      </c>
      <c r="F1865" s="0" t="n">
        <v>9</v>
      </c>
      <c r="J1865" s="0" t="n">
        <v>1822</v>
      </c>
      <c r="K1865" s="0" t="s">
        <v>3238</v>
      </c>
      <c r="L1865" s="0" t="s">
        <v>92</v>
      </c>
      <c r="M1865" s="0" t="n">
        <v>7</v>
      </c>
      <c r="N1865" s="0" t="n">
        <v>12</v>
      </c>
      <c r="O1865" s="0" t="s">
        <v>39</v>
      </c>
      <c r="P1865" s="0" t="s">
        <v>38</v>
      </c>
      <c r="Q1865" s="0" t="n">
        <f aca="false">R1865+V1865*W1865*20</f>
        <v>1540</v>
      </c>
      <c r="R1865" s="0" t="n">
        <v>1540</v>
      </c>
      <c r="S1865" s="0" t="n">
        <v>1</v>
      </c>
      <c r="T1865" s="0" t="n">
        <v>5</v>
      </c>
      <c r="U1865" s="0" t="n">
        <v>1823</v>
      </c>
      <c r="AL1865" s="0" t="s">
        <v>32</v>
      </c>
    </row>
    <row r="1866" customFormat="false" ht="12.75" hidden="false" customHeight="false" outlineLevel="0" collapsed="false">
      <c r="A1866" s="0" t="n">
        <f aca="false">B1866+C1866</f>
        <v>1538</v>
      </c>
      <c r="B1866" s="0" t="n">
        <f aca="false">R1866</f>
        <v>1538</v>
      </c>
      <c r="C1866" s="0" t="n">
        <f aca="false">V1866*W1866*20</f>
        <v>0</v>
      </c>
      <c r="D1866" s="0" t="n">
        <v>1095</v>
      </c>
      <c r="E1866" s="0" t="n">
        <v>849</v>
      </c>
      <c r="F1866" s="0" t="n">
        <v>6</v>
      </c>
      <c r="J1866" s="0" t="n">
        <v>1822</v>
      </c>
      <c r="K1866" s="0" t="s">
        <v>4361</v>
      </c>
      <c r="L1866" s="0" t="s">
        <v>37</v>
      </c>
      <c r="M1866" s="0" t="n">
        <v>9</v>
      </c>
      <c r="N1866" s="0" t="n">
        <v>3</v>
      </c>
      <c r="O1866" s="0" t="n">
        <v>52</v>
      </c>
      <c r="P1866" s="0" t="s">
        <v>38</v>
      </c>
      <c r="Q1866" s="0" t="n">
        <f aca="false">R1866+V1866*W1866*20</f>
        <v>1538</v>
      </c>
      <c r="R1866" s="0" t="n">
        <v>1538</v>
      </c>
      <c r="S1866" s="0" t="n">
        <v>2</v>
      </c>
      <c r="T1866" s="0" t="n">
        <v>5</v>
      </c>
      <c r="U1866" s="0" t="n">
        <v>1823</v>
      </c>
      <c r="AL1866" s="0" t="s">
        <v>32</v>
      </c>
    </row>
    <row r="1867" customFormat="false" ht="12.75" hidden="false" customHeight="false" outlineLevel="0" collapsed="false">
      <c r="A1867" s="0" t="n">
        <f aca="false">B1867+C1867</f>
        <v>1529</v>
      </c>
      <c r="B1867" s="0" t="n">
        <f aca="false">R1867</f>
        <v>1529</v>
      </c>
      <c r="C1867" s="0" t="n">
        <f aca="false">V1867*W1867*20</f>
        <v>0</v>
      </c>
      <c r="D1867" s="0" t="n">
        <v>1744</v>
      </c>
      <c r="E1867" s="0" t="n">
        <v>644</v>
      </c>
      <c r="F1867" s="0" t="n">
        <v>9</v>
      </c>
      <c r="J1867" s="0" t="n">
        <v>1822</v>
      </c>
      <c r="K1867" s="0" t="s">
        <v>4362</v>
      </c>
      <c r="L1867" s="0" t="s">
        <v>37</v>
      </c>
      <c r="M1867" s="0" t="n">
        <v>16</v>
      </c>
      <c r="N1867" s="0" t="n">
        <v>3</v>
      </c>
      <c r="O1867" s="0" t="n">
        <v>66</v>
      </c>
      <c r="P1867" s="0" t="s">
        <v>123</v>
      </c>
      <c r="Q1867" s="0" t="n">
        <f aca="false">R1867+V1867*W1867*20</f>
        <v>1529</v>
      </c>
      <c r="R1867" s="0" t="n">
        <v>1529</v>
      </c>
      <c r="S1867" s="0" t="n">
        <v>16</v>
      </c>
      <c r="T1867" s="0" t="n">
        <v>9</v>
      </c>
      <c r="U1867" s="0" t="n">
        <v>1822</v>
      </c>
      <c r="AL1867" s="0" t="s">
        <v>32</v>
      </c>
    </row>
    <row r="1868" customFormat="false" ht="12.75" hidden="false" customHeight="false" outlineLevel="0" collapsed="false">
      <c r="A1868" s="0" t="n">
        <f aca="false">B1868+C1868</f>
        <v>8177</v>
      </c>
      <c r="B1868" s="0" t="n">
        <f aca="false">R1868</f>
        <v>1177</v>
      </c>
      <c r="C1868" s="0" t="n">
        <f aca="false">V1868*W1868*20</f>
        <v>7000</v>
      </c>
      <c r="D1868" s="0" t="n">
        <v>1731</v>
      </c>
      <c r="E1868" s="0" t="n">
        <v>643</v>
      </c>
      <c r="F1868" s="0" t="n">
        <v>9</v>
      </c>
      <c r="J1868" s="0" t="n">
        <v>1822</v>
      </c>
      <c r="K1868" s="0" t="s">
        <v>3214</v>
      </c>
      <c r="L1868" s="0" t="s">
        <v>37</v>
      </c>
      <c r="M1868" s="0" t="n">
        <v>13</v>
      </c>
      <c r="N1868" s="0" t="n">
        <v>6</v>
      </c>
      <c r="O1868" s="0" t="n">
        <v>71</v>
      </c>
      <c r="P1868" s="0" t="s">
        <v>38</v>
      </c>
      <c r="Q1868" s="0" t="n">
        <f aca="false">R1868+V1868*W1868*20</f>
        <v>8177</v>
      </c>
      <c r="R1868" s="0" t="n">
        <v>1177</v>
      </c>
      <c r="S1868" s="0" t="n">
        <v>7</v>
      </c>
      <c r="T1868" s="0" t="n">
        <v>12</v>
      </c>
      <c r="U1868" s="0" t="n">
        <v>1822</v>
      </c>
      <c r="V1868" s="0" t="n">
        <v>700</v>
      </c>
      <c r="W1868" s="0" t="n">
        <v>0.5</v>
      </c>
      <c r="X1868" s="0" t="s">
        <v>4363</v>
      </c>
      <c r="AL1868" s="0" t="s">
        <v>32</v>
      </c>
    </row>
    <row r="1869" customFormat="false" ht="12.75" hidden="false" customHeight="false" outlineLevel="0" collapsed="false">
      <c r="A1869" s="0" t="n">
        <f aca="false">B1869+C1869</f>
        <v>1522</v>
      </c>
      <c r="B1869" s="0" t="n">
        <f aca="false">R1869</f>
        <v>1522</v>
      </c>
      <c r="C1869" s="0" t="n">
        <f aca="false">V1869*W1869*20</f>
        <v>0</v>
      </c>
      <c r="D1869" s="0" t="n">
        <v>181</v>
      </c>
      <c r="E1869" s="0" t="n">
        <v>949</v>
      </c>
      <c r="F1869" s="0" t="n">
        <v>5</v>
      </c>
      <c r="J1869" s="0" t="n">
        <v>1822</v>
      </c>
      <c r="K1869" s="0" t="s">
        <v>3182</v>
      </c>
      <c r="L1869" s="0" t="s">
        <v>37</v>
      </c>
      <c r="M1869" s="0" t="n">
        <v>28</v>
      </c>
      <c r="N1869" s="0" t="n">
        <v>8</v>
      </c>
      <c r="O1869" s="0" t="s">
        <v>39</v>
      </c>
      <c r="P1869" s="0" t="s">
        <v>38</v>
      </c>
      <c r="Q1869" s="0" t="n">
        <f aca="false">R1869+V1869*W1869*20</f>
        <v>1522</v>
      </c>
      <c r="R1869" s="0" t="n">
        <v>1522</v>
      </c>
      <c r="S1869" s="0" t="n">
        <v>16</v>
      </c>
      <c r="T1869" s="0" t="n">
        <v>11</v>
      </c>
      <c r="U1869" s="0" t="n">
        <v>1822</v>
      </c>
      <c r="AL1869" s="0" t="s">
        <v>32</v>
      </c>
    </row>
    <row r="1870" customFormat="false" ht="12.75" hidden="false" customHeight="false" outlineLevel="0" collapsed="false">
      <c r="A1870" s="0" t="n">
        <f aca="false">B1870+C1870</f>
        <v>1522</v>
      </c>
      <c r="B1870" s="0" t="n">
        <f aca="false">R1870</f>
        <v>1522</v>
      </c>
      <c r="C1870" s="0" t="n">
        <f aca="false">V1870*W1870*20</f>
        <v>0</v>
      </c>
      <c r="D1870" s="0" t="n">
        <v>1871</v>
      </c>
      <c r="E1870" s="0" t="n">
        <v>652</v>
      </c>
      <c r="F1870" s="0" t="n">
        <v>9</v>
      </c>
      <c r="J1870" s="0" t="n">
        <v>1822</v>
      </c>
      <c r="K1870" s="0" t="s">
        <v>4364</v>
      </c>
      <c r="L1870" s="0" t="s">
        <v>92</v>
      </c>
      <c r="M1870" s="0" t="n">
        <v>2</v>
      </c>
      <c r="N1870" s="0" t="n">
        <v>10</v>
      </c>
      <c r="O1870" s="0" t="s">
        <v>39</v>
      </c>
      <c r="P1870" s="0" t="s">
        <v>38</v>
      </c>
      <c r="Q1870" s="0" t="n">
        <f aca="false">R1870+V1870*W1870*20</f>
        <v>1522</v>
      </c>
      <c r="R1870" s="0" t="n">
        <v>1522</v>
      </c>
      <c r="S1870" s="0" t="n">
        <v>20</v>
      </c>
      <c r="T1870" s="0" t="n">
        <v>9</v>
      </c>
      <c r="U1870" s="0" t="n">
        <v>1824</v>
      </c>
      <c r="AL1870" s="0" t="s">
        <v>32</v>
      </c>
    </row>
    <row r="1871" customFormat="false" ht="12.75" hidden="false" customHeight="false" outlineLevel="0" collapsed="false">
      <c r="A1871" s="0" t="n">
        <f aca="false">B1871+C1871</f>
        <v>1521</v>
      </c>
      <c r="B1871" s="0" t="n">
        <f aca="false">R1871</f>
        <v>1521</v>
      </c>
      <c r="C1871" s="0" t="n">
        <f aca="false">V1871*W1871*20</f>
        <v>0</v>
      </c>
      <c r="D1871" s="0" t="n">
        <v>3924</v>
      </c>
      <c r="E1871" s="0" t="n">
        <v>566</v>
      </c>
      <c r="F1871" s="0" t="n">
        <v>1</v>
      </c>
      <c r="J1871" s="0" t="n">
        <v>1822</v>
      </c>
      <c r="K1871" s="0" t="s">
        <v>1169</v>
      </c>
      <c r="L1871" s="0" t="s">
        <v>37</v>
      </c>
      <c r="M1871" s="0" t="n">
        <v>16</v>
      </c>
      <c r="N1871" s="0" t="n">
        <v>10</v>
      </c>
      <c r="O1871" s="0" t="s">
        <v>39</v>
      </c>
      <c r="P1871" s="0" t="s">
        <v>38</v>
      </c>
      <c r="Q1871" s="0" t="n">
        <f aca="false">R1871+V1871*W1871*20</f>
        <v>1521</v>
      </c>
      <c r="R1871" s="0" t="n">
        <v>1521</v>
      </c>
      <c r="S1871" s="0" t="n">
        <v>3</v>
      </c>
      <c r="T1871" s="0" t="n">
        <v>4</v>
      </c>
      <c r="U1871" s="0" t="n">
        <v>1823</v>
      </c>
      <c r="AL1871" s="0" t="s">
        <v>32</v>
      </c>
    </row>
    <row r="1872" customFormat="false" ht="12.75" hidden="false" customHeight="false" outlineLevel="0" collapsed="false">
      <c r="A1872" s="0" t="n">
        <f aca="false">B1872+C1872</f>
        <v>1518</v>
      </c>
      <c r="B1872" s="0" t="n">
        <f aca="false">R1872</f>
        <v>1518</v>
      </c>
      <c r="C1872" s="0" t="n">
        <f aca="false">V1872*W1872*20</f>
        <v>0</v>
      </c>
      <c r="D1872" s="0" t="n">
        <v>2769</v>
      </c>
      <c r="E1872" s="3" t="n">
        <v>458</v>
      </c>
      <c r="F1872" s="0" t="n">
        <v>8</v>
      </c>
      <c r="J1872" s="0" t="n">
        <v>1822</v>
      </c>
      <c r="K1872" s="6" t="s">
        <v>1008</v>
      </c>
      <c r="L1872" s="0" t="s">
        <v>37</v>
      </c>
      <c r="M1872" s="0" t="n">
        <v>6</v>
      </c>
      <c r="N1872" s="0" t="n">
        <v>8</v>
      </c>
      <c r="O1872" s="0" t="n">
        <v>56</v>
      </c>
      <c r="P1872" s="0" t="s">
        <v>237</v>
      </c>
      <c r="Q1872" s="0" t="n">
        <f aca="false">R1872+V1872*W1872*20</f>
        <v>1518</v>
      </c>
      <c r="R1872" s="0" t="n">
        <v>1518</v>
      </c>
      <c r="S1872" s="0" t="s">
        <v>55</v>
      </c>
      <c r="AL1872" s="0" t="s">
        <v>32</v>
      </c>
    </row>
    <row r="1873" customFormat="false" ht="12.75" hidden="false" customHeight="false" outlineLevel="0" collapsed="false">
      <c r="A1873" s="0" t="n">
        <f aca="false">B1873+C1873</f>
        <v>1516</v>
      </c>
      <c r="B1873" s="0" t="n">
        <f aca="false">R1873</f>
        <v>1516</v>
      </c>
      <c r="C1873" s="0" t="n">
        <f aca="false">V1873*W1873*20</f>
        <v>0</v>
      </c>
      <c r="D1873" s="0" t="n">
        <v>2523</v>
      </c>
      <c r="E1873" s="0" t="n">
        <v>443</v>
      </c>
      <c r="F1873" s="0" t="n">
        <v>8</v>
      </c>
      <c r="J1873" s="0" t="n">
        <v>1822</v>
      </c>
      <c r="K1873" s="0" t="s">
        <v>4365</v>
      </c>
      <c r="L1873" s="0" t="s">
        <v>37</v>
      </c>
      <c r="M1873" s="0" t="n">
        <v>10</v>
      </c>
      <c r="N1873" s="0" t="n">
        <v>1</v>
      </c>
      <c r="O1873" s="0" t="n">
        <v>55</v>
      </c>
      <c r="P1873" s="0" t="s">
        <v>38</v>
      </c>
      <c r="Q1873" s="0" t="n">
        <f aca="false">R1873+V1873*W1873*20</f>
        <v>1516</v>
      </c>
      <c r="R1873" s="0" t="n">
        <v>1516</v>
      </c>
      <c r="S1873" s="0" t="n">
        <v>9</v>
      </c>
      <c r="T1873" s="0" t="n">
        <v>7</v>
      </c>
      <c r="U1873" s="0" t="n">
        <v>1822</v>
      </c>
      <c r="AL1873" s="0" t="s">
        <v>32</v>
      </c>
    </row>
    <row r="1874" customFormat="false" ht="12.75" hidden="false" customHeight="false" outlineLevel="0" collapsed="false">
      <c r="A1874" s="0" t="n">
        <f aca="false">B1874+C1874</f>
        <v>1513</v>
      </c>
      <c r="B1874" s="0" t="n">
        <f aca="false">R1874</f>
        <v>1513</v>
      </c>
      <c r="C1874" s="0" t="n">
        <f aca="false">V1874*W1874*20</f>
        <v>0</v>
      </c>
      <c r="D1874" s="0" t="n">
        <v>814</v>
      </c>
      <c r="E1874" s="0" t="n">
        <v>830</v>
      </c>
      <c r="F1874" s="0" t="n">
        <v>6</v>
      </c>
      <c r="J1874" s="0" t="n">
        <v>1822</v>
      </c>
      <c r="K1874" s="0" t="s">
        <v>3246</v>
      </c>
      <c r="L1874" s="0" t="s">
        <v>92</v>
      </c>
      <c r="M1874" s="0" t="n">
        <v>26</v>
      </c>
      <c r="N1874" s="0" t="n">
        <v>2</v>
      </c>
      <c r="O1874" s="0" t="s">
        <v>39</v>
      </c>
      <c r="P1874" s="0" t="s">
        <v>237</v>
      </c>
      <c r="Q1874" s="0" t="n">
        <f aca="false">R1874+V1874*W1874*20</f>
        <v>1513</v>
      </c>
      <c r="R1874" s="0" t="n">
        <v>1513</v>
      </c>
      <c r="S1874" s="0" t="n">
        <v>6</v>
      </c>
      <c r="T1874" s="0" t="n">
        <v>1</v>
      </c>
      <c r="U1874" s="0" t="n">
        <v>1823</v>
      </c>
      <c r="AL1874" s="0" t="s">
        <v>32</v>
      </c>
    </row>
    <row r="1875" customFormat="false" ht="12.75" hidden="false" customHeight="false" outlineLevel="0" collapsed="false">
      <c r="A1875" s="0" t="n">
        <f aca="false">B1875+C1875</f>
        <v>1512</v>
      </c>
      <c r="B1875" s="0" t="n">
        <f aca="false">R1875</f>
        <v>1512</v>
      </c>
      <c r="C1875" s="0" t="n">
        <f aca="false">V1875*W1875*20</f>
        <v>0</v>
      </c>
      <c r="D1875" s="0" t="n">
        <v>639</v>
      </c>
      <c r="E1875" s="3" t="n">
        <v>992</v>
      </c>
      <c r="F1875" s="0" t="n">
        <v>5</v>
      </c>
      <c r="J1875" s="0" t="n">
        <v>1822</v>
      </c>
      <c r="K1875" s="0" t="s">
        <v>4366</v>
      </c>
      <c r="L1875" s="0" t="s">
        <v>92</v>
      </c>
      <c r="M1875" s="0" t="n">
        <v>21</v>
      </c>
      <c r="N1875" s="0" t="n">
        <v>1</v>
      </c>
      <c r="O1875" s="0" t="n">
        <v>69</v>
      </c>
      <c r="P1875" s="0" t="s">
        <v>519</v>
      </c>
      <c r="Q1875" s="0" t="n">
        <f aca="false">R1875+V1875*W1875*20</f>
        <v>1512</v>
      </c>
      <c r="R1875" s="0" t="n">
        <v>1512</v>
      </c>
      <c r="S1875" s="0" t="n">
        <v>26</v>
      </c>
      <c r="T1875" s="0" t="n">
        <v>3</v>
      </c>
      <c r="U1875" s="0" t="n">
        <v>1822</v>
      </c>
      <c r="AL1875" s="0" t="s">
        <v>32</v>
      </c>
    </row>
    <row r="1876" customFormat="false" ht="12.75" hidden="false" customHeight="false" outlineLevel="0" collapsed="false">
      <c r="A1876" s="0" t="n">
        <f aca="false">B1876+C1876</f>
        <v>15758</v>
      </c>
      <c r="B1876" s="0" t="n">
        <f aca="false">R1876</f>
        <v>758</v>
      </c>
      <c r="C1876" s="0" t="n">
        <f aca="false">V1876*W1876*20</f>
        <v>15000</v>
      </c>
      <c r="D1876" s="0" t="n">
        <v>3692</v>
      </c>
      <c r="E1876" s="0" t="n">
        <v>551</v>
      </c>
      <c r="F1876" s="0" t="n">
        <v>1</v>
      </c>
      <c r="J1876" s="0" t="n">
        <v>1822</v>
      </c>
      <c r="K1876" s="0" t="s">
        <v>3223</v>
      </c>
      <c r="L1876" s="0" t="s">
        <v>92</v>
      </c>
      <c r="M1876" s="0" t="n">
        <v>4</v>
      </c>
      <c r="N1876" s="0" t="n">
        <v>3</v>
      </c>
      <c r="O1876" s="0" t="n">
        <v>61</v>
      </c>
      <c r="P1876" s="0" t="s">
        <v>38</v>
      </c>
      <c r="Q1876" s="0" t="n">
        <f aca="false">R1876+V1876*W1876*20</f>
        <v>15758</v>
      </c>
      <c r="R1876" s="0" t="n">
        <v>758</v>
      </c>
      <c r="S1876" s="0" t="n">
        <v>18</v>
      </c>
      <c r="T1876" s="0" t="n">
        <v>8</v>
      </c>
      <c r="U1876" s="0" t="n">
        <v>1822</v>
      </c>
      <c r="V1876" s="0" t="n">
        <v>1500</v>
      </c>
      <c r="W1876" s="0" t="n">
        <v>0.5</v>
      </c>
      <c r="X1876" s="0" t="s">
        <v>4367</v>
      </c>
      <c r="Y1876" s="0" t="s">
        <v>3223</v>
      </c>
      <c r="Z1876" s="0" t="s">
        <v>4368</v>
      </c>
      <c r="AB1876" s="0" t="s">
        <v>4369</v>
      </c>
      <c r="AC1876" s="0" t="s">
        <v>64</v>
      </c>
      <c r="AD1876" s="0" t="s">
        <v>4370</v>
      </c>
      <c r="AL1876" s="0" t="s">
        <v>32</v>
      </c>
    </row>
    <row r="1877" customFormat="false" ht="12.75" hidden="false" customHeight="false" outlineLevel="0" collapsed="false">
      <c r="A1877" s="0" t="n">
        <f aca="false">B1877+C1877</f>
        <v>1505</v>
      </c>
      <c r="B1877" s="0" t="n">
        <f aca="false">R1877</f>
        <v>1505</v>
      </c>
      <c r="C1877" s="0" t="n">
        <f aca="false">V1877*W1877*20</f>
        <v>0</v>
      </c>
      <c r="D1877" s="0" t="n">
        <v>441</v>
      </c>
      <c r="E1877" s="0" t="n">
        <v>972</v>
      </c>
      <c r="F1877" s="0" t="n">
        <v>5</v>
      </c>
      <c r="J1877" s="0" t="n">
        <v>1822</v>
      </c>
      <c r="K1877" s="0" t="s">
        <v>4371</v>
      </c>
      <c r="L1877" s="0" t="s">
        <v>92</v>
      </c>
      <c r="M1877" s="0" t="n">
        <v>16</v>
      </c>
      <c r="N1877" s="0" t="n">
        <v>11</v>
      </c>
      <c r="O1877" s="0" t="n">
        <v>76</v>
      </c>
      <c r="P1877" s="0" t="s">
        <v>50</v>
      </c>
      <c r="Q1877" s="0" t="n">
        <f aca="false">R1877+V1877*W1877*20</f>
        <v>1505</v>
      </c>
      <c r="R1877" s="0" t="n">
        <v>1505</v>
      </c>
      <c r="S1877" s="0" t="n">
        <v>13</v>
      </c>
      <c r="T1877" s="0" t="n">
        <v>2</v>
      </c>
      <c r="U1877" s="0" t="n">
        <v>1823</v>
      </c>
      <c r="AL1877" s="0" t="s">
        <v>32</v>
      </c>
    </row>
    <row r="1878" customFormat="false" ht="12.75" hidden="false" customHeight="false" outlineLevel="0" collapsed="false">
      <c r="A1878" s="0" t="n">
        <f aca="false">B1878+C1878</f>
        <v>1504</v>
      </c>
      <c r="B1878" s="0" t="n">
        <f aca="false">R1878</f>
        <v>1504</v>
      </c>
      <c r="C1878" s="0" t="n">
        <f aca="false">V1878*W1878*20</f>
        <v>0</v>
      </c>
      <c r="D1878" s="0" t="n">
        <v>3744</v>
      </c>
      <c r="E1878" s="0" t="n">
        <v>556</v>
      </c>
      <c r="F1878" s="0" t="n">
        <v>1</v>
      </c>
      <c r="J1878" s="0" t="n">
        <v>1822</v>
      </c>
      <c r="K1878" s="0" t="s">
        <v>3234</v>
      </c>
      <c r="L1878" s="0" t="s">
        <v>92</v>
      </c>
      <c r="M1878" s="0" t="n">
        <v>7</v>
      </c>
      <c r="N1878" s="0" t="n">
        <v>4</v>
      </c>
      <c r="O1878" s="0" t="n">
        <v>37</v>
      </c>
      <c r="P1878" s="0" t="s">
        <v>38</v>
      </c>
      <c r="Q1878" s="0" t="n">
        <f aca="false">R1878+V1878*W1878*20</f>
        <v>1504</v>
      </c>
      <c r="R1878" s="0" t="n">
        <v>1504</v>
      </c>
      <c r="S1878" s="0" t="n">
        <v>28</v>
      </c>
      <c r="T1878" s="0" t="n">
        <v>9</v>
      </c>
      <c r="U1878" s="0" t="n">
        <v>1822</v>
      </c>
      <c r="AL1878" s="0" t="s">
        <v>32</v>
      </c>
    </row>
    <row r="1879" customFormat="false" ht="12.75" hidden="false" customHeight="false" outlineLevel="0" collapsed="false">
      <c r="A1879" s="0" t="n">
        <f aca="false">B1879+C1879</f>
        <v>30000</v>
      </c>
      <c r="B1879" s="0" t="n">
        <f aca="false">R1879</f>
        <v>0</v>
      </c>
      <c r="C1879" s="0" t="n">
        <f aca="false">V1879*W1879*20</f>
        <v>30000</v>
      </c>
      <c r="D1879" s="0" t="n">
        <v>596</v>
      </c>
      <c r="E1879" s="0" t="n">
        <v>986</v>
      </c>
      <c r="F1879" s="0" t="n">
        <v>5</v>
      </c>
      <c r="J1879" s="0" t="n">
        <v>1822</v>
      </c>
      <c r="K1879" s="5" t="s">
        <v>4372</v>
      </c>
      <c r="L1879" s="0" t="s">
        <v>92</v>
      </c>
      <c r="M1879" s="0" t="n">
        <v>19</v>
      </c>
      <c r="N1879" s="0" t="n">
        <v>2</v>
      </c>
      <c r="O1879" s="0" t="s">
        <v>39</v>
      </c>
      <c r="P1879" s="0" t="s">
        <v>38</v>
      </c>
      <c r="Q1879" s="0" t="n">
        <f aca="false">R1879+V1879*W1879*20</f>
        <v>30000</v>
      </c>
      <c r="R1879" s="0" t="n">
        <v>0</v>
      </c>
      <c r="S1879" s="0" t="n">
        <v>19</v>
      </c>
      <c r="T1879" s="0" t="n">
        <v>2</v>
      </c>
      <c r="U1879" s="0" t="n">
        <v>1822</v>
      </c>
      <c r="V1879" s="0" t="n">
        <v>1500</v>
      </c>
      <c r="W1879" s="0" t="n">
        <v>1</v>
      </c>
      <c r="X1879" s="0" t="s">
        <v>4373</v>
      </c>
      <c r="AB1879" s="0" t="s">
        <v>4374</v>
      </c>
      <c r="AL1879" s="0" t="s">
        <v>32</v>
      </c>
    </row>
    <row r="1880" customFormat="false" ht="12.75" hidden="false" customHeight="false" outlineLevel="0" collapsed="false">
      <c r="A1880" s="0" t="n">
        <f aca="false">B1880+C1880</f>
        <v>1500</v>
      </c>
      <c r="B1880" s="0" t="n">
        <f aca="false">R1880</f>
        <v>1500</v>
      </c>
      <c r="C1880" s="0" t="n">
        <f aca="false">V1880*W1880*20</f>
        <v>0</v>
      </c>
      <c r="D1880" s="0" t="n">
        <v>1182</v>
      </c>
      <c r="E1880" s="0" t="n">
        <v>856</v>
      </c>
      <c r="F1880" s="0" t="n">
        <v>6</v>
      </c>
      <c r="J1880" s="0" t="n">
        <v>1822</v>
      </c>
      <c r="K1880" s="0" t="s">
        <v>3348</v>
      </c>
      <c r="L1880" s="0" t="s">
        <v>37</v>
      </c>
      <c r="M1880" s="0" t="n">
        <v>11</v>
      </c>
      <c r="N1880" s="0" t="n">
        <v>1</v>
      </c>
      <c r="O1880" s="0" t="n">
        <v>81</v>
      </c>
      <c r="P1880" s="0" t="s">
        <v>38</v>
      </c>
      <c r="Q1880" s="0" t="n">
        <f aca="false">R1880+V1880*W1880*20</f>
        <v>1500</v>
      </c>
      <c r="R1880" s="0" t="n">
        <v>1500</v>
      </c>
      <c r="S1880" s="0" t="n">
        <v>31</v>
      </c>
      <c r="T1880" s="0" t="n">
        <v>5</v>
      </c>
      <c r="U1880" s="0" t="n">
        <v>1822</v>
      </c>
      <c r="AL1880" s="0" t="s">
        <v>32</v>
      </c>
    </row>
    <row r="1881" customFormat="false" ht="12.75" hidden="false" customHeight="false" outlineLevel="0" collapsed="false">
      <c r="A1881" s="0" t="n">
        <f aca="false">B1881+C1881</f>
        <v>1500</v>
      </c>
      <c r="B1881" s="0" t="n">
        <f aca="false">R1881</f>
        <v>1500</v>
      </c>
      <c r="C1881" s="0" t="n">
        <f aca="false">V1881*W1881*20</f>
        <v>0</v>
      </c>
      <c r="D1881" s="0" t="n">
        <v>822</v>
      </c>
      <c r="E1881" s="0" t="n">
        <v>831</v>
      </c>
      <c r="F1881" s="0" t="n">
        <v>6</v>
      </c>
      <c r="J1881" s="0" t="n">
        <v>1822</v>
      </c>
      <c r="K1881" s="0" t="s">
        <v>3905</v>
      </c>
      <c r="L1881" s="0" t="s">
        <v>37</v>
      </c>
      <c r="M1881" s="0" t="n">
        <v>17</v>
      </c>
      <c r="N1881" s="0" t="n">
        <v>4</v>
      </c>
      <c r="O1881" s="0" t="n">
        <v>76</v>
      </c>
      <c r="P1881" s="0" t="s">
        <v>123</v>
      </c>
      <c r="Q1881" s="0" t="n">
        <f aca="false">R1881+V1881*W1881*20</f>
        <v>1500</v>
      </c>
      <c r="R1881" s="0" t="n">
        <v>1500</v>
      </c>
      <c r="S1881" s="0" t="n">
        <v>7</v>
      </c>
      <c r="T1881" s="0" t="n">
        <v>6</v>
      </c>
      <c r="U1881" s="0" t="n">
        <v>1822</v>
      </c>
      <c r="AL1881" s="0" t="s">
        <v>32</v>
      </c>
    </row>
    <row r="1882" customFormat="false" ht="12.75" hidden="false" customHeight="false" outlineLevel="0" collapsed="false">
      <c r="A1882" s="0" t="n">
        <f aca="false">B1882+C1882</f>
        <v>1500</v>
      </c>
      <c r="B1882" s="0" t="n">
        <f aca="false">R1882</f>
        <v>1500</v>
      </c>
      <c r="C1882" s="0" t="n">
        <f aca="false">V1882*W1882*20</f>
        <v>0</v>
      </c>
      <c r="D1882" s="0" t="n">
        <v>499</v>
      </c>
      <c r="E1882" s="0" t="n">
        <v>978</v>
      </c>
      <c r="F1882" s="0" t="n">
        <v>5</v>
      </c>
      <c r="J1882" s="0" t="n">
        <v>1822</v>
      </c>
      <c r="K1882" s="3" t="s">
        <v>4104</v>
      </c>
      <c r="L1882" s="0" t="s">
        <v>92</v>
      </c>
      <c r="M1882" s="0" t="n">
        <v>2</v>
      </c>
      <c r="N1882" s="0" t="n">
        <v>2</v>
      </c>
      <c r="O1882" s="0" t="n">
        <v>60</v>
      </c>
      <c r="P1882" s="0" t="s">
        <v>38</v>
      </c>
      <c r="Q1882" s="0" t="n">
        <f aca="false">R1882+V1882*W1882*20</f>
        <v>1500</v>
      </c>
      <c r="R1882" s="0" t="n">
        <v>1500</v>
      </c>
      <c r="S1882" s="0" t="n">
        <v>20</v>
      </c>
      <c r="T1882" s="0" t="n">
        <v>6</v>
      </c>
      <c r="U1882" s="0" t="n">
        <v>1822</v>
      </c>
      <c r="AL1882" s="0" t="s">
        <v>32</v>
      </c>
    </row>
    <row r="1883" customFormat="false" ht="12.75" hidden="false" customHeight="false" outlineLevel="0" collapsed="false">
      <c r="A1883" s="0" t="n">
        <f aca="false">B1883+C1883</f>
        <v>1500</v>
      </c>
      <c r="B1883" s="0" t="n">
        <f aca="false">R1883</f>
        <v>1500</v>
      </c>
      <c r="C1883" s="0" t="n">
        <f aca="false">V1883*W1883*20</f>
        <v>0</v>
      </c>
      <c r="D1883" s="0" t="n">
        <v>1019</v>
      </c>
      <c r="E1883" s="0" t="n">
        <v>844</v>
      </c>
      <c r="F1883" s="0" t="n">
        <v>6</v>
      </c>
      <c r="J1883" s="0" t="n">
        <v>1822</v>
      </c>
      <c r="K1883" s="0" t="s">
        <v>4375</v>
      </c>
      <c r="L1883" s="0" t="s">
        <v>92</v>
      </c>
      <c r="M1883" s="0" t="n">
        <v>16</v>
      </c>
      <c r="N1883" s="0" t="n">
        <v>3</v>
      </c>
      <c r="O1883" s="0" t="n">
        <v>51</v>
      </c>
      <c r="P1883" s="0" t="s">
        <v>38</v>
      </c>
      <c r="Q1883" s="0" t="n">
        <f aca="false">R1883+V1883*W1883*20</f>
        <v>1500</v>
      </c>
      <c r="R1883" s="0" t="n">
        <v>1500</v>
      </c>
      <c r="S1883" s="0" t="n">
        <v>25</v>
      </c>
      <c r="T1883" s="0" t="n">
        <v>7</v>
      </c>
      <c r="U1883" s="0" t="n">
        <v>1822</v>
      </c>
      <c r="AL1883" s="0" t="s">
        <v>32</v>
      </c>
    </row>
    <row r="1884" customFormat="false" ht="12.75" hidden="false" customHeight="false" outlineLevel="0" collapsed="false">
      <c r="A1884" s="0" t="n">
        <f aca="false">B1884+C1884</f>
        <v>30000</v>
      </c>
      <c r="B1884" s="0" t="n">
        <f aca="false">R1884</f>
        <v>0</v>
      </c>
      <c r="C1884" s="0" t="n">
        <f aca="false">V1884*W1884*20</f>
        <v>30000</v>
      </c>
      <c r="D1884" s="0" t="n">
        <v>2034</v>
      </c>
      <c r="E1884" s="0" t="n">
        <v>663</v>
      </c>
      <c r="F1884" s="0" t="n">
        <v>9</v>
      </c>
      <c r="J1884" s="0" t="n">
        <v>1822</v>
      </c>
      <c r="K1884" s="5" t="s">
        <v>4376</v>
      </c>
      <c r="L1884" s="0" t="s">
        <v>37</v>
      </c>
      <c r="M1884" s="0" t="n">
        <v>5</v>
      </c>
      <c r="N1884" s="0" t="n">
        <v>2</v>
      </c>
      <c r="O1884" s="0" t="s">
        <v>39</v>
      </c>
      <c r="P1884" s="0" t="s">
        <v>4377</v>
      </c>
      <c r="Q1884" s="0" t="n">
        <f aca="false">R1884+V1884*W1884*20</f>
        <v>30000</v>
      </c>
      <c r="R1884" s="0" t="n">
        <v>0</v>
      </c>
      <c r="S1884" s="0" t="n">
        <v>25</v>
      </c>
      <c r="T1884" s="0" t="n">
        <v>7</v>
      </c>
      <c r="U1884" s="0" t="n">
        <v>1822</v>
      </c>
      <c r="V1884" s="0" t="n">
        <v>3000</v>
      </c>
      <c r="W1884" s="0" t="n">
        <v>0.5</v>
      </c>
      <c r="X1884" s="0" t="s">
        <v>4378</v>
      </c>
      <c r="Z1884" s="0" t="s">
        <v>181</v>
      </c>
      <c r="AA1884" s="0" t="s">
        <v>42</v>
      </c>
      <c r="AB1884" s="0" t="s">
        <v>4379</v>
      </c>
      <c r="AD1884" s="0" t="s">
        <v>4380</v>
      </c>
      <c r="AK1884" s="0" t="s">
        <v>4379</v>
      </c>
      <c r="AL1884" s="0" t="s">
        <v>32</v>
      </c>
    </row>
    <row r="1885" customFormat="false" ht="12.75" hidden="false" customHeight="false" outlineLevel="0" collapsed="false">
      <c r="A1885" s="0" t="n">
        <f aca="false">B1885+C1885</f>
        <v>1500</v>
      </c>
      <c r="B1885" s="0" t="n">
        <f aca="false">R1885</f>
        <v>1500</v>
      </c>
      <c r="C1885" s="0" t="n">
        <f aca="false">V1885*W1885*20</f>
        <v>0</v>
      </c>
      <c r="D1885" s="0" t="n">
        <v>3718</v>
      </c>
      <c r="E1885" s="0" t="n">
        <v>555</v>
      </c>
      <c r="F1885" s="0" t="n">
        <v>1</v>
      </c>
      <c r="J1885" s="0" t="n">
        <v>1822</v>
      </c>
      <c r="K1885" s="0" t="s">
        <v>3930</v>
      </c>
      <c r="L1885" s="0" t="s">
        <v>92</v>
      </c>
      <c r="M1885" s="0" t="n">
        <v>7</v>
      </c>
      <c r="N1885" s="0" t="n">
        <v>8</v>
      </c>
      <c r="O1885" s="0" t="s">
        <v>39</v>
      </c>
      <c r="P1885" s="0" t="s">
        <v>38</v>
      </c>
      <c r="Q1885" s="0" t="n">
        <f aca="false">R1885+V1885*W1885*20</f>
        <v>1500</v>
      </c>
      <c r="R1885" s="0" t="n">
        <v>1500</v>
      </c>
      <c r="S1885" s="0" t="n">
        <v>7</v>
      </c>
      <c r="T1885" s="0" t="n">
        <v>8</v>
      </c>
      <c r="U1885" s="0" t="n">
        <v>1822</v>
      </c>
      <c r="AL1885" s="0" t="s">
        <v>32</v>
      </c>
    </row>
    <row r="1886" customFormat="false" ht="12.75" hidden="false" customHeight="false" outlineLevel="0" collapsed="false">
      <c r="A1886" s="0" t="n">
        <f aca="false">B1886+C1886</f>
        <v>30000</v>
      </c>
      <c r="B1886" s="0" t="n">
        <f aca="false">R1886</f>
        <v>0</v>
      </c>
      <c r="C1886" s="0" t="n">
        <f aca="false">V1886*W1886*20</f>
        <v>30000</v>
      </c>
      <c r="D1886" s="0" t="n">
        <v>3201</v>
      </c>
      <c r="E1886" s="0" t="n">
        <v>741</v>
      </c>
      <c r="F1886" s="0" t="n">
        <v>3</v>
      </c>
      <c r="J1886" s="0" t="n">
        <v>1822</v>
      </c>
      <c r="K1886" s="5" t="s">
        <v>4381</v>
      </c>
      <c r="L1886" s="0" t="s">
        <v>37</v>
      </c>
      <c r="M1886" s="0" t="n">
        <v>26</v>
      </c>
      <c r="N1886" s="0" t="n">
        <v>6</v>
      </c>
      <c r="O1886" s="0" t="s">
        <v>55</v>
      </c>
      <c r="P1886" s="0" t="s">
        <v>38</v>
      </c>
      <c r="Q1886" s="0" t="n">
        <f aca="false">R1886+V1886*W1886*20</f>
        <v>30000</v>
      </c>
      <c r="R1886" s="0" t="n">
        <v>0</v>
      </c>
      <c r="S1886" s="0" t="n">
        <v>16</v>
      </c>
      <c r="T1886" s="0" t="n">
        <v>12</v>
      </c>
      <c r="U1886" s="0" t="n">
        <v>1822</v>
      </c>
      <c r="V1886" s="0" t="n">
        <v>3000</v>
      </c>
      <c r="W1886" s="0" t="n">
        <v>0.5</v>
      </c>
      <c r="X1886" s="0" t="s">
        <v>4382</v>
      </c>
      <c r="Z1886" s="0" t="s">
        <v>4383</v>
      </c>
      <c r="AA1886" s="0" t="s">
        <v>1221</v>
      </c>
      <c r="AB1886" s="0" t="s">
        <v>4384</v>
      </c>
      <c r="AD1886" s="0" t="s">
        <v>49</v>
      </c>
      <c r="AL1886" s="0" t="s">
        <v>32</v>
      </c>
    </row>
    <row r="1887" customFormat="false" ht="12.75" hidden="false" customHeight="false" outlineLevel="0" collapsed="false">
      <c r="A1887" s="0" t="n">
        <f aca="false">B1887+C1887</f>
        <v>1500</v>
      </c>
      <c r="B1887" s="0" t="n">
        <f aca="false">R1887</f>
        <v>1500</v>
      </c>
      <c r="C1887" s="0" t="n">
        <f aca="false">V1887*W1887*20</f>
        <v>0</v>
      </c>
      <c r="D1887" s="0" t="n">
        <v>2284</v>
      </c>
      <c r="E1887" s="0" t="n">
        <v>431</v>
      </c>
      <c r="F1887" s="0" t="n">
        <v>8</v>
      </c>
      <c r="J1887" s="0" t="n">
        <v>1822</v>
      </c>
      <c r="K1887" s="0" t="s">
        <v>4385</v>
      </c>
      <c r="L1887" s="0" t="s">
        <v>37</v>
      </c>
      <c r="M1887" s="0" t="n">
        <v>3</v>
      </c>
      <c r="N1887" s="0" t="n">
        <v>9</v>
      </c>
      <c r="O1887" s="0" t="n">
        <v>38</v>
      </c>
      <c r="P1887" s="0" t="s">
        <v>38</v>
      </c>
      <c r="Q1887" s="0" t="n">
        <f aca="false">R1887+V1887*W1887*20</f>
        <v>1500</v>
      </c>
      <c r="R1887" s="0" t="n">
        <v>1500</v>
      </c>
      <c r="S1887" s="0" t="n">
        <v>8</v>
      </c>
      <c r="T1887" s="0" t="n">
        <v>2</v>
      </c>
      <c r="U1887" s="0" t="n">
        <v>1823</v>
      </c>
      <c r="AL1887" s="0" t="s">
        <v>32</v>
      </c>
    </row>
    <row r="1888" customFormat="false" ht="12.75" hidden="false" customHeight="false" outlineLevel="0" collapsed="false">
      <c r="A1888" s="0" t="n">
        <f aca="false">B1888+C1888</f>
        <v>1500</v>
      </c>
      <c r="B1888" s="0" t="n">
        <f aca="false">R1888</f>
        <v>1500</v>
      </c>
      <c r="C1888" s="0" t="n">
        <f aca="false">V1888*W1888*20</f>
        <v>0</v>
      </c>
      <c r="D1888" s="0" t="n">
        <v>3719</v>
      </c>
      <c r="E1888" s="0" t="n">
        <v>555</v>
      </c>
      <c r="F1888" s="0" t="n">
        <v>1</v>
      </c>
      <c r="J1888" s="0" t="n">
        <v>1822</v>
      </c>
      <c r="K1888" s="0" t="s">
        <v>3930</v>
      </c>
      <c r="L1888" s="0" t="s">
        <v>92</v>
      </c>
      <c r="M1888" s="0" t="n">
        <v>6</v>
      </c>
      <c r="N1888" s="0" t="n">
        <v>8</v>
      </c>
      <c r="O1888" s="0" t="n">
        <v>28</v>
      </c>
      <c r="P1888" s="0" t="s">
        <v>38</v>
      </c>
      <c r="Q1888" s="0" t="n">
        <f aca="false">R1888+V1888*W1888*20</f>
        <v>1500</v>
      </c>
      <c r="R1888" s="0" t="n">
        <v>1500</v>
      </c>
      <c r="S1888" s="0" t="n">
        <v>3</v>
      </c>
      <c r="T1888" s="0" t="n">
        <v>2</v>
      </c>
      <c r="U1888" s="0" t="n">
        <v>1823</v>
      </c>
      <c r="AL1888" s="0" t="s">
        <v>32</v>
      </c>
    </row>
    <row r="1889" customFormat="false" ht="12.75" hidden="false" customHeight="false" outlineLevel="0" collapsed="false">
      <c r="A1889" s="0" t="n">
        <f aca="false">B1889+C1889</f>
        <v>1500</v>
      </c>
      <c r="B1889" s="0" t="n">
        <f aca="false">R1889</f>
        <v>1500</v>
      </c>
      <c r="C1889" s="0" t="n">
        <f aca="false">V1889*W1889*20</f>
        <v>0</v>
      </c>
      <c r="D1889" s="0" t="n">
        <v>3244</v>
      </c>
      <c r="E1889" s="0" t="n">
        <v>745</v>
      </c>
      <c r="F1889" s="0" t="n">
        <v>3</v>
      </c>
      <c r="J1889" s="0" t="n">
        <v>1822</v>
      </c>
      <c r="K1889" s="0" t="s">
        <v>4083</v>
      </c>
      <c r="L1889" s="0" t="s">
        <v>92</v>
      </c>
      <c r="M1889" s="0" t="n">
        <v>8</v>
      </c>
      <c r="N1889" s="0" t="n">
        <v>8</v>
      </c>
      <c r="O1889" s="0" t="n">
        <v>40</v>
      </c>
      <c r="P1889" s="0" t="s">
        <v>38</v>
      </c>
      <c r="Q1889" s="0" t="n">
        <f aca="false">R1889+V1889*W1889*20</f>
        <v>1500</v>
      </c>
      <c r="R1889" s="0" t="n">
        <v>1500</v>
      </c>
      <c r="S1889" s="0" t="n">
        <v>8</v>
      </c>
      <c r="T1889" s="0" t="n">
        <v>2</v>
      </c>
      <c r="U1889" s="0" t="n">
        <v>1823</v>
      </c>
      <c r="AL1889" s="0" t="s">
        <v>32</v>
      </c>
    </row>
    <row r="1890" customFormat="false" ht="12.75" hidden="false" customHeight="false" outlineLevel="0" collapsed="false">
      <c r="A1890" s="0" t="n">
        <f aca="false">B1890+C1890</f>
        <v>1500</v>
      </c>
      <c r="B1890" s="0" t="n">
        <f aca="false">R1890</f>
        <v>1500</v>
      </c>
      <c r="C1890" s="0" t="n">
        <f aca="false">V1890*W1890*20</f>
        <v>0</v>
      </c>
      <c r="D1890" s="0" t="n">
        <v>21</v>
      </c>
      <c r="E1890" s="0" t="n">
        <v>938</v>
      </c>
      <c r="F1890" s="0" t="n">
        <v>5</v>
      </c>
      <c r="J1890" s="0" t="n">
        <v>1822</v>
      </c>
      <c r="K1890" s="0" t="s">
        <v>4386</v>
      </c>
      <c r="L1890" s="0" t="s">
        <v>92</v>
      </c>
      <c r="M1890" s="0" t="n">
        <v>8</v>
      </c>
      <c r="N1890" s="0" t="n">
        <v>8</v>
      </c>
      <c r="O1890" s="0" t="s">
        <v>39</v>
      </c>
      <c r="P1890" s="0" t="s">
        <v>38</v>
      </c>
      <c r="Q1890" s="0" t="n">
        <f aca="false">R1890+V1890*W1890*20</f>
        <v>1500</v>
      </c>
      <c r="R1890" s="0" t="n">
        <v>1500</v>
      </c>
      <c r="S1890" s="0" t="n">
        <v>21</v>
      </c>
      <c r="T1890" s="0" t="n">
        <v>3</v>
      </c>
      <c r="U1890" s="0" t="n">
        <v>1823</v>
      </c>
      <c r="AL1890" s="0" t="s">
        <v>32</v>
      </c>
    </row>
    <row r="1891" customFormat="false" ht="12.75" hidden="false" customHeight="false" outlineLevel="0" collapsed="false">
      <c r="A1891" s="0" t="n">
        <f aca="false">B1891+C1891</f>
        <v>1500</v>
      </c>
      <c r="B1891" s="0" t="n">
        <f aca="false">R1891</f>
        <v>1500</v>
      </c>
      <c r="C1891" s="0" t="n">
        <f aca="false">V1891*W1891*20</f>
        <v>0</v>
      </c>
      <c r="D1891" s="0" t="n">
        <v>2222</v>
      </c>
      <c r="E1891" s="0" t="n">
        <v>678</v>
      </c>
      <c r="F1891" s="0" t="n">
        <v>9</v>
      </c>
      <c r="J1891" s="0" t="n">
        <v>1822</v>
      </c>
      <c r="K1891" s="0" t="s">
        <v>3835</v>
      </c>
      <c r="L1891" s="0" t="s">
        <v>37</v>
      </c>
      <c r="M1891" s="0" t="n">
        <v>6</v>
      </c>
      <c r="N1891" s="0" t="n">
        <v>3</v>
      </c>
      <c r="O1891" s="0" t="s">
        <v>39</v>
      </c>
      <c r="P1891" s="0" t="s">
        <v>55</v>
      </c>
      <c r="Q1891" s="0" t="n">
        <f aca="false">R1891+V1891*W1891*20</f>
        <v>1500</v>
      </c>
      <c r="R1891" s="0" t="n">
        <v>1500</v>
      </c>
      <c r="S1891" s="0" t="n">
        <v>29</v>
      </c>
      <c r="T1891" s="0" t="n">
        <v>5</v>
      </c>
      <c r="U1891" s="0" t="n">
        <v>1823</v>
      </c>
      <c r="AA1891" s="0" t="s">
        <v>4387</v>
      </c>
      <c r="AL1891" s="0" t="s">
        <v>32</v>
      </c>
    </row>
    <row r="1892" customFormat="false" ht="12.75" hidden="false" customHeight="false" outlineLevel="0" collapsed="false">
      <c r="A1892" s="0" t="n">
        <f aca="false">B1892+C1892</f>
        <v>1500</v>
      </c>
      <c r="B1892" s="0" t="n">
        <f aca="false">R1892</f>
        <v>1500</v>
      </c>
      <c r="C1892" s="0" t="n">
        <f aca="false">V1892*W1892*20</f>
        <v>0</v>
      </c>
      <c r="D1892" s="0" t="n">
        <v>1335</v>
      </c>
      <c r="E1892" s="0" t="n">
        <v>870</v>
      </c>
      <c r="F1892" s="0" t="n">
        <v>6</v>
      </c>
      <c r="J1892" s="0" t="n">
        <v>1822</v>
      </c>
      <c r="K1892" s="0" t="s">
        <v>1147</v>
      </c>
      <c r="L1892" s="0" t="s">
        <v>92</v>
      </c>
      <c r="M1892" s="0" t="n">
        <v>26</v>
      </c>
      <c r="N1892" s="0" t="n">
        <v>12</v>
      </c>
      <c r="O1892" s="0" t="n">
        <v>53</v>
      </c>
      <c r="P1892" s="0" t="s">
        <v>38</v>
      </c>
      <c r="Q1892" s="0" t="n">
        <f aca="false">R1892+V1892*W1892*20</f>
        <v>1500</v>
      </c>
      <c r="R1892" s="0" t="n">
        <v>1500</v>
      </c>
      <c r="S1892" s="0" t="n">
        <v>3</v>
      </c>
      <c r="T1892" s="0" t="n">
        <v>6</v>
      </c>
      <c r="U1892" s="0" t="n">
        <v>1823</v>
      </c>
      <c r="AL1892" s="0" t="s">
        <v>32</v>
      </c>
    </row>
    <row r="1893" customFormat="false" ht="12.75" hidden="false" customHeight="false" outlineLevel="0" collapsed="false">
      <c r="A1893" s="0" t="n">
        <f aca="false">B1893+C1893</f>
        <v>1500</v>
      </c>
      <c r="B1893" s="0" t="n">
        <f aca="false">R1893</f>
        <v>1500</v>
      </c>
      <c r="C1893" s="0" t="n">
        <f aca="false">V1893*W1893*20</f>
        <v>0</v>
      </c>
      <c r="D1893" s="0" t="n">
        <v>1521</v>
      </c>
      <c r="E1893" s="0" t="n">
        <v>895</v>
      </c>
      <c r="F1893" s="0" t="n">
        <v>6</v>
      </c>
      <c r="J1893" s="0" t="n">
        <v>1822</v>
      </c>
      <c r="K1893" s="0" t="s">
        <v>4032</v>
      </c>
      <c r="L1893" s="0" t="s">
        <v>92</v>
      </c>
      <c r="M1893" s="0" t="n">
        <v>10</v>
      </c>
      <c r="N1893" s="0" t="n">
        <v>9</v>
      </c>
      <c r="O1893" s="0" t="n">
        <v>50</v>
      </c>
      <c r="P1893" s="0" t="s">
        <v>38</v>
      </c>
      <c r="Q1893" s="0" t="n">
        <f aca="false">R1893+V1893*W1893*20</f>
        <v>1500</v>
      </c>
      <c r="R1893" s="0" t="n">
        <v>1500</v>
      </c>
      <c r="S1893" s="0" t="n">
        <v>4</v>
      </c>
      <c r="T1893" s="0" t="n">
        <v>7</v>
      </c>
      <c r="U1893" s="0" t="n">
        <v>1823</v>
      </c>
      <c r="AL1893" s="0" t="s">
        <v>32</v>
      </c>
    </row>
    <row r="1894" customFormat="false" ht="12.75" hidden="false" customHeight="false" outlineLevel="0" collapsed="false">
      <c r="A1894" s="0" t="n">
        <f aca="false">B1894+C1894</f>
        <v>30000</v>
      </c>
      <c r="B1894" s="0" t="n">
        <f aca="false">R1894</f>
        <v>0</v>
      </c>
      <c r="C1894" s="0" t="n">
        <f aca="false">V1894*W1894*20</f>
        <v>30000</v>
      </c>
      <c r="D1894" s="0" t="n">
        <v>1935</v>
      </c>
      <c r="E1894" s="0" t="n">
        <v>657</v>
      </c>
      <c r="F1894" s="0" t="n">
        <v>9</v>
      </c>
      <c r="J1894" s="0" t="n">
        <v>1822</v>
      </c>
      <c r="K1894" s="5" t="s">
        <v>4388</v>
      </c>
      <c r="L1894" s="0" t="s">
        <v>37</v>
      </c>
      <c r="M1894" s="0" t="n">
        <v>22</v>
      </c>
      <c r="N1894" s="0" t="n">
        <v>10</v>
      </c>
      <c r="O1894" s="0" t="s">
        <v>39</v>
      </c>
      <c r="P1894" s="0" t="s">
        <v>38</v>
      </c>
      <c r="Q1894" s="0" t="n">
        <f aca="false">R1894+V1894*W1894*20</f>
        <v>30000</v>
      </c>
      <c r="R1894" s="0" t="n">
        <v>0</v>
      </c>
      <c r="S1894" s="0" t="n">
        <v>11</v>
      </c>
      <c r="T1894" s="0" t="n">
        <v>5</v>
      </c>
      <c r="U1894" s="0" t="n">
        <v>1825</v>
      </c>
      <c r="V1894" s="0" t="n">
        <v>3000</v>
      </c>
      <c r="W1894" s="0" t="n">
        <v>0.5</v>
      </c>
      <c r="X1894" s="0" t="s">
        <v>4389</v>
      </c>
      <c r="Z1894" s="0" t="s">
        <v>4390</v>
      </c>
      <c r="AA1894" s="0" t="s">
        <v>42</v>
      </c>
      <c r="AB1894" s="0" t="s">
        <v>4391</v>
      </c>
      <c r="AD1894" s="0" t="s">
        <v>4392</v>
      </c>
      <c r="AL1894" s="0" t="s">
        <v>32</v>
      </c>
    </row>
    <row r="1895" customFormat="false" ht="12.75" hidden="false" customHeight="false" outlineLevel="0" collapsed="false">
      <c r="A1895" s="0" t="n">
        <f aca="false">B1895+C1895</f>
        <v>1486</v>
      </c>
      <c r="B1895" s="0" t="n">
        <f aca="false">R1895</f>
        <v>1486</v>
      </c>
      <c r="C1895" s="0" t="n">
        <f aca="false">V1895*W1895*20</f>
        <v>0</v>
      </c>
      <c r="D1895" s="0" t="n">
        <v>139</v>
      </c>
      <c r="E1895" s="0" t="n">
        <v>946</v>
      </c>
      <c r="J1895" s="0" t="n">
        <v>1822</v>
      </c>
      <c r="K1895" s="0" t="s">
        <v>4393</v>
      </c>
      <c r="L1895" s="0" t="s">
        <v>92</v>
      </c>
      <c r="M1895" s="0" t="n">
        <v>19</v>
      </c>
      <c r="N1895" s="0" t="n">
        <v>1</v>
      </c>
      <c r="O1895" s="0" t="n">
        <v>84</v>
      </c>
      <c r="P1895" s="0" t="s">
        <v>50</v>
      </c>
      <c r="Q1895" s="0" t="n">
        <f aca="false">R1895+V1895*W1895*20</f>
        <v>1486</v>
      </c>
      <c r="R1895" s="0" t="n">
        <v>1486</v>
      </c>
      <c r="S1895" s="0" t="n">
        <v>30</v>
      </c>
      <c r="T1895" s="0" t="n">
        <v>5</v>
      </c>
      <c r="U1895" s="0" t="n">
        <v>1822</v>
      </c>
      <c r="AL1895" s="0" t="s">
        <v>32</v>
      </c>
    </row>
    <row r="1896" customFormat="false" ht="12.75" hidden="false" customHeight="false" outlineLevel="0" collapsed="false">
      <c r="A1896" s="0" t="n">
        <f aca="false">B1896+C1896</f>
        <v>1483</v>
      </c>
      <c r="B1896" s="0" t="n">
        <f aca="false">R1896</f>
        <v>1483</v>
      </c>
      <c r="C1896" s="0" t="n">
        <f aca="false">V1896*W1896*20</f>
        <v>0</v>
      </c>
      <c r="D1896" s="0" t="n">
        <v>2774</v>
      </c>
      <c r="E1896" s="3" t="n">
        <v>459</v>
      </c>
      <c r="F1896" s="0" t="n">
        <v>8</v>
      </c>
      <c r="J1896" s="0" t="n">
        <v>1822</v>
      </c>
      <c r="K1896" s="6" t="s">
        <v>3193</v>
      </c>
      <c r="L1896" s="0" t="s">
        <v>92</v>
      </c>
      <c r="M1896" s="0" t="n">
        <v>29</v>
      </c>
      <c r="N1896" s="0" t="n">
        <v>10</v>
      </c>
      <c r="O1896" s="0" t="s">
        <v>39</v>
      </c>
      <c r="P1896" s="0" t="s">
        <v>50</v>
      </c>
      <c r="Q1896" s="0" t="n">
        <f aca="false">R1896+V1896*W1896*20</f>
        <v>1483</v>
      </c>
      <c r="R1896" s="0" t="n">
        <v>1483</v>
      </c>
      <c r="S1896" s="0" t="n">
        <v>5</v>
      </c>
      <c r="T1896" s="0" t="n">
        <v>12</v>
      </c>
      <c r="U1896" s="0" t="n">
        <v>1822</v>
      </c>
      <c r="AL1896" s="0" t="s">
        <v>32</v>
      </c>
    </row>
    <row r="1897" customFormat="false" ht="12.75" hidden="false" customHeight="false" outlineLevel="0" collapsed="false">
      <c r="A1897" s="0" t="n">
        <f aca="false">B1897+C1897</f>
        <v>1478</v>
      </c>
      <c r="B1897" s="0" t="n">
        <f aca="false">R1897</f>
        <v>1478</v>
      </c>
      <c r="C1897" s="0" t="n">
        <f aca="false">V1897*W1897*20</f>
        <v>0</v>
      </c>
      <c r="D1897" s="0" t="n">
        <v>3606</v>
      </c>
      <c r="E1897" s="0" t="n">
        <v>775</v>
      </c>
      <c r="F1897" s="0" t="n">
        <v>3</v>
      </c>
      <c r="J1897" s="0" t="n">
        <v>1822</v>
      </c>
      <c r="K1897" s="0" t="s">
        <v>4394</v>
      </c>
      <c r="L1897" s="0" t="s">
        <v>37</v>
      </c>
      <c r="M1897" s="0" t="n">
        <v>7</v>
      </c>
      <c r="N1897" s="0" t="n">
        <v>9</v>
      </c>
      <c r="O1897" s="0" t="n">
        <v>84</v>
      </c>
      <c r="P1897" s="0" t="s">
        <v>50</v>
      </c>
      <c r="Q1897" s="0" t="n">
        <f aca="false">R1897+V1897*W1897*20</f>
        <v>1478</v>
      </c>
      <c r="R1897" s="0" t="n">
        <v>1478</v>
      </c>
      <c r="S1897" s="0" t="n">
        <v>6</v>
      </c>
      <c r="T1897" s="0" t="n">
        <v>3</v>
      </c>
      <c r="U1897" s="0" t="n">
        <v>1823</v>
      </c>
      <c r="AL1897" s="0" t="s">
        <v>32</v>
      </c>
    </row>
    <row r="1898" customFormat="false" ht="12.75" hidden="false" customHeight="false" outlineLevel="0" collapsed="false">
      <c r="A1898" s="0" t="n">
        <f aca="false">B1898+C1898</f>
        <v>1468</v>
      </c>
      <c r="B1898" s="0" t="n">
        <f aca="false">R1898</f>
        <v>1468</v>
      </c>
      <c r="C1898" s="0" t="n">
        <f aca="false">V1898*W1898*20</f>
        <v>0</v>
      </c>
      <c r="D1898" s="0" t="n">
        <v>1128</v>
      </c>
      <c r="E1898" s="0" t="n">
        <v>852</v>
      </c>
      <c r="F1898" s="0" t="n">
        <v>6</v>
      </c>
      <c r="J1898" s="0" t="n">
        <v>1822</v>
      </c>
      <c r="K1898" s="0" t="s">
        <v>4395</v>
      </c>
      <c r="L1898" s="0" t="s">
        <v>92</v>
      </c>
      <c r="M1898" s="0" t="n">
        <v>29</v>
      </c>
      <c r="N1898" s="0" t="n">
        <v>8</v>
      </c>
      <c r="O1898" s="0" t="n">
        <v>37</v>
      </c>
      <c r="P1898" s="0" t="s">
        <v>38</v>
      </c>
      <c r="Q1898" s="0" t="n">
        <f aca="false">R1898+V1898*W1898*20</f>
        <v>1468</v>
      </c>
      <c r="R1898" s="0" t="n">
        <v>1468</v>
      </c>
      <c r="S1898" s="0" t="n">
        <v>23</v>
      </c>
      <c r="T1898" s="0" t="n">
        <v>11</v>
      </c>
      <c r="U1898" s="0" t="n">
        <v>1822</v>
      </c>
      <c r="AL1898" s="0" t="s">
        <v>32</v>
      </c>
    </row>
    <row r="1899" customFormat="false" ht="12.75" hidden="false" customHeight="false" outlineLevel="0" collapsed="false">
      <c r="A1899" s="0" t="n">
        <f aca="false">B1899+C1899</f>
        <v>1466</v>
      </c>
      <c r="B1899" s="0" t="n">
        <f aca="false">R1899</f>
        <v>1466</v>
      </c>
      <c r="C1899" s="0" t="n">
        <f aca="false">V1899*W1899*20</f>
        <v>0</v>
      </c>
      <c r="D1899" s="0" t="n">
        <v>2963</v>
      </c>
      <c r="E1899" s="3" t="n">
        <v>471</v>
      </c>
      <c r="F1899" s="0" t="n">
        <v>8</v>
      </c>
      <c r="J1899" s="0" t="n">
        <v>1822</v>
      </c>
      <c r="K1899" s="6" t="s">
        <v>2562</v>
      </c>
      <c r="L1899" s="0" t="s">
        <v>37</v>
      </c>
      <c r="M1899" s="0" t="n">
        <v>17</v>
      </c>
      <c r="N1899" s="0" t="n">
        <v>4</v>
      </c>
      <c r="O1899" s="0" t="n">
        <v>42</v>
      </c>
      <c r="P1899" s="0" t="s">
        <v>4294</v>
      </c>
      <c r="Q1899" s="0" t="n">
        <f aca="false">R1899+V1899*W1899*20</f>
        <v>1466</v>
      </c>
      <c r="R1899" s="0" t="n">
        <v>1466</v>
      </c>
      <c r="S1899" s="0" t="n">
        <v>22</v>
      </c>
      <c r="T1899" s="0" t="n">
        <v>10</v>
      </c>
      <c r="U1899" s="0" t="n">
        <v>1824</v>
      </c>
      <c r="AL1899" s="0" t="s">
        <v>32</v>
      </c>
    </row>
    <row r="1900" customFormat="false" ht="12.75" hidden="false" customHeight="false" outlineLevel="0" collapsed="false">
      <c r="A1900" s="0" t="n">
        <f aca="false">B1900+C1900</f>
        <v>15715</v>
      </c>
      <c r="B1900" s="0" t="n">
        <f aca="false">R1900</f>
        <v>715</v>
      </c>
      <c r="C1900" s="0" t="n">
        <f aca="false">V1900*W1900*20</f>
        <v>15000</v>
      </c>
      <c r="D1900" s="0" t="n">
        <v>2156</v>
      </c>
      <c r="E1900" s="0" t="n">
        <v>673</v>
      </c>
      <c r="F1900" s="0" t="n">
        <v>9</v>
      </c>
      <c r="J1900" s="0" t="n">
        <v>1822</v>
      </c>
      <c r="K1900" s="0" t="s">
        <v>4396</v>
      </c>
      <c r="L1900" s="0" t="s">
        <v>37</v>
      </c>
      <c r="M1900" s="0" t="n">
        <v>1</v>
      </c>
      <c r="N1900" s="0" t="n">
        <v>8</v>
      </c>
      <c r="O1900" s="0" t="s">
        <v>39</v>
      </c>
      <c r="P1900" s="0" t="s">
        <v>38</v>
      </c>
      <c r="Q1900" s="0" t="n">
        <f aca="false">R1900+V1900*W1900*20</f>
        <v>15715</v>
      </c>
      <c r="R1900" s="0" t="n">
        <v>715</v>
      </c>
      <c r="S1900" s="0" t="n">
        <v>20</v>
      </c>
      <c r="T1900" s="0" t="n">
        <v>1</v>
      </c>
      <c r="U1900" s="0" t="n">
        <v>1823</v>
      </c>
      <c r="V1900" s="0" t="n">
        <v>750</v>
      </c>
      <c r="W1900" s="0" t="n">
        <v>1</v>
      </c>
      <c r="X1900" s="0" t="s">
        <v>4397</v>
      </c>
      <c r="AD1900" s="0" t="s">
        <v>4398</v>
      </c>
      <c r="AL1900" s="0" t="s">
        <v>32</v>
      </c>
    </row>
    <row r="1901" customFormat="false" ht="12.75" hidden="false" customHeight="false" outlineLevel="0" collapsed="false">
      <c r="A1901" s="0" t="n">
        <f aca="false">B1901+C1901</f>
        <v>15390</v>
      </c>
      <c r="B1901" s="0" t="n">
        <f aca="false">R1901</f>
        <v>730</v>
      </c>
      <c r="C1901" s="0" t="n">
        <f aca="false">V1901*W1901*20</f>
        <v>14660</v>
      </c>
      <c r="D1901" s="0" t="n">
        <v>392</v>
      </c>
      <c r="E1901" s="0" t="n">
        <v>968</v>
      </c>
      <c r="F1901" s="0" t="n">
        <v>5</v>
      </c>
      <c r="J1901" s="0" t="n">
        <v>1822</v>
      </c>
      <c r="K1901" s="1" t="s">
        <v>1745</v>
      </c>
      <c r="L1901" s="1" t="s">
        <v>92</v>
      </c>
      <c r="M1901" s="1" t="n">
        <v>6</v>
      </c>
      <c r="N1901" s="1" t="n">
        <v>10</v>
      </c>
      <c r="O1901" s="1" t="n">
        <v>39</v>
      </c>
      <c r="Q1901" s="0" t="n">
        <f aca="false">R1901+V1901*W1901*20</f>
        <v>15390</v>
      </c>
      <c r="R1901" s="0" t="n">
        <v>730</v>
      </c>
      <c r="S1901" s="1" t="n">
        <v>28</v>
      </c>
      <c r="T1901" s="1" t="n">
        <v>1</v>
      </c>
      <c r="U1901" s="1" t="n">
        <v>1823</v>
      </c>
      <c r="V1901" s="1" t="n">
        <v>733</v>
      </c>
      <c r="W1901" s="0" t="n">
        <v>1</v>
      </c>
      <c r="X1901" s="1" t="s">
        <v>4072</v>
      </c>
      <c r="Y1901" s="1"/>
      <c r="Z1901" s="1"/>
      <c r="AA1901" s="1"/>
      <c r="AB1901" s="1"/>
      <c r="AC1901" s="1"/>
      <c r="AD1901" s="1"/>
      <c r="AL1901" s="0" t="s">
        <v>32</v>
      </c>
    </row>
    <row r="1902" customFormat="false" ht="12.75" hidden="false" customHeight="false" outlineLevel="0" collapsed="false">
      <c r="A1902" s="0" t="n">
        <f aca="false">B1902+C1902</f>
        <v>1460</v>
      </c>
      <c r="B1902" s="0" t="n">
        <f aca="false">R1902</f>
        <v>1460</v>
      </c>
      <c r="C1902" s="0" t="n">
        <f aca="false">V1902*W1902*20</f>
        <v>0</v>
      </c>
      <c r="D1902" s="0" t="n">
        <v>3156</v>
      </c>
      <c r="E1902" s="0" t="n">
        <v>739</v>
      </c>
      <c r="F1902" s="0" t="n">
        <v>3</v>
      </c>
      <c r="J1902" s="0" t="n">
        <v>1822</v>
      </c>
      <c r="K1902" s="0" t="s">
        <v>3080</v>
      </c>
      <c r="L1902" s="0" t="s">
        <v>37</v>
      </c>
      <c r="M1902" s="0" t="n">
        <v>1</v>
      </c>
      <c r="N1902" s="0" t="n">
        <v>1</v>
      </c>
      <c r="O1902" s="0" t="n">
        <v>68</v>
      </c>
      <c r="P1902" s="0" t="s">
        <v>38</v>
      </c>
      <c r="Q1902" s="0" t="n">
        <f aca="false">R1902+V1902*W1902*20</f>
        <v>1460</v>
      </c>
      <c r="R1902" s="0" t="n">
        <v>1460</v>
      </c>
      <c r="S1902" s="0" t="n">
        <v>12</v>
      </c>
      <c r="T1902" s="0" t="n">
        <v>3</v>
      </c>
      <c r="U1902" s="0" t="n">
        <v>1822</v>
      </c>
      <c r="AL1902" s="0" t="s">
        <v>32</v>
      </c>
    </row>
    <row r="1903" customFormat="false" ht="12.75" hidden="false" customHeight="false" outlineLevel="0" collapsed="false">
      <c r="A1903" s="0" t="n">
        <f aca="false">B1903+C1903</f>
        <v>1460</v>
      </c>
      <c r="B1903" s="0" t="n">
        <f aca="false">R1903</f>
        <v>1460</v>
      </c>
      <c r="C1903" s="0" t="n">
        <f aca="false">V1903*W1903*20</f>
        <v>0</v>
      </c>
      <c r="D1903" s="0" t="n">
        <v>1033</v>
      </c>
      <c r="E1903" s="0" t="n">
        <v>844</v>
      </c>
      <c r="F1903" s="0" t="n">
        <v>6</v>
      </c>
      <c r="J1903" s="0" t="n">
        <v>1822</v>
      </c>
      <c r="K1903" s="0" t="s">
        <v>3048</v>
      </c>
      <c r="L1903" s="0" t="s">
        <v>37</v>
      </c>
      <c r="M1903" s="0" t="n">
        <v>29</v>
      </c>
      <c r="N1903" s="0" t="n">
        <v>1</v>
      </c>
      <c r="O1903" s="0" t="n">
        <v>95</v>
      </c>
      <c r="P1903" s="0" t="s">
        <v>123</v>
      </c>
      <c r="Q1903" s="0" t="n">
        <f aca="false">R1903+V1903*W1903*20</f>
        <v>1460</v>
      </c>
      <c r="R1903" s="0" t="n">
        <v>1460</v>
      </c>
      <c r="S1903" s="0" t="n">
        <v>1</v>
      </c>
      <c r="T1903" s="0" t="n">
        <v>6</v>
      </c>
      <c r="U1903" s="0" t="n">
        <v>1822</v>
      </c>
      <c r="AL1903" s="0" t="s">
        <v>32</v>
      </c>
    </row>
    <row r="1904" customFormat="false" ht="12.75" hidden="false" customHeight="false" outlineLevel="0" collapsed="false">
      <c r="A1904" s="0" t="n">
        <f aca="false">B1904+C1904</f>
        <v>1460</v>
      </c>
      <c r="B1904" s="0" t="n">
        <f aca="false">R1904</f>
        <v>1460</v>
      </c>
      <c r="C1904" s="0" t="n">
        <f aca="false">V1904*W1904*20</f>
        <v>0</v>
      </c>
      <c r="D1904" s="0" t="n">
        <v>1517</v>
      </c>
      <c r="E1904" s="0" t="n">
        <v>894</v>
      </c>
      <c r="F1904" s="0" t="n">
        <v>6</v>
      </c>
      <c r="J1904" s="0" t="n">
        <v>1822</v>
      </c>
      <c r="K1904" s="0" t="s">
        <v>4102</v>
      </c>
      <c r="L1904" s="0" t="s">
        <v>37</v>
      </c>
      <c r="M1904" s="0" t="n">
        <v>12</v>
      </c>
      <c r="N1904" s="0" t="n">
        <v>6</v>
      </c>
      <c r="O1904" s="0" t="n">
        <v>66</v>
      </c>
      <c r="P1904" s="0" t="s">
        <v>237</v>
      </c>
      <c r="Q1904" s="0" t="n">
        <f aca="false">R1904+V1904*W1904*20</f>
        <v>1460</v>
      </c>
      <c r="R1904" s="0" t="n">
        <v>1460</v>
      </c>
      <c r="S1904" s="0" t="n">
        <v>3</v>
      </c>
      <c r="T1904" s="0" t="n">
        <v>12</v>
      </c>
      <c r="U1904" s="0" t="n">
        <v>1822</v>
      </c>
      <c r="AL1904" s="0" t="s">
        <v>32</v>
      </c>
    </row>
    <row r="1905" customFormat="false" ht="12.75" hidden="false" customHeight="false" outlineLevel="0" collapsed="false">
      <c r="A1905" s="0" t="n">
        <f aca="false">B1905+C1905</f>
        <v>1456</v>
      </c>
      <c r="B1905" s="0" t="n">
        <f aca="false">R1905</f>
        <v>1456</v>
      </c>
      <c r="C1905" s="0" t="n">
        <f aca="false">V1905*W1905*20</f>
        <v>0</v>
      </c>
      <c r="D1905" s="0" t="n">
        <v>1169</v>
      </c>
      <c r="E1905" s="0" t="n">
        <v>855</v>
      </c>
      <c r="F1905" s="0" t="n">
        <v>6</v>
      </c>
      <c r="J1905" s="0" t="n">
        <v>1822</v>
      </c>
      <c r="K1905" s="0" t="s">
        <v>3582</v>
      </c>
      <c r="L1905" s="0" t="s">
        <v>37</v>
      </c>
      <c r="M1905" s="0" t="n">
        <v>22</v>
      </c>
      <c r="N1905" s="0" t="n">
        <v>11</v>
      </c>
      <c r="O1905" s="0" t="n">
        <v>43</v>
      </c>
      <c r="P1905" s="0" t="s">
        <v>237</v>
      </c>
      <c r="Q1905" s="0" t="n">
        <f aca="false">R1905+V1905*W1905*20</f>
        <v>1456</v>
      </c>
      <c r="R1905" s="0" t="n">
        <v>1456</v>
      </c>
      <c r="S1905" s="0" t="n">
        <v>23</v>
      </c>
      <c r="T1905" s="0" t="n">
        <v>4</v>
      </c>
      <c r="U1905" s="0" t="n">
        <v>1823</v>
      </c>
      <c r="AL1905" s="0" t="s">
        <v>32</v>
      </c>
    </row>
    <row r="1906" customFormat="false" ht="12.75" hidden="false" customHeight="false" outlineLevel="0" collapsed="false">
      <c r="A1906" s="0" t="n">
        <f aca="false">B1906+C1906</f>
        <v>1454</v>
      </c>
      <c r="B1906" s="0" t="n">
        <f aca="false">R1906</f>
        <v>1454</v>
      </c>
      <c r="C1906" s="0" t="n">
        <f aca="false">V1906*W1906*20</f>
        <v>0</v>
      </c>
      <c r="D1906" s="0" t="n">
        <v>1004</v>
      </c>
      <c r="E1906" s="0" t="n">
        <v>843</v>
      </c>
      <c r="F1906" s="0" t="n">
        <v>6</v>
      </c>
      <c r="J1906" s="0" t="n">
        <v>1822</v>
      </c>
      <c r="K1906" s="0" t="s">
        <v>4399</v>
      </c>
      <c r="L1906" s="0" t="s">
        <v>92</v>
      </c>
      <c r="M1906" s="0" t="n">
        <v>8</v>
      </c>
      <c r="N1906" s="0" t="n">
        <v>9</v>
      </c>
      <c r="O1906" s="0" t="n">
        <v>27</v>
      </c>
      <c r="P1906" s="0" t="s">
        <v>38</v>
      </c>
      <c r="Q1906" s="0" t="n">
        <f aca="false">R1906+V1906*W1906*20</f>
        <v>1454</v>
      </c>
      <c r="R1906" s="0" t="n">
        <v>1454</v>
      </c>
      <c r="S1906" s="0" t="n">
        <v>28</v>
      </c>
      <c r="T1906" s="0" t="n">
        <v>4</v>
      </c>
      <c r="U1906" s="0" t="n">
        <v>1823</v>
      </c>
      <c r="AL1906" s="0" t="s">
        <v>32</v>
      </c>
    </row>
    <row r="1907" customFormat="false" ht="12.75" hidden="false" customHeight="false" outlineLevel="0" collapsed="false">
      <c r="A1907" s="0" t="n">
        <f aca="false">B1907+C1907</f>
        <v>8100</v>
      </c>
      <c r="B1907" s="0" t="n">
        <f aca="false">R1907</f>
        <v>1100</v>
      </c>
      <c r="C1907" s="0" t="n">
        <f aca="false">V1907*W1907*20</f>
        <v>7000</v>
      </c>
      <c r="D1907" s="0" t="n">
        <v>2525</v>
      </c>
      <c r="E1907" s="0" t="n">
        <v>443</v>
      </c>
      <c r="F1907" s="0" t="n">
        <v>8</v>
      </c>
      <c r="J1907" s="0" t="n">
        <v>1822</v>
      </c>
      <c r="K1907" s="0" t="s">
        <v>4400</v>
      </c>
      <c r="L1907" s="0" t="s">
        <v>92</v>
      </c>
      <c r="M1907" s="0" t="n">
        <v>9</v>
      </c>
      <c r="N1907" s="0" t="n">
        <v>4</v>
      </c>
      <c r="O1907" s="0" t="n">
        <v>66</v>
      </c>
      <c r="P1907" s="0" t="s">
        <v>38</v>
      </c>
      <c r="Q1907" s="0" t="n">
        <f aca="false">R1907+V1907*W1907*20</f>
        <v>8100</v>
      </c>
      <c r="R1907" s="0" t="n">
        <v>1100</v>
      </c>
      <c r="S1907" s="0" t="n">
        <v>2</v>
      </c>
      <c r="T1907" s="0" t="n">
        <v>9</v>
      </c>
      <c r="U1907" s="0" t="n">
        <v>1822</v>
      </c>
      <c r="V1907" s="0" t="n">
        <v>700</v>
      </c>
      <c r="W1907" s="0" t="n">
        <v>0.5</v>
      </c>
      <c r="X1907" s="0" t="s">
        <v>4401</v>
      </c>
      <c r="AL1907" s="0" t="s">
        <v>32</v>
      </c>
    </row>
    <row r="1908" customFormat="false" ht="12.75" hidden="false" customHeight="false" outlineLevel="0" collapsed="false">
      <c r="A1908" s="0" t="n">
        <f aca="false">B1908+C1908</f>
        <v>2017</v>
      </c>
      <c r="B1908" s="0" t="n">
        <f aca="false">R1908</f>
        <v>1417</v>
      </c>
      <c r="C1908" s="0" t="n">
        <f aca="false">V1908*W1908*20</f>
        <v>600</v>
      </c>
      <c r="D1908" s="0" t="n">
        <v>2016</v>
      </c>
      <c r="E1908" s="0" t="n">
        <v>662</v>
      </c>
      <c r="F1908" s="0" t="n">
        <v>9</v>
      </c>
      <c r="J1908" s="0" t="n">
        <v>1822</v>
      </c>
      <c r="K1908" s="0" t="s">
        <v>4402</v>
      </c>
      <c r="L1908" s="0" t="s">
        <v>92</v>
      </c>
      <c r="M1908" s="0" t="n">
        <v>5</v>
      </c>
      <c r="N1908" s="0" t="n">
        <v>1</v>
      </c>
      <c r="O1908" s="0" t="n">
        <v>78</v>
      </c>
      <c r="P1908" s="0" t="s">
        <v>50</v>
      </c>
      <c r="Q1908" s="0" t="n">
        <f aca="false">R1908+V1908*W1908*20</f>
        <v>2017</v>
      </c>
      <c r="R1908" s="0" t="n">
        <v>1417</v>
      </c>
      <c r="S1908" s="0" t="n">
        <v>4</v>
      </c>
      <c r="T1908" s="0" t="n">
        <v>6</v>
      </c>
      <c r="U1908" s="0" t="n">
        <v>1822</v>
      </c>
      <c r="V1908" s="0" t="n">
        <v>30</v>
      </c>
      <c r="W1908" s="0" t="n">
        <v>1</v>
      </c>
      <c r="X1908" s="0" t="s">
        <v>4403</v>
      </c>
      <c r="AL1908" s="0" t="s">
        <v>32</v>
      </c>
    </row>
    <row r="1909" customFormat="false" ht="12.75" hidden="false" customHeight="false" outlineLevel="0" collapsed="false">
      <c r="A1909" s="0" t="n">
        <f aca="false">B1909+C1909</f>
        <v>1446</v>
      </c>
      <c r="B1909" s="0" t="n">
        <f aca="false">R1909</f>
        <v>1446</v>
      </c>
      <c r="C1909" s="0" t="n">
        <f aca="false">V1909*W1909*20</f>
        <v>0</v>
      </c>
      <c r="D1909" s="0" t="n">
        <v>3273</v>
      </c>
      <c r="E1909" s="0" t="n">
        <v>747</v>
      </c>
      <c r="F1909" s="0" t="n">
        <v>3</v>
      </c>
      <c r="J1909" s="0" t="n">
        <v>1822</v>
      </c>
      <c r="K1909" s="0" t="s">
        <v>4404</v>
      </c>
      <c r="L1909" s="0" t="s">
        <v>37</v>
      </c>
      <c r="M1909" s="0" t="n">
        <v>11</v>
      </c>
      <c r="N1909" s="0" t="n">
        <v>12</v>
      </c>
      <c r="O1909" s="0" t="n">
        <v>63</v>
      </c>
      <c r="P1909" s="0" t="s">
        <v>38</v>
      </c>
      <c r="Q1909" s="0" t="n">
        <f aca="false">R1909</f>
        <v>1446</v>
      </c>
      <c r="R1909" s="0" t="n">
        <v>1446</v>
      </c>
      <c r="S1909" s="0" t="n">
        <v>22</v>
      </c>
      <c r="T1909" s="0" t="n">
        <v>5</v>
      </c>
      <c r="U1909" s="0" t="n">
        <v>1823</v>
      </c>
      <c r="V1909" s="0" t="n">
        <v>0</v>
      </c>
      <c r="W1909" s="0" t="n">
        <v>0.5</v>
      </c>
      <c r="X1909" s="0" t="s">
        <v>4405</v>
      </c>
      <c r="AL1909" s="0" t="s">
        <v>32</v>
      </c>
    </row>
    <row r="1910" customFormat="false" ht="12.75" hidden="false" customHeight="false" outlineLevel="0" collapsed="false">
      <c r="A1910" s="0" t="n">
        <f aca="false">B1910+C1910</f>
        <v>1439</v>
      </c>
      <c r="B1910" s="0" t="n">
        <f aca="false">R1910</f>
        <v>1439</v>
      </c>
      <c r="C1910" s="0" t="n">
        <f aca="false">V1910*W1910*20</f>
        <v>0</v>
      </c>
      <c r="D1910" s="0" t="n">
        <v>3285</v>
      </c>
      <c r="E1910" s="0" t="n">
        <v>747</v>
      </c>
      <c r="F1910" s="0" t="n">
        <v>3</v>
      </c>
      <c r="J1910" s="0" t="n">
        <v>1822</v>
      </c>
      <c r="K1910" s="0" t="s">
        <v>1169</v>
      </c>
      <c r="L1910" s="0" t="s">
        <v>37</v>
      </c>
      <c r="M1910" s="0" t="n">
        <v>23</v>
      </c>
      <c r="N1910" s="0" t="n">
        <v>12</v>
      </c>
      <c r="O1910" s="0" t="n">
        <v>10</v>
      </c>
      <c r="P1910" s="0" t="s">
        <v>237</v>
      </c>
      <c r="Q1910" s="0" t="n">
        <f aca="false">R1910+V1910*W1910*20</f>
        <v>1439</v>
      </c>
      <c r="R1910" s="0" t="n">
        <v>1439</v>
      </c>
      <c r="S1910" s="0" t="n">
        <v>19</v>
      </c>
      <c r="T1910" s="0" t="n">
        <v>5</v>
      </c>
      <c r="U1910" s="0" t="n">
        <v>1823</v>
      </c>
      <c r="AL1910" s="0" t="s">
        <v>32</v>
      </c>
    </row>
    <row r="1911" customFormat="false" ht="12.75" hidden="false" customHeight="false" outlineLevel="0" collapsed="false">
      <c r="A1911" s="0" t="n">
        <f aca="false">B1911+C1911</f>
        <v>1438</v>
      </c>
      <c r="B1911" s="0" t="n">
        <f aca="false">R1911</f>
        <v>1438</v>
      </c>
      <c r="C1911" s="0" t="n">
        <f aca="false">V1911*W1911*20</f>
        <v>0</v>
      </c>
      <c r="D1911" s="0" t="n">
        <v>1743</v>
      </c>
      <c r="E1911" s="0" t="n">
        <v>643</v>
      </c>
      <c r="F1911" s="0" t="n">
        <v>9</v>
      </c>
      <c r="J1911" s="0" t="n">
        <v>1822</v>
      </c>
      <c r="K1911" s="0" t="s">
        <v>3048</v>
      </c>
      <c r="L1911" s="0" t="s">
        <v>37</v>
      </c>
      <c r="M1911" s="0" t="n">
        <v>29</v>
      </c>
      <c r="N1911" s="0" t="n">
        <v>1</v>
      </c>
      <c r="O1911" s="0" t="s">
        <v>39</v>
      </c>
      <c r="P1911" s="0" t="s">
        <v>39</v>
      </c>
      <c r="Q1911" s="0" t="n">
        <f aca="false">R1911+V1911*W1911*20</f>
        <v>1438</v>
      </c>
      <c r="R1911" s="0" t="n">
        <v>1438</v>
      </c>
      <c r="S1911" s="0" t="s">
        <v>55</v>
      </c>
      <c r="T1911" s="0" t="s">
        <v>55</v>
      </c>
      <c r="U1911" s="0" t="s">
        <v>55</v>
      </c>
      <c r="AL1911" s="0" t="s">
        <v>32</v>
      </c>
    </row>
    <row r="1912" customFormat="false" ht="12.75" hidden="false" customHeight="false" outlineLevel="0" collapsed="false">
      <c r="A1912" s="0" t="n">
        <f aca="false">B1912+C1912</f>
        <v>1436</v>
      </c>
      <c r="B1912" s="0" t="n">
        <f aca="false">R1912</f>
        <v>1436</v>
      </c>
      <c r="C1912" s="0" t="n">
        <f aca="false">V1912*W1912*20</f>
        <v>0</v>
      </c>
      <c r="D1912" s="0" t="n">
        <v>92</v>
      </c>
      <c r="E1912" s="0" t="n">
        <v>942</v>
      </c>
      <c r="F1912" s="0" t="n">
        <v>5</v>
      </c>
      <c r="J1912" s="0" t="n">
        <v>1822</v>
      </c>
      <c r="K1912" s="0" t="s">
        <v>3884</v>
      </c>
      <c r="L1912" s="0" t="s">
        <v>92</v>
      </c>
      <c r="M1912" s="0" t="n">
        <v>25</v>
      </c>
      <c r="N1912" s="0" t="n">
        <v>5</v>
      </c>
      <c r="O1912" s="0" t="n">
        <v>73</v>
      </c>
      <c r="P1912" s="0" t="s">
        <v>50</v>
      </c>
      <c r="Q1912" s="0" t="n">
        <f aca="false">R1912+V1912*W1912*20</f>
        <v>1436</v>
      </c>
      <c r="R1912" s="0" t="n">
        <v>1436</v>
      </c>
      <c r="S1912" s="0" t="n">
        <v>13</v>
      </c>
      <c r="T1912" s="0" t="n">
        <v>7</v>
      </c>
      <c r="U1912" s="0" t="n">
        <v>1822</v>
      </c>
      <c r="AL1912" s="0" t="s">
        <v>32</v>
      </c>
    </row>
    <row r="1913" customFormat="false" ht="12.75" hidden="false" customHeight="false" outlineLevel="0" collapsed="false">
      <c r="A1913" s="0" t="n">
        <f aca="false">B1913+C1913</f>
        <v>1430</v>
      </c>
      <c r="B1913" s="0" t="n">
        <f aca="false">R1913</f>
        <v>1430</v>
      </c>
      <c r="C1913" s="0" t="n">
        <f aca="false">V1913*W1913*20</f>
        <v>0</v>
      </c>
      <c r="D1913" s="0" t="n">
        <v>345</v>
      </c>
      <c r="E1913" s="0" t="n">
        <v>964</v>
      </c>
      <c r="F1913" s="0" t="n">
        <v>5</v>
      </c>
      <c r="J1913" s="0" t="n">
        <v>1822</v>
      </c>
      <c r="K1913" s="0" t="s">
        <v>4406</v>
      </c>
      <c r="M1913" s="0" t="n">
        <v>31</v>
      </c>
      <c r="N1913" s="0" t="n">
        <v>3</v>
      </c>
      <c r="O1913" s="0" t="n">
        <v>70</v>
      </c>
      <c r="P1913" s="0" t="s">
        <v>38</v>
      </c>
      <c r="Q1913" s="0" t="n">
        <f aca="false">R1913+V1913*W1913*20</f>
        <v>1430</v>
      </c>
      <c r="R1913" s="0" t="n">
        <v>1430</v>
      </c>
      <c r="S1913" s="0" t="n">
        <v>25</v>
      </c>
      <c r="T1913" s="0" t="n">
        <v>5</v>
      </c>
      <c r="U1913" s="0" t="n">
        <v>1822</v>
      </c>
      <c r="Y1913" s="0" t="s">
        <v>4406</v>
      </c>
      <c r="AL1913" s="0" t="s">
        <v>32</v>
      </c>
    </row>
    <row r="1914" customFormat="false" ht="12.75" hidden="false" customHeight="false" outlineLevel="0" collapsed="false">
      <c r="A1914" s="0" t="n">
        <f aca="false">B1914+C1914</f>
        <v>1430</v>
      </c>
      <c r="B1914" s="0" t="n">
        <f aca="false">R1914</f>
        <v>1430</v>
      </c>
      <c r="C1914" s="0" t="n">
        <f aca="false">V1914*W1914*20</f>
        <v>0</v>
      </c>
      <c r="D1914" s="0" t="n">
        <v>2620</v>
      </c>
      <c r="E1914" s="0" t="n">
        <v>448</v>
      </c>
      <c r="F1914" s="0" t="n">
        <v>8</v>
      </c>
      <c r="J1914" s="0" t="n">
        <v>1822</v>
      </c>
      <c r="K1914" s="0" t="s">
        <v>3110</v>
      </c>
      <c r="L1914" s="0" t="s">
        <v>37</v>
      </c>
      <c r="M1914" s="0" t="n">
        <v>14</v>
      </c>
      <c r="N1914" s="0" t="n">
        <v>8</v>
      </c>
      <c r="O1914" s="0" t="n">
        <v>39</v>
      </c>
      <c r="P1914" s="0" t="s">
        <v>38</v>
      </c>
      <c r="Q1914" s="0" t="n">
        <f aca="false">R1914+V1914*W1914*20</f>
        <v>1430</v>
      </c>
      <c r="R1914" s="0" t="n">
        <v>1430</v>
      </c>
      <c r="S1914" s="0" t="n">
        <v>13</v>
      </c>
      <c r="T1914" s="0" t="n">
        <v>1</v>
      </c>
      <c r="U1914" s="0" t="n">
        <v>1823</v>
      </c>
      <c r="AL1914" s="0" t="s">
        <v>32</v>
      </c>
    </row>
    <row r="1915" customFormat="false" ht="12.75" hidden="false" customHeight="false" outlineLevel="0" collapsed="false">
      <c r="A1915" s="0" t="n">
        <f aca="false">B1915+C1915</f>
        <v>1429</v>
      </c>
      <c r="B1915" s="0" t="n">
        <f aca="false">R1915</f>
        <v>1429</v>
      </c>
      <c r="C1915" s="0" t="n">
        <f aca="false">V1915*W1915*20</f>
        <v>0</v>
      </c>
      <c r="D1915" s="0" t="n">
        <v>1806</v>
      </c>
      <c r="E1915" s="0" t="n">
        <v>647</v>
      </c>
      <c r="F1915" s="0" t="n">
        <v>9</v>
      </c>
      <c r="J1915" s="0" t="n">
        <v>1822</v>
      </c>
      <c r="K1915" s="0" t="s">
        <v>3716</v>
      </c>
      <c r="L1915" s="0" t="s">
        <v>37</v>
      </c>
      <c r="M1915" s="0" t="n">
        <v>6</v>
      </c>
      <c r="N1915" s="0" t="n">
        <v>3</v>
      </c>
      <c r="O1915" s="0" t="n">
        <v>75</v>
      </c>
      <c r="P1915" s="0" t="s">
        <v>38</v>
      </c>
      <c r="Q1915" s="0" t="n">
        <f aca="false">R1915+V1915*W1915*20</f>
        <v>1429</v>
      </c>
      <c r="R1915" s="0" t="n">
        <v>1429</v>
      </c>
      <c r="S1915" s="0" t="n">
        <v>19</v>
      </c>
      <c r="T1915" s="0" t="n">
        <v>7</v>
      </c>
      <c r="U1915" s="0" t="n">
        <v>1822</v>
      </c>
      <c r="AL1915" s="0" t="s">
        <v>32</v>
      </c>
    </row>
    <row r="1916" customFormat="false" ht="12.75" hidden="false" customHeight="false" outlineLevel="0" collapsed="false">
      <c r="A1916" s="0" t="n">
        <f aca="false">B1916+C1916</f>
        <v>1426</v>
      </c>
      <c r="B1916" s="0" t="n">
        <f aca="false">R1916</f>
        <v>1426</v>
      </c>
      <c r="C1916" s="0" t="n">
        <f aca="false">V1916*W1916*20</f>
        <v>0</v>
      </c>
      <c r="D1916" s="0" t="n">
        <v>1878</v>
      </c>
      <c r="E1916" s="0" t="n">
        <v>653</v>
      </c>
      <c r="F1916" s="0" t="n">
        <v>9</v>
      </c>
      <c r="J1916" s="0" t="n">
        <v>1822</v>
      </c>
      <c r="K1916" s="0" t="s">
        <v>4407</v>
      </c>
      <c r="L1916" s="0" t="s">
        <v>92</v>
      </c>
      <c r="M1916" s="0" t="n">
        <v>23</v>
      </c>
      <c r="N1916" s="0" t="n">
        <v>10</v>
      </c>
      <c r="O1916" s="0" t="n">
        <v>30</v>
      </c>
      <c r="P1916" s="0" t="s">
        <v>464</v>
      </c>
      <c r="Q1916" s="0" t="n">
        <f aca="false">R1916+V1916*W1916*20</f>
        <v>1426</v>
      </c>
      <c r="R1916" s="0" t="n">
        <v>1426</v>
      </c>
      <c r="S1916" s="0" t="n">
        <v>23</v>
      </c>
      <c r="T1916" s="0" t="n">
        <v>4</v>
      </c>
      <c r="U1916" s="0" t="n">
        <v>1828</v>
      </c>
      <c r="AL1916" s="0" t="s">
        <v>32</v>
      </c>
    </row>
    <row r="1917" customFormat="false" ht="12.75" hidden="false" customHeight="false" outlineLevel="0" collapsed="false">
      <c r="A1917" s="0" t="n">
        <f aca="false">B1917+C1917</f>
        <v>1423</v>
      </c>
      <c r="B1917" s="0" t="n">
        <f aca="false">R1917</f>
        <v>1423</v>
      </c>
      <c r="C1917" s="0" t="n">
        <f aca="false">V1917*W1917*20</f>
        <v>0</v>
      </c>
      <c r="D1917" s="0" t="n">
        <v>3208</v>
      </c>
      <c r="E1917" s="0" t="n">
        <v>742</v>
      </c>
      <c r="F1917" s="0" t="n">
        <v>3</v>
      </c>
      <c r="J1917" s="0" t="n">
        <v>1822</v>
      </c>
      <c r="K1917" s="0" t="s">
        <v>4408</v>
      </c>
      <c r="L1917" s="0" t="s">
        <v>37</v>
      </c>
      <c r="M1917" s="0" t="n">
        <v>21</v>
      </c>
      <c r="N1917" s="0" t="n">
        <v>3</v>
      </c>
      <c r="O1917" s="0" t="n">
        <v>39</v>
      </c>
      <c r="P1917" s="0" t="s">
        <v>38</v>
      </c>
      <c r="Q1917" s="0" t="n">
        <f aca="false">R1917+V1917*W1917*20</f>
        <v>1423</v>
      </c>
      <c r="R1917" s="0" t="n">
        <v>1423</v>
      </c>
      <c r="S1917" s="0" t="n">
        <v>19</v>
      </c>
      <c r="T1917" s="0" t="n">
        <v>9</v>
      </c>
      <c r="U1917" s="0" t="n">
        <v>1822</v>
      </c>
      <c r="AL1917" s="0" t="s">
        <v>32</v>
      </c>
    </row>
    <row r="1918" customFormat="false" ht="12.75" hidden="false" customHeight="false" outlineLevel="0" collapsed="false">
      <c r="A1918" s="0" t="n">
        <f aca="false">B1918+C1918</f>
        <v>1416</v>
      </c>
      <c r="B1918" s="0" t="n">
        <f aca="false">R1918</f>
        <v>1416</v>
      </c>
      <c r="C1918" s="0" t="n">
        <f aca="false">V1918*W1918*20</f>
        <v>0</v>
      </c>
      <c r="D1918" s="0" t="n">
        <v>2213</v>
      </c>
      <c r="E1918" s="3" t="n">
        <v>677</v>
      </c>
      <c r="F1918" s="0" t="n">
        <v>9</v>
      </c>
      <c r="J1918" s="0" t="n">
        <v>1822</v>
      </c>
      <c r="K1918" s="3" t="s">
        <v>4409</v>
      </c>
      <c r="L1918" s="3" t="s">
        <v>92</v>
      </c>
      <c r="M1918" s="3" t="n">
        <v>10</v>
      </c>
      <c r="N1918" s="3" t="n">
        <v>6</v>
      </c>
      <c r="O1918" s="3" t="n">
        <v>19</v>
      </c>
      <c r="P1918" s="3" t="s">
        <v>38</v>
      </c>
      <c r="Q1918" s="0" t="n">
        <f aca="false">R1918+V1918*W1918*20</f>
        <v>1416</v>
      </c>
      <c r="R1918" s="3" t="n">
        <v>1416</v>
      </c>
      <c r="S1918" s="3" t="n">
        <v>6</v>
      </c>
      <c r="T1918" s="3" t="n">
        <v>8</v>
      </c>
      <c r="U1918" s="0" t="n">
        <v>1823</v>
      </c>
      <c r="AL1918" s="0" t="s">
        <v>32</v>
      </c>
    </row>
    <row r="1919" customFormat="false" ht="12.75" hidden="false" customHeight="false" outlineLevel="0" collapsed="false">
      <c r="A1919" s="0" t="n">
        <f aca="false">B1919+C1919</f>
        <v>1411</v>
      </c>
      <c r="B1919" s="0" t="n">
        <f aca="false">R1919</f>
        <v>1411</v>
      </c>
      <c r="C1919" s="0" t="n">
        <f aca="false">V1919*W1919*20</f>
        <v>0</v>
      </c>
      <c r="D1919" s="0" t="n">
        <v>910</v>
      </c>
      <c r="E1919" s="0" t="n">
        <v>837</v>
      </c>
      <c r="F1919" s="0" t="n">
        <v>6</v>
      </c>
      <c r="J1919" s="0" t="n">
        <v>1822</v>
      </c>
      <c r="K1919" s="0" t="s">
        <v>3821</v>
      </c>
      <c r="L1919" s="0" t="s">
        <v>37</v>
      </c>
      <c r="M1919" s="0" t="n">
        <v>14</v>
      </c>
      <c r="N1919" s="0" t="n">
        <v>1</v>
      </c>
      <c r="O1919" s="0" t="n">
        <v>84</v>
      </c>
      <c r="P1919" s="0" t="s">
        <v>123</v>
      </c>
      <c r="Q1919" s="0" t="n">
        <f aca="false">R1919+V1919*W1919*20</f>
        <v>1411</v>
      </c>
      <c r="R1919" s="0" t="n">
        <v>1411</v>
      </c>
      <c r="S1919" s="0" t="n">
        <v>27</v>
      </c>
      <c r="T1919" s="0" t="n">
        <v>4</v>
      </c>
      <c r="U1919" s="0" t="n">
        <v>1822</v>
      </c>
      <c r="AL1919" s="0" t="s">
        <v>32</v>
      </c>
    </row>
    <row r="1920" customFormat="false" ht="12.75" hidden="false" customHeight="false" outlineLevel="0" collapsed="false">
      <c r="A1920" s="0" t="n">
        <f aca="false">B1920+C1920</f>
        <v>1411</v>
      </c>
      <c r="B1920" s="0" t="n">
        <f aca="false">R1920</f>
        <v>1411</v>
      </c>
      <c r="C1920" s="0" t="n">
        <f aca="false">V1920*W1920*20</f>
        <v>0</v>
      </c>
      <c r="D1920" s="0" t="n">
        <v>732</v>
      </c>
      <c r="E1920" s="0" t="n">
        <v>1003</v>
      </c>
      <c r="F1920" s="0" t="n">
        <v>5</v>
      </c>
      <c r="J1920" s="0" t="n">
        <v>1822</v>
      </c>
      <c r="K1920" s="0" t="s">
        <v>4323</v>
      </c>
      <c r="L1920" s="0" t="s">
        <v>92</v>
      </c>
      <c r="M1920" s="0" t="n">
        <v>16</v>
      </c>
      <c r="N1920" s="0" t="n">
        <v>10</v>
      </c>
      <c r="O1920" s="0" t="n">
        <v>55</v>
      </c>
      <c r="P1920" s="0" t="s">
        <v>464</v>
      </c>
      <c r="Q1920" s="0" t="n">
        <f aca="false">R1920+V1920*W1920*20</f>
        <v>1411</v>
      </c>
      <c r="R1920" s="0" t="n">
        <v>1411</v>
      </c>
      <c r="S1920" s="0" t="n">
        <v>9</v>
      </c>
      <c r="T1920" s="0" t="n">
        <v>4</v>
      </c>
      <c r="U1920" s="0" t="n">
        <v>1823</v>
      </c>
      <c r="AL1920" s="0" t="s">
        <v>32</v>
      </c>
    </row>
    <row r="1921" customFormat="false" ht="12.75" hidden="false" customHeight="false" outlineLevel="0" collapsed="false">
      <c r="A1921" s="0" t="n">
        <f aca="false">B1921+C1921</f>
        <v>1410</v>
      </c>
      <c r="B1921" s="0" t="n">
        <f aca="false">R1921</f>
        <v>1410</v>
      </c>
      <c r="C1921" s="0" t="n">
        <f aca="false">V1921*W1921*20</f>
        <v>0</v>
      </c>
      <c r="D1921" s="0" t="n">
        <v>3992</v>
      </c>
      <c r="E1921" s="0" t="n">
        <v>570</v>
      </c>
      <c r="F1921" s="0" t="n">
        <v>1</v>
      </c>
      <c r="J1921" s="0" t="n">
        <v>1822</v>
      </c>
      <c r="K1921" s="0" t="s">
        <v>4073</v>
      </c>
      <c r="L1921" s="0" t="s">
        <v>37</v>
      </c>
      <c r="M1921" s="0" t="n">
        <v>23</v>
      </c>
      <c r="N1921" s="0" t="n">
        <v>8</v>
      </c>
      <c r="O1921" s="0" t="s">
        <v>39</v>
      </c>
      <c r="P1921" s="0" t="s">
        <v>50</v>
      </c>
      <c r="Q1921" s="0" t="n">
        <f aca="false">R1921+V1921*W1921*20</f>
        <v>1410</v>
      </c>
      <c r="R1921" s="0" t="n">
        <v>1410</v>
      </c>
      <c r="S1921" s="0" t="n">
        <v>19</v>
      </c>
      <c r="T1921" s="0" t="n">
        <v>2</v>
      </c>
      <c r="U1921" s="0" t="n">
        <v>1823</v>
      </c>
      <c r="AL1921" s="0" t="s">
        <v>32</v>
      </c>
    </row>
    <row r="1922" customFormat="false" ht="12.75" hidden="false" customHeight="false" outlineLevel="0" collapsed="false">
      <c r="A1922" s="0" t="n">
        <f aca="false">B1922+C1922</f>
        <v>1408</v>
      </c>
      <c r="B1922" s="0" t="n">
        <f aca="false">R1922</f>
        <v>1408</v>
      </c>
      <c r="C1922" s="0" t="n">
        <f aca="false">V1922*W1922*20</f>
        <v>0</v>
      </c>
      <c r="D1922" s="0" t="n">
        <v>2900</v>
      </c>
      <c r="E1922" s="3" t="n">
        <v>465</v>
      </c>
      <c r="F1922" s="0" t="n">
        <v>8</v>
      </c>
      <c r="J1922" s="0" t="n">
        <v>1822</v>
      </c>
      <c r="K1922" s="6" t="s">
        <v>4410</v>
      </c>
      <c r="L1922" s="0" t="s">
        <v>92</v>
      </c>
      <c r="M1922" s="0" t="n">
        <v>5</v>
      </c>
      <c r="N1922" s="0" t="n">
        <v>6</v>
      </c>
      <c r="O1922" s="0" t="n">
        <v>45</v>
      </c>
      <c r="P1922" s="0" t="s">
        <v>50</v>
      </c>
      <c r="Q1922" s="0" t="n">
        <f aca="false">R1922+V1922*W1922*20</f>
        <v>1408</v>
      </c>
      <c r="R1922" s="0" t="n">
        <v>1408</v>
      </c>
      <c r="S1922" s="0" t="n">
        <v>15</v>
      </c>
      <c r="T1922" s="0" t="n">
        <v>4</v>
      </c>
      <c r="U1922" s="0" t="n">
        <v>1823</v>
      </c>
      <c r="AL1922" s="0" t="s">
        <v>32</v>
      </c>
    </row>
    <row r="1923" customFormat="false" ht="12.75" hidden="false" customHeight="false" outlineLevel="0" collapsed="false">
      <c r="A1923" s="0" t="n">
        <f aca="false">B1923+C1923</f>
        <v>1405</v>
      </c>
      <c r="B1923" s="0" t="n">
        <f aca="false">R1923</f>
        <v>1405</v>
      </c>
      <c r="C1923" s="0" t="n">
        <f aca="false">V1923*W1923*20</f>
        <v>0</v>
      </c>
      <c r="D1923" s="0" t="n">
        <v>112</v>
      </c>
      <c r="E1923" s="0" t="n">
        <v>943</v>
      </c>
      <c r="F1923" s="0" t="n">
        <v>5</v>
      </c>
      <c r="J1923" s="0" t="n">
        <v>1822</v>
      </c>
      <c r="K1923" s="0" t="s">
        <v>3326</v>
      </c>
      <c r="L1923" s="0" t="s">
        <v>37</v>
      </c>
      <c r="M1923" s="0" t="n">
        <v>30</v>
      </c>
      <c r="N1923" s="0" t="n">
        <v>6</v>
      </c>
      <c r="O1923" s="0" t="n">
        <v>54</v>
      </c>
      <c r="P1923" s="0" t="s">
        <v>38</v>
      </c>
      <c r="Q1923" s="0" t="n">
        <f aca="false">R1923+V1923*W1923*20</f>
        <v>1405</v>
      </c>
      <c r="R1923" s="0" t="n">
        <v>1405</v>
      </c>
      <c r="S1923" s="0" t="n">
        <v>6</v>
      </c>
      <c r="T1923" s="0" t="n">
        <v>8</v>
      </c>
      <c r="U1923" s="0" t="n">
        <v>1822</v>
      </c>
      <c r="AK1923" s="0" t="s">
        <v>4411</v>
      </c>
      <c r="AL1923" s="0" t="s">
        <v>32</v>
      </c>
    </row>
    <row r="1924" customFormat="false" ht="12.75" hidden="false" customHeight="false" outlineLevel="0" collapsed="false">
      <c r="A1924" s="0" t="n">
        <f aca="false">B1924+C1924</f>
        <v>1403</v>
      </c>
      <c r="B1924" s="0" t="n">
        <f aca="false">R1924</f>
        <v>1403</v>
      </c>
      <c r="C1924" s="0" t="n">
        <f aca="false">V1924*W1924*20</f>
        <v>0</v>
      </c>
      <c r="D1924" s="0" t="n">
        <v>2208</v>
      </c>
      <c r="E1924" s="3" t="n">
        <v>677</v>
      </c>
      <c r="F1924" s="0" t="n">
        <v>9</v>
      </c>
      <c r="J1924" s="0" t="n">
        <v>1822</v>
      </c>
      <c r="K1924" s="3" t="s">
        <v>4412</v>
      </c>
      <c r="L1924" s="3" t="s">
        <v>37</v>
      </c>
      <c r="M1924" s="3" t="n">
        <v>19</v>
      </c>
      <c r="N1924" s="3" t="n">
        <v>7</v>
      </c>
      <c r="O1924" s="3" t="s">
        <v>39</v>
      </c>
      <c r="P1924" s="3" t="s">
        <v>38</v>
      </c>
      <c r="Q1924" s="0" t="n">
        <f aca="false">R1924+V1924*W1924*20</f>
        <v>1403</v>
      </c>
      <c r="R1924" s="3" t="n">
        <v>1403</v>
      </c>
      <c r="S1924" s="3" t="n">
        <v>5</v>
      </c>
      <c r="T1924" s="3" t="n">
        <v>12</v>
      </c>
      <c r="U1924" s="0" t="n">
        <v>1822</v>
      </c>
      <c r="AL1924" s="0" t="s">
        <v>32</v>
      </c>
    </row>
    <row r="1925" customFormat="false" ht="12.75" hidden="false" customHeight="false" outlineLevel="0" collapsed="false">
      <c r="A1925" s="0" t="n">
        <f aca="false">B1925+C1925</f>
        <v>1400</v>
      </c>
      <c r="B1925" s="0" t="n">
        <f aca="false">R1925</f>
        <v>1400</v>
      </c>
      <c r="C1925" s="0" t="n">
        <f aca="false">V1925*W1925*20</f>
        <v>0</v>
      </c>
      <c r="D1925" s="0" t="n">
        <v>1424</v>
      </c>
      <c r="E1925" s="0" t="n">
        <v>880</v>
      </c>
      <c r="F1925" s="0" t="n">
        <v>6</v>
      </c>
      <c r="J1925" s="0" t="n">
        <v>1822</v>
      </c>
      <c r="K1925" s="0" t="s">
        <v>4413</v>
      </c>
      <c r="L1925" s="0" t="s">
        <v>37</v>
      </c>
      <c r="M1925" s="0" t="n">
        <v>22</v>
      </c>
      <c r="N1925" s="0" t="n">
        <v>10</v>
      </c>
      <c r="O1925" s="0" t="n">
        <v>66</v>
      </c>
      <c r="P1925" s="0" t="s">
        <v>38</v>
      </c>
      <c r="Q1925" s="0" t="n">
        <f aca="false">R1925+V1925*W1925*20</f>
        <v>1400</v>
      </c>
      <c r="R1925" s="0" t="n">
        <v>1400</v>
      </c>
      <c r="S1925" s="0" t="n">
        <v>9</v>
      </c>
      <c r="T1925" s="0" t="n">
        <v>12</v>
      </c>
      <c r="U1925" s="0" t="n">
        <v>1822</v>
      </c>
      <c r="AL1925" s="0" t="s">
        <v>32</v>
      </c>
    </row>
    <row r="1926" customFormat="false" ht="12.75" hidden="false" customHeight="false" outlineLevel="0" collapsed="false">
      <c r="A1926" s="0" t="n">
        <f aca="false">B1926+C1926</f>
        <v>1400</v>
      </c>
      <c r="B1926" s="0" t="n">
        <f aca="false">R1926</f>
        <v>1400</v>
      </c>
      <c r="C1926" s="0" t="n">
        <f aca="false">V1926*W1926*20</f>
        <v>0</v>
      </c>
      <c r="D1926" s="0" t="n">
        <v>3616</v>
      </c>
      <c r="E1926" s="0" t="n">
        <v>776</v>
      </c>
      <c r="F1926" s="0" t="n">
        <v>3</v>
      </c>
      <c r="J1926" s="0" t="n">
        <v>1822</v>
      </c>
      <c r="K1926" s="0" t="s">
        <v>3671</v>
      </c>
      <c r="L1926" s="0" t="s">
        <v>37</v>
      </c>
      <c r="M1926" s="0" t="n">
        <v>15</v>
      </c>
      <c r="N1926" s="0" t="n">
        <v>7</v>
      </c>
      <c r="O1926" s="0" t="n">
        <v>60</v>
      </c>
      <c r="P1926" s="0" t="s">
        <v>38</v>
      </c>
      <c r="Q1926" s="0" t="n">
        <f aca="false">R1926+V1926*W1926*20</f>
        <v>1400</v>
      </c>
      <c r="R1926" s="0" t="n">
        <v>1400</v>
      </c>
      <c r="S1926" s="0" t="n">
        <v>24</v>
      </c>
      <c r="T1926" s="0" t="n">
        <v>3</v>
      </c>
      <c r="U1926" s="0" t="n">
        <v>1824</v>
      </c>
      <c r="AL1926" s="0" t="s">
        <v>32</v>
      </c>
    </row>
    <row r="1927" customFormat="false" ht="12.75" hidden="false" customHeight="false" outlineLevel="0" collapsed="false">
      <c r="A1927" s="0" t="n">
        <f aca="false">B1927+C1927</f>
        <v>1399</v>
      </c>
      <c r="B1927" s="0" t="n">
        <f aca="false">R1927</f>
        <v>1399</v>
      </c>
      <c r="C1927" s="0" t="n">
        <f aca="false">V1927*W1927*20</f>
        <v>0</v>
      </c>
      <c r="D1927" s="0" t="n">
        <v>2937</v>
      </c>
      <c r="E1927" s="3" t="n">
        <v>467</v>
      </c>
      <c r="F1927" s="0" t="n">
        <v>8</v>
      </c>
      <c r="J1927" s="0" t="n">
        <v>1822</v>
      </c>
      <c r="K1927" s="6" t="s">
        <v>3233</v>
      </c>
      <c r="L1927" s="0" t="s">
        <v>37</v>
      </c>
      <c r="M1927" s="0" t="n">
        <v>5</v>
      </c>
      <c r="N1927" s="0" t="n">
        <v>1</v>
      </c>
      <c r="O1927" s="0" t="n">
        <v>70</v>
      </c>
      <c r="P1927" s="0" t="s">
        <v>237</v>
      </c>
      <c r="Q1927" s="0" t="n">
        <f aca="false">R1927+V1927*W1927*20</f>
        <v>1399</v>
      </c>
      <c r="R1927" s="0" t="n">
        <v>1399</v>
      </c>
      <c r="S1927" s="0" t="s">
        <v>55</v>
      </c>
      <c r="AL1927" s="0" t="s">
        <v>32</v>
      </c>
    </row>
    <row r="1928" customFormat="false" ht="12.75" hidden="false" customHeight="false" outlineLevel="0" collapsed="false">
      <c r="A1928" s="0" t="n">
        <f aca="false">B1928+C1928</f>
        <v>1397</v>
      </c>
      <c r="B1928" s="0" t="n">
        <f aca="false">R1928</f>
        <v>1397</v>
      </c>
      <c r="C1928" s="0" t="n">
        <f aca="false">V1928*W1928*20</f>
        <v>0</v>
      </c>
      <c r="D1928" s="0" t="n">
        <v>210</v>
      </c>
      <c r="E1928" s="0" t="n">
        <v>952</v>
      </c>
      <c r="F1928" s="0" t="n">
        <v>5</v>
      </c>
      <c r="J1928" s="0" t="n">
        <v>1822</v>
      </c>
      <c r="K1928" s="0" t="s">
        <v>3363</v>
      </c>
      <c r="L1928" s="0" t="s">
        <v>92</v>
      </c>
      <c r="M1928" s="0" t="n">
        <v>2</v>
      </c>
      <c r="N1928" s="0" t="n">
        <v>5</v>
      </c>
      <c r="O1928" s="0" t="n">
        <v>81</v>
      </c>
      <c r="P1928" s="0" t="s">
        <v>38</v>
      </c>
      <c r="Q1928" s="0" t="n">
        <f aca="false">R1928+V1928*W1928*20</f>
        <v>1397</v>
      </c>
      <c r="R1928" s="0" t="n">
        <v>1397</v>
      </c>
      <c r="S1928" s="0" t="n">
        <v>29</v>
      </c>
      <c r="T1928" s="0" t="n">
        <v>6</v>
      </c>
      <c r="U1928" s="0" t="n">
        <v>1822</v>
      </c>
      <c r="AL1928" s="0" t="s">
        <v>32</v>
      </c>
    </row>
    <row r="1929" customFormat="false" ht="12.75" hidden="false" customHeight="false" outlineLevel="0" collapsed="false">
      <c r="A1929" s="0" t="n">
        <f aca="false">B1929+C1929</f>
        <v>27900</v>
      </c>
      <c r="B1929" s="0" t="n">
        <f aca="false">R1929</f>
        <v>0</v>
      </c>
      <c r="C1929" s="0" t="n">
        <f aca="false">V1929*W1929*20</f>
        <v>27900</v>
      </c>
      <c r="D1929" s="0" t="n">
        <v>4023</v>
      </c>
      <c r="E1929" s="0" t="n">
        <v>576</v>
      </c>
      <c r="F1929" s="0" t="n">
        <v>1</v>
      </c>
      <c r="J1929" s="0" t="n">
        <v>1822</v>
      </c>
      <c r="K1929" s="5" t="s">
        <v>4414</v>
      </c>
      <c r="L1929" s="0" t="s">
        <v>92</v>
      </c>
      <c r="M1929" s="0" t="n">
        <v>30</v>
      </c>
      <c r="N1929" s="0" t="n">
        <v>12</v>
      </c>
      <c r="O1929" s="0" t="n">
        <v>70</v>
      </c>
      <c r="P1929" s="0" t="s">
        <v>50</v>
      </c>
      <c r="Q1929" s="0" t="n">
        <f aca="false">R1929+V1929*W1929*20</f>
        <v>27900</v>
      </c>
      <c r="R1929" s="0" t="n">
        <v>0</v>
      </c>
      <c r="S1929" s="0" t="n">
        <v>30</v>
      </c>
      <c r="T1929" s="0" t="n">
        <v>6</v>
      </c>
      <c r="U1929" s="0" t="n">
        <v>1823</v>
      </c>
      <c r="V1929" s="0" t="n">
        <v>2790</v>
      </c>
      <c r="W1929" s="0" t="n">
        <v>0.5</v>
      </c>
      <c r="X1929" s="0" t="s">
        <v>4415</v>
      </c>
      <c r="Y1929" s="0" t="s">
        <v>4414</v>
      </c>
      <c r="Z1929" s="0" t="s">
        <v>4416</v>
      </c>
      <c r="AB1929" s="0" t="s">
        <v>4417</v>
      </c>
      <c r="AC1929" s="0" t="s">
        <v>122</v>
      </c>
      <c r="AD1929" s="0" t="s">
        <v>205</v>
      </c>
      <c r="AL1929" s="0" t="s">
        <v>32</v>
      </c>
    </row>
    <row r="1930" customFormat="false" ht="12.75" hidden="false" customHeight="false" outlineLevel="0" collapsed="false">
      <c r="A1930" s="0" t="n">
        <f aca="false">B1930+C1930</f>
        <v>1394</v>
      </c>
      <c r="B1930" s="0" t="n">
        <f aca="false">R1930</f>
        <v>1394</v>
      </c>
      <c r="C1930" s="0" t="n">
        <f aca="false">V1930*W1930*20</f>
        <v>0</v>
      </c>
      <c r="D1930" s="0" t="n">
        <v>3547</v>
      </c>
      <c r="E1930" s="0" t="n">
        <v>770</v>
      </c>
      <c r="F1930" s="0" t="n">
        <v>3</v>
      </c>
      <c r="J1930" s="0" t="n">
        <v>1822</v>
      </c>
      <c r="K1930" s="0" t="s">
        <v>4418</v>
      </c>
      <c r="L1930" s="0" t="s">
        <v>37</v>
      </c>
      <c r="M1930" s="0" t="n">
        <v>5</v>
      </c>
      <c r="N1930" s="0" t="n">
        <v>5</v>
      </c>
      <c r="O1930" s="0" t="n">
        <v>32</v>
      </c>
      <c r="P1930" s="0" t="s">
        <v>38</v>
      </c>
      <c r="Q1930" s="0" t="n">
        <f aca="false">R1930+V1930*W1930*20</f>
        <v>1394</v>
      </c>
      <c r="R1930" s="0" t="n">
        <v>1394</v>
      </c>
      <c r="S1930" s="0" t="n">
        <v>4</v>
      </c>
      <c r="T1930" s="0" t="n">
        <v>11</v>
      </c>
      <c r="U1930" s="0" t="n">
        <v>1822</v>
      </c>
      <c r="AL1930" s="0" t="s">
        <v>32</v>
      </c>
    </row>
    <row r="1931" customFormat="false" ht="12.75" hidden="false" customHeight="false" outlineLevel="0" collapsed="false">
      <c r="A1931" s="0" t="n">
        <f aca="false">B1931+C1931</f>
        <v>14218</v>
      </c>
      <c r="B1931" s="0" t="n">
        <f aca="false">R1931</f>
        <v>718</v>
      </c>
      <c r="C1931" s="0" t="n">
        <f aca="false">V1931*W1931*20</f>
        <v>13500</v>
      </c>
      <c r="D1931" s="0" t="n">
        <v>3546</v>
      </c>
      <c r="E1931" s="0" t="n">
        <v>770</v>
      </c>
      <c r="F1931" s="0" t="n">
        <v>3</v>
      </c>
      <c r="J1931" s="0" t="n">
        <v>1822</v>
      </c>
      <c r="K1931" s="0" t="s">
        <v>4419</v>
      </c>
      <c r="L1931" s="0" t="s">
        <v>37</v>
      </c>
      <c r="M1931" s="0" t="n">
        <v>14</v>
      </c>
      <c r="N1931" s="0" t="n">
        <v>4</v>
      </c>
      <c r="O1931" s="0" t="n">
        <v>83</v>
      </c>
      <c r="P1931" s="0" t="s">
        <v>38</v>
      </c>
      <c r="Q1931" s="0" t="n">
        <f aca="false">R1931+V1931*W1931*20</f>
        <v>14218</v>
      </c>
      <c r="R1931" s="0" t="n">
        <v>718</v>
      </c>
      <c r="S1931" s="0" t="n">
        <v>4</v>
      </c>
      <c r="T1931" s="0" t="n">
        <v>10</v>
      </c>
      <c r="U1931" s="0" t="n">
        <v>1822</v>
      </c>
      <c r="V1931" s="0" t="n">
        <v>1350</v>
      </c>
      <c r="W1931" s="0" t="n">
        <v>0.5</v>
      </c>
      <c r="X1931" s="0" t="s">
        <v>4420</v>
      </c>
      <c r="Z1931" s="0" t="s">
        <v>2638</v>
      </c>
      <c r="AA1931" s="0" t="s">
        <v>52</v>
      </c>
      <c r="AB1931" s="0" t="s">
        <v>4421</v>
      </c>
      <c r="AD1931" s="0" t="s">
        <v>1870</v>
      </c>
      <c r="AL1931" s="0" t="s">
        <v>32</v>
      </c>
    </row>
    <row r="1932" customFormat="false" ht="12.75" hidden="false" customHeight="false" outlineLevel="0" collapsed="false">
      <c r="A1932" s="0" t="n">
        <f aca="false">B1932+C1932</f>
        <v>1388</v>
      </c>
      <c r="B1932" s="0" t="n">
        <f aca="false">R1932</f>
        <v>1388</v>
      </c>
      <c r="C1932" s="0" t="n">
        <f aca="false">V1932*W1932*20</f>
        <v>0</v>
      </c>
      <c r="D1932" s="0" t="n">
        <v>3170</v>
      </c>
      <c r="E1932" s="0" t="n">
        <v>739</v>
      </c>
      <c r="F1932" s="0" t="n">
        <v>3</v>
      </c>
      <c r="J1932" s="0" t="n">
        <v>1822</v>
      </c>
      <c r="K1932" s="0" t="s">
        <v>3845</v>
      </c>
      <c r="L1932" s="0" t="s">
        <v>92</v>
      </c>
      <c r="M1932" s="0" t="n">
        <v>10</v>
      </c>
      <c r="N1932" s="0" t="n">
        <v>11</v>
      </c>
      <c r="O1932" s="0" t="s">
        <v>55</v>
      </c>
      <c r="P1932" s="0" t="s">
        <v>39</v>
      </c>
      <c r="Q1932" s="0" t="n">
        <f aca="false">R1932+V1932*W1932*20</f>
        <v>1388</v>
      </c>
      <c r="R1932" s="0" t="n">
        <v>1388</v>
      </c>
      <c r="S1932" s="0" t="n">
        <v>7</v>
      </c>
      <c r="T1932" s="0" t="n">
        <v>2</v>
      </c>
      <c r="U1932" s="0" t="n">
        <v>1823</v>
      </c>
      <c r="AL1932" s="0" t="s">
        <v>32</v>
      </c>
    </row>
    <row r="1933" customFormat="false" ht="12.75" hidden="false" customHeight="false" outlineLevel="0" collapsed="false">
      <c r="A1933" s="0" t="n">
        <f aca="false">B1933+C1933</f>
        <v>1386</v>
      </c>
      <c r="B1933" s="0" t="n">
        <f aca="false">R1933</f>
        <v>1386</v>
      </c>
      <c r="C1933" s="0" t="n">
        <f aca="false">V1933*W1933*20</f>
        <v>0</v>
      </c>
      <c r="D1933" s="0" t="n">
        <v>3117</v>
      </c>
      <c r="E1933" s="0" t="n">
        <v>736</v>
      </c>
      <c r="F1933" s="0" t="n">
        <v>3</v>
      </c>
      <c r="J1933" s="0" t="n">
        <v>1822</v>
      </c>
      <c r="K1933" s="0" t="s">
        <v>3302</v>
      </c>
      <c r="L1933" s="0" t="s">
        <v>37</v>
      </c>
      <c r="M1933" s="0" t="n">
        <v>16</v>
      </c>
      <c r="N1933" s="0" t="n">
        <v>5</v>
      </c>
      <c r="O1933" s="0" t="n">
        <v>72</v>
      </c>
      <c r="P1933" s="0" t="s">
        <v>38</v>
      </c>
      <c r="Q1933" s="0" t="n">
        <f aca="false">R1933+V1933*W1933*20</f>
        <v>1386</v>
      </c>
      <c r="R1933" s="0" t="n">
        <v>1386</v>
      </c>
      <c r="S1933" s="0" t="n">
        <v>16</v>
      </c>
      <c r="T1933" s="0" t="n">
        <v>7</v>
      </c>
      <c r="U1933" s="0" t="n">
        <v>1822</v>
      </c>
      <c r="AL1933" s="0" t="s">
        <v>32</v>
      </c>
    </row>
    <row r="1934" customFormat="false" ht="12.75" hidden="false" customHeight="false" outlineLevel="0" collapsed="false">
      <c r="A1934" s="0" t="n">
        <f aca="false">B1934+C1934</f>
        <v>1381</v>
      </c>
      <c r="B1934" s="0" t="n">
        <f aca="false">R1934</f>
        <v>1381</v>
      </c>
      <c r="C1934" s="0" t="n">
        <f aca="false">V1934*W1934*20</f>
        <v>0</v>
      </c>
      <c r="D1934" s="0" t="n">
        <v>2882</v>
      </c>
      <c r="E1934" s="3" t="n">
        <v>464</v>
      </c>
      <c r="F1934" s="0" t="n">
        <v>8</v>
      </c>
      <c r="J1934" s="0" t="n">
        <v>1822</v>
      </c>
      <c r="K1934" s="6" t="s">
        <v>4413</v>
      </c>
      <c r="L1934" s="0" t="s">
        <v>37</v>
      </c>
      <c r="M1934" s="0" t="n">
        <v>11</v>
      </c>
      <c r="N1934" s="0" t="n">
        <v>12</v>
      </c>
      <c r="O1934" s="0" t="n">
        <v>53</v>
      </c>
      <c r="P1934" s="0" t="s">
        <v>38</v>
      </c>
      <c r="Q1934" s="0" t="n">
        <f aca="false">R1934+V1934*W1934*20</f>
        <v>1381</v>
      </c>
      <c r="R1934" s="0" t="n">
        <v>1381</v>
      </c>
      <c r="S1934" s="0" t="n">
        <v>16</v>
      </c>
      <c r="T1934" s="0" t="n">
        <v>4</v>
      </c>
      <c r="U1934" s="0" t="n">
        <v>1823</v>
      </c>
      <c r="AL1934" s="0" t="s">
        <v>32</v>
      </c>
    </row>
    <row r="1935" customFormat="false" ht="12.75" hidden="false" customHeight="false" outlineLevel="0" collapsed="false">
      <c r="A1935" s="0" t="n">
        <f aca="false">B1935+C1935</f>
        <v>1380</v>
      </c>
      <c r="B1935" s="0" t="n">
        <f aca="false">R1935</f>
        <v>1380</v>
      </c>
      <c r="C1935" s="0" t="n">
        <f aca="false">V1935*W1935*20</f>
        <v>0</v>
      </c>
      <c r="D1935" s="0" t="n">
        <v>1485</v>
      </c>
      <c r="E1935" s="0" t="n">
        <v>887</v>
      </c>
      <c r="F1935" s="0" t="n">
        <v>6</v>
      </c>
      <c r="J1935" s="0" t="n">
        <v>1822</v>
      </c>
      <c r="K1935" s="0" t="s">
        <v>4422</v>
      </c>
      <c r="L1935" s="0" t="s">
        <v>92</v>
      </c>
      <c r="M1935" s="0" t="n">
        <v>4</v>
      </c>
      <c r="N1935" s="0" t="n">
        <v>5</v>
      </c>
      <c r="O1935" s="0" t="n">
        <v>54</v>
      </c>
      <c r="P1935" s="0" t="s">
        <v>38</v>
      </c>
      <c r="Q1935" s="0" t="n">
        <f aca="false">R1935+V1935*W1935*20</f>
        <v>1380</v>
      </c>
      <c r="R1935" s="0" t="n">
        <v>1380</v>
      </c>
      <c r="S1935" s="0" t="n">
        <v>31</v>
      </c>
      <c r="T1935" s="0" t="n">
        <v>10</v>
      </c>
      <c r="U1935" s="0" t="n">
        <v>1822</v>
      </c>
      <c r="AL1935" s="0" t="s">
        <v>32</v>
      </c>
    </row>
    <row r="1936" customFormat="false" ht="12.75" hidden="false" customHeight="false" outlineLevel="0" collapsed="false">
      <c r="A1936" s="0" t="n">
        <f aca="false">B1936+C1936</f>
        <v>1380</v>
      </c>
      <c r="B1936" s="0" t="n">
        <f aca="false">R1936</f>
        <v>1380</v>
      </c>
      <c r="C1936" s="0" t="n">
        <f aca="false">V1936*W1936*20</f>
        <v>0</v>
      </c>
      <c r="D1936" s="0" t="n">
        <v>3963</v>
      </c>
      <c r="E1936" s="0" t="n">
        <v>573</v>
      </c>
      <c r="F1936" s="0" t="n">
        <v>1</v>
      </c>
      <c r="J1936" s="0" t="n">
        <v>1822</v>
      </c>
      <c r="K1936" s="0" t="s">
        <v>4423</v>
      </c>
      <c r="L1936" s="0" t="s">
        <v>92</v>
      </c>
      <c r="M1936" s="0" t="n">
        <v>22</v>
      </c>
      <c r="N1936" s="0" t="n">
        <v>7</v>
      </c>
      <c r="O1936" s="0" t="s">
        <v>39</v>
      </c>
      <c r="P1936" s="0" t="s">
        <v>38</v>
      </c>
      <c r="Q1936" s="0" t="n">
        <f aca="false">R1936+V1936*W1936*20</f>
        <v>1380</v>
      </c>
      <c r="R1936" s="0" t="n">
        <v>1380</v>
      </c>
      <c r="S1936" s="0" t="n">
        <v>30</v>
      </c>
      <c r="T1936" s="0" t="n">
        <v>5</v>
      </c>
      <c r="U1936" s="0" t="n">
        <v>1823</v>
      </c>
      <c r="AL1936" s="0" t="s">
        <v>32</v>
      </c>
    </row>
    <row r="1937" customFormat="false" ht="12.75" hidden="false" customHeight="false" outlineLevel="0" collapsed="false">
      <c r="A1937" s="0" t="n">
        <f aca="false">B1937+C1937</f>
        <v>1377</v>
      </c>
      <c r="B1937" s="0" t="n">
        <f aca="false">R1937</f>
        <v>1377</v>
      </c>
      <c r="C1937" s="0" t="n">
        <f aca="false">V1937*W1937*20</f>
        <v>0</v>
      </c>
      <c r="D1937" s="0" t="n">
        <v>4154</v>
      </c>
      <c r="E1937" s="0" t="n">
        <v>585</v>
      </c>
      <c r="F1937" s="0" t="n">
        <v>1</v>
      </c>
      <c r="J1937" s="0" t="n">
        <v>1822</v>
      </c>
      <c r="K1937" s="0" t="s">
        <v>3104</v>
      </c>
      <c r="L1937" s="0" t="s">
        <v>92</v>
      </c>
      <c r="M1937" s="0" t="n">
        <v>11</v>
      </c>
      <c r="N1937" s="0" t="n">
        <v>10</v>
      </c>
      <c r="O1937" s="0" t="s">
        <v>39</v>
      </c>
      <c r="P1937" s="0" t="s">
        <v>38</v>
      </c>
      <c r="Q1937" s="0" t="n">
        <f aca="false">R1937+V1937*W1937*20</f>
        <v>1377</v>
      </c>
      <c r="R1937" s="0" t="n">
        <v>1377</v>
      </c>
      <c r="S1937" s="0" t="n">
        <v>8</v>
      </c>
      <c r="T1937" s="0" t="n">
        <v>4</v>
      </c>
      <c r="U1937" s="0" t="n">
        <v>1823</v>
      </c>
      <c r="AL1937" s="0" t="s">
        <v>32</v>
      </c>
    </row>
    <row r="1938" customFormat="false" ht="12.75" hidden="false" customHeight="false" outlineLevel="0" collapsed="false">
      <c r="A1938" s="0" t="n">
        <f aca="false">B1938+C1938</f>
        <v>1374</v>
      </c>
      <c r="B1938" s="0" t="n">
        <f aca="false">R1938</f>
        <v>1374</v>
      </c>
      <c r="C1938" s="0" t="n">
        <f aca="false">V1938*W1938*20</f>
        <v>0</v>
      </c>
      <c r="D1938" s="0" t="n">
        <v>2319</v>
      </c>
      <c r="E1938" s="0" t="n">
        <v>433</v>
      </c>
      <c r="F1938" s="0" t="n">
        <v>8</v>
      </c>
      <c r="J1938" s="0" t="n">
        <v>1822</v>
      </c>
      <c r="K1938" s="0" t="s">
        <v>2380</v>
      </c>
      <c r="L1938" s="0" t="s">
        <v>92</v>
      </c>
      <c r="M1938" s="0" t="n">
        <v>18</v>
      </c>
      <c r="N1938" s="0" t="n">
        <v>7</v>
      </c>
      <c r="O1938" s="0" t="s">
        <v>39</v>
      </c>
      <c r="P1938" s="0" t="s">
        <v>464</v>
      </c>
      <c r="Q1938" s="0" t="n">
        <f aca="false">R1938+V1938*W1938*20</f>
        <v>1374</v>
      </c>
      <c r="R1938" s="0" t="n">
        <v>1374</v>
      </c>
      <c r="S1938" s="0" t="n">
        <v>30</v>
      </c>
      <c r="T1938" s="0" t="n">
        <v>7</v>
      </c>
      <c r="U1938" s="0" t="n">
        <v>1822</v>
      </c>
      <c r="AL1938" s="0" t="s">
        <v>32</v>
      </c>
    </row>
    <row r="1939" customFormat="false" ht="12.75" hidden="false" customHeight="false" outlineLevel="0" collapsed="false">
      <c r="A1939" s="0" t="n">
        <f aca="false">B1939+C1939</f>
        <v>1374</v>
      </c>
      <c r="B1939" s="0" t="n">
        <f aca="false">R1939</f>
        <v>1374</v>
      </c>
      <c r="C1939" s="0" t="n">
        <f aca="false">V1939*W1939*20</f>
        <v>0</v>
      </c>
      <c r="D1939" s="0" t="n">
        <v>268</v>
      </c>
      <c r="E1939" s="0" t="n">
        <v>956</v>
      </c>
      <c r="F1939" s="0" t="n">
        <v>5</v>
      </c>
      <c r="J1939" s="0" t="n">
        <v>1822</v>
      </c>
      <c r="K1939" s="0" t="s">
        <v>3311</v>
      </c>
      <c r="L1939" s="0" t="s">
        <v>37</v>
      </c>
      <c r="M1939" s="0" t="n">
        <v>13</v>
      </c>
      <c r="N1939" s="0" t="n">
        <v>7</v>
      </c>
      <c r="O1939" s="0" t="n">
        <v>82</v>
      </c>
      <c r="P1939" s="0" t="s">
        <v>50</v>
      </c>
      <c r="Q1939" s="0" t="n">
        <f aca="false">R1939+V1939*W1939*20</f>
        <v>1374</v>
      </c>
      <c r="R1939" s="0" t="n">
        <v>1374</v>
      </c>
      <c r="S1939" s="0" t="n">
        <v>4</v>
      </c>
      <c r="T1939" s="0" t="n">
        <v>11</v>
      </c>
      <c r="U1939" s="0" t="n">
        <v>1822</v>
      </c>
      <c r="AL1939" s="0" t="s">
        <v>32</v>
      </c>
    </row>
    <row r="1940" customFormat="false" ht="12.75" hidden="false" customHeight="false" outlineLevel="0" collapsed="false">
      <c r="A1940" s="0" t="n">
        <f aca="false">B1940+C1940</f>
        <v>1371</v>
      </c>
      <c r="B1940" s="0" t="n">
        <f aca="false">R1940</f>
        <v>1371</v>
      </c>
      <c r="C1940" s="0" t="n">
        <f aca="false">V1940*W1940*20</f>
        <v>0</v>
      </c>
      <c r="D1940" s="0" t="n">
        <v>2298</v>
      </c>
      <c r="E1940" s="0" t="n">
        <v>432</v>
      </c>
      <c r="F1940" s="0" t="n">
        <v>8</v>
      </c>
      <c r="J1940" s="0" t="n">
        <v>1822</v>
      </c>
      <c r="K1940" s="0" t="s">
        <v>3409</v>
      </c>
      <c r="L1940" s="0" t="s">
        <v>37</v>
      </c>
      <c r="M1940" s="0" t="n">
        <v>19</v>
      </c>
      <c r="N1940" s="0" t="n">
        <v>7</v>
      </c>
      <c r="O1940" s="0" t="n">
        <v>51</v>
      </c>
      <c r="P1940" s="0" t="s">
        <v>38</v>
      </c>
      <c r="Q1940" s="0" t="n">
        <f aca="false">R1940+V1940*W1940*20</f>
        <v>1371</v>
      </c>
      <c r="R1940" s="0" t="n">
        <v>1371</v>
      </c>
      <c r="S1940" s="0" t="n">
        <v>11</v>
      </c>
      <c r="T1940" s="0" t="n">
        <v>11</v>
      </c>
      <c r="U1940" s="0" t="n">
        <v>1822</v>
      </c>
      <c r="AL1940" s="0" t="s">
        <v>32</v>
      </c>
    </row>
    <row r="1941" customFormat="false" ht="12.75" hidden="false" customHeight="false" outlineLevel="0" collapsed="false">
      <c r="A1941" s="0" t="n">
        <f aca="false">B1941+C1941</f>
        <v>1367</v>
      </c>
      <c r="B1941" s="0" t="n">
        <f aca="false">R1941</f>
        <v>1367</v>
      </c>
      <c r="C1941" s="0" t="n">
        <f aca="false">V1941*W1941*20</f>
        <v>0</v>
      </c>
      <c r="D1941" s="0" t="n">
        <v>1646</v>
      </c>
      <c r="E1941" s="0" t="n">
        <v>638</v>
      </c>
      <c r="F1941" s="0" t="n">
        <v>9</v>
      </c>
      <c r="J1941" s="0" t="n">
        <v>1822</v>
      </c>
      <c r="K1941" s="0" t="s">
        <v>3821</v>
      </c>
      <c r="L1941" s="0" t="s">
        <v>37</v>
      </c>
      <c r="M1941" s="0" t="n">
        <v>3</v>
      </c>
      <c r="N1941" s="0" t="n">
        <v>7</v>
      </c>
      <c r="O1941" s="0" t="s">
        <v>39</v>
      </c>
      <c r="P1941" s="0" t="s">
        <v>38</v>
      </c>
      <c r="Q1941" s="0" t="n">
        <f aca="false">R1941+V1941*W1941*20</f>
        <v>1367</v>
      </c>
      <c r="R1941" s="0" t="n">
        <v>1367</v>
      </c>
      <c r="S1941" s="0" t="n">
        <v>27</v>
      </c>
      <c r="T1941" s="0" t="n">
        <v>11</v>
      </c>
      <c r="U1941" s="0" t="n">
        <v>1822</v>
      </c>
      <c r="AL1941" s="0" t="s">
        <v>32</v>
      </c>
    </row>
    <row r="1942" customFormat="false" ht="12.75" hidden="false" customHeight="false" outlineLevel="0" collapsed="false">
      <c r="A1942" s="0" t="n">
        <f aca="false">B1942+C1942</f>
        <v>1365</v>
      </c>
      <c r="B1942" s="0" t="n">
        <f aca="false">R1942</f>
        <v>1365</v>
      </c>
      <c r="C1942" s="0" t="n">
        <f aca="false">V1942*W1942*20</f>
        <v>0</v>
      </c>
      <c r="D1942" s="0" t="n">
        <v>3071</v>
      </c>
      <c r="E1942" s="0" t="n">
        <v>733</v>
      </c>
      <c r="F1942" s="0" t="n">
        <v>3</v>
      </c>
      <c r="J1942" s="0" t="n">
        <v>1822</v>
      </c>
      <c r="K1942" s="0" t="s">
        <v>4424</v>
      </c>
      <c r="L1942" s="0" t="s">
        <v>92</v>
      </c>
      <c r="M1942" s="0" t="n">
        <v>3</v>
      </c>
      <c r="N1942" s="0" t="n">
        <v>7</v>
      </c>
      <c r="O1942" s="0" t="n">
        <v>28</v>
      </c>
      <c r="P1942" s="0" t="s">
        <v>38</v>
      </c>
      <c r="Q1942" s="0" t="n">
        <f aca="false">R1942+V1942*W1942*20</f>
        <v>1365</v>
      </c>
      <c r="R1942" s="0" t="n">
        <v>1365</v>
      </c>
      <c r="S1942" s="0" t="s">
        <v>39</v>
      </c>
      <c r="AL1942" s="0" t="s">
        <v>32</v>
      </c>
    </row>
    <row r="1943" customFormat="false" ht="12.75" hidden="false" customHeight="false" outlineLevel="0" collapsed="false">
      <c r="A1943" s="0" t="n">
        <f aca="false">B1943+C1943</f>
        <v>1354</v>
      </c>
      <c r="B1943" s="0" t="n">
        <f aca="false">R1943</f>
        <v>1354</v>
      </c>
      <c r="C1943" s="0" t="n">
        <f aca="false">V1943*W1943*20</f>
        <v>0</v>
      </c>
      <c r="D1943" s="0" t="n">
        <v>90</v>
      </c>
      <c r="E1943" s="0" t="n">
        <v>942</v>
      </c>
      <c r="F1943" s="0" t="n">
        <v>5</v>
      </c>
      <c r="J1943" s="0" t="n">
        <v>1822</v>
      </c>
      <c r="K1943" s="0" t="s">
        <v>3187</v>
      </c>
      <c r="L1943" s="0" t="s">
        <v>37</v>
      </c>
      <c r="M1943" s="0" t="n">
        <v>6</v>
      </c>
      <c r="N1943" s="0" t="n">
        <v>8</v>
      </c>
      <c r="O1943" s="0" t="n">
        <v>39</v>
      </c>
      <c r="P1943" s="0" t="s">
        <v>38</v>
      </c>
      <c r="Q1943" s="0" t="n">
        <f aca="false">R1943+V1943*W1943*20</f>
        <v>1354</v>
      </c>
      <c r="R1943" s="0" t="n">
        <v>1354</v>
      </c>
      <c r="S1943" s="0" t="n">
        <v>31</v>
      </c>
      <c r="T1943" s="0" t="n">
        <v>5</v>
      </c>
      <c r="U1943" s="0" t="n">
        <v>1823</v>
      </c>
      <c r="AL1943" s="0" t="s">
        <v>32</v>
      </c>
    </row>
    <row r="1944" customFormat="false" ht="12.75" hidden="false" customHeight="false" outlineLevel="0" collapsed="false">
      <c r="A1944" s="0" t="n">
        <f aca="false">B1944+C1944</f>
        <v>1350</v>
      </c>
      <c r="B1944" s="0" t="n">
        <f aca="false">R1944</f>
        <v>1350</v>
      </c>
      <c r="C1944" s="0" t="n">
        <f aca="false">V1944*W1944*20</f>
        <v>0</v>
      </c>
      <c r="D1944" s="0" t="n">
        <v>1828</v>
      </c>
      <c r="E1944" s="0" t="n">
        <v>649</v>
      </c>
      <c r="F1944" s="0" t="n">
        <v>9</v>
      </c>
      <c r="J1944" s="0" t="n">
        <v>1822</v>
      </c>
      <c r="K1944" s="0" t="s">
        <v>3684</v>
      </c>
      <c r="L1944" s="0" t="s">
        <v>92</v>
      </c>
      <c r="M1944" s="0" t="n">
        <v>0</v>
      </c>
      <c r="N1944" s="0" t="n">
        <v>11</v>
      </c>
      <c r="O1944" s="0" t="n">
        <v>0.08</v>
      </c>
      <c r="P1944" s="0" t="s">
        <v>464</v>
      </c>
      <c r="Q1944" s="0" t="n">
        <f aca="false">R1944+V1944*W1944*20</f>
        <v>1350</v>
      </c>
      <c r="R1944" s="0" t="n">
        <v>1350</v>
      </c>
      <c r="S1944" s="0" t="n">
        <v>12</v>
      </c>
      <c r="T1944" s="0" t="n">
        <v>2</v>
      </c>
      <c r="U1944" s="0" t="n">
        <v>1823</v>
      </c>
      <c r="AA1944" s="0" t="s">
        <v>1008</v>
      </c>
      <c r="AL1944" s="0" t="s">
        <v>32</v>
      </c>
    </row>
    <row r="1945" customFormat="false" ht="12.75" hidden="false" customHeight="false" outlineLevel="0" collapsed="false">
      <c r="A1945" s="0" t="n">
        <f aca="false">B1945+C1945</f>
        <v>1350</v>
      </c>
      <c r="B1945" s="0" t="n">
        <f aca="false">R1945</f>
        <v>1350</v>
      </c>
      <c r="C1945" s="0" t="n">
        <f aca="false">V1945*W1945*20</f>
        <v>0</v>
      </c>
      <c r="D1945" s="0" t="n">
        <v>2691</v>
      </c>
      <c r="E1945" s="3" t="n">
        <v>455</v>
      </c>
      <c r="F1945" s="0" t="n">
        <v>8</v>
      </c>
      <c r="J1945" s="0" t="n">
        <v>1822</v>
      </c>
      <c r="K1945" s="0" t="s">
        <v>1122</v>
      </c>
      <c r="L1945" s="0" t="s">
        <v>92</v>
      </c>
      <c r="M1945" s="0" t="n">
        <v>25</v>
      </c>
      <c r="N1945" s="0" t="n">
        <v>12</v>
      </c>
      <c r="O1945" s="0" t="n">
        <v>29</v>
      </c>
      <c r="P1945" s="0" t="s">
        <v>50</v>
      </c>
      <c r="Q1945" s="0" t="n">
        <f aca="false">R1945+V1945*W1945*20</f>
        <v>1350</v>
      </c>
      <c r="R1945" s="0" t="n">
        <v>1350</v>
      </c>
      <c r="S1945" s="0" t="n">
        <v>22</v>
      </c>
      <c r="T1945" s="0" t="n">
        <v>9</v>
      </c>
      <c r="U1945" s="0" t="n">
        <v>1823</v>
      </c>
      <c r="AL1945" s="0" t="s">
        <v>32</v>
      </c>
    </row>
    <row r="1946" customFormat="false" ht="12.75" hidden="false" customHeight="false" outlineLevel="0" collapsed="false">
      <c r="A1946" s="0" t="n">
        <f aca="false">B1946+C1946</f>
        <v>1346</v>
      </c>
      <c r="B1946" s="0" t="n">
        <f aca="false">R1946</f>
        <v>1346</v>
      </c>
      <c r="C1946" s="0" t="n">
        <f aca="false">V1946*W1946*20</f>
        <v>0</v>
      </c>
      <c r="D1946" s="0" t="n">
        <v>711</v>
      </c>
      <c r="E1946" s="0" t="n">
        <v>1001</v>
      </c>
      <c r="F1946" s="0" t="n">
        <v>5</v>
      </c>
      <c r="J1946" s="0" t="n">
        <v>1822</v>
      </c>
      <c r="K1946" s="0" t="s">
        <v>3421</v>
      </c>
      <c r="L1946" s="0" t="s">
        <v>37</v>
      </c>
      <c r="M1946" s="0" t="n">
        <v>13</v>
      </c>
      <c r="N1946" s="0" t="n">
        <v>2</v>
      </c>
      <c r="O1946" s="0" t="n">
        <v>52</v>
      </c>
      <c r="P1946" s="0" t="s">
        <v>38</v>
      </c>
      <c r="Q1946" s="0" t="n">
        <f aca="false">R1946+V1946*W1946*20</f>
        <v>1346</v>
      </c>
      <c r="R1946" s="0" t="n">
        <v>1346</v>
      </c>
      <c r="S1946" s="0" t="n">
        <v>8</v>
      </c>
      <c r="T1946" s="0" t="n">
        <v>8</v>
      </c>
      <c r="U1946" s="0" t="n">
        <v>1822</v>
      </c>
      <c r="AL1946" s="0" t="s">
        <v>32</v>
      </c>
    </row>
    <row r="1947" customFormat="false" ht="12.75" hidden="false" customHeight="false" outlineLevel="0" collapsed="false">
      <c r="A1947" s="0" t="n">
        <f aca="false">B1947+C1947</f>
        <v>1343</v>
      </c>
      <c r="B1947" s="0" t="n">
        <f aca="false">R1947</f>
        <v>1343</v>
      </c>
      <c r="C1947" s="0" t="n">
        <f aca="false">V1947*W1947*20</f>
        <v>0</v>
      </c>
      <c r="D1947" s="0" t="n">
        <v>3780</v>
      </c>
      <c r="E1947" s="0" t="n">
        <v>558</v>
      </c>
      <c r="F1947" s="0" t="n">
        <v>1</v>
      </c>
      <c r="J1947" s="0" t="n">
        <v>1822</v>
      </c>
      <c r="K1947" s="0" t="s">
        <v>3169</v>
      </c>
      <c r="L1947" s="0" t="s">
        <v>37</v>
      </c>
      <c r="M1947" s="0" t="n">
        <v>1</v>
      </c>
      <c r="N1947" s="0" t="n">
        <v>2</v>
      </c>
      <c r="O1947" s="0" t="n">
        <v>48</v>
      </c>
      <c r="P1947" s="0" t="s">
        <v>212</v>
      </c>
      <c r="Q1947" s="0" t="n">
        <f aca="false">R1947+V1947*W1947*20</f>
        <v>1343</v>
      </c>
      <c r="R1947" s="0" t="n">
        <v>1343</v>
      </c>
      <c r="S1947" s="0" t="n">
        <v>24</v>
      </c>
      <c r="T1947" s="0" t="n">
        <v>5</v>
      </c>
      <c r="U1947" s="0" t="n">
        <v>1822</v>
      </c>
      <c r="AL1947" s="0" t="s">
        <v>32</v>
      </c>
    </row>
    <row r="1948" customFormat="false" ht="12.75" hidden="false" customHeight="false" outlineLevel="0" collapsed="false">
      <c r="A1948" s="0" t="n">
        <f aca="false">B1948+C1948</f>
        <v>1339</v>
      </c>
      <c r="B1948" s="0" t="n">
        <f aca="false">R1948</f>
        <v>1339</v>
      </c>
      <c r="C1948" s="0" t="n">
        <f aca="false">V1948*W1948*20</f>
        <v>0</v>
      </c>
      <c r="D1948" s="0" t="n">
        <v>3700</v>
      </c>
      <c r="E1948" s="0" t="n">
        <v>552</v>
      </c>
      <c r="F1948" s="0" t="n">
        <v>1</v>
      </c>
      <c r="J1948" s="0" t="n">
        <v>1822</v>
      </c>
      <c r="K1948" s="0" t="s">
        <v>3409</v>
      </c>
      <c r="L1948" s="0" t="s">
        <v>37</v>
      </c>
      <c r="M1948" s="0" t="n">
        <v>17</v>
      </c>
      <c r="N1948" s="0" t="n">
        <v>3</v>
      </c>
      <c r="O1948" s="0" t="n">
        <v>37</v>
      </c>
      <c r="P1948" s="0" t="s">
        <v>38</v>
      </c>
      <c r="Q1948" s="0" t="n">
        <f aca="false">R1948+V1948*W1948*20</f>
        <v>1339</v>
      </c>
      <c r="R1948" s="0" t="n">
        <v>1339</v>
      </c>
      <c r="S1948" s="0" t="n">
        <v>7</v>
      </c>
      <c r="T1948" s="0" t="n">
        <v>8</v>
      </c>
      <c r="U1948" s="0" t="n">
        <v>1822</v>
      </c>
      <c r="AL1948" s="0" t="s">
        <v>32</v>
      </c>
    </row>
    <row r="1949" customFormat="false" ht="12.75" hidden="false" customHeight="false" outlineLevel="0" collapsed="false">
      <c r="A1949" s="0" t="n">
        <f aca="false">B1949+C1949</f>
        <v>1329</v>
      </c>
      <c r="B1949" s="0" t="n">
        <f aca="false">R1949</f>
        <v>1329</v>
      </c>
      <c r="C1949" s="0" t="n">
        <f aca="false">V1949*W1949*20</f>
        <v>0</v>
      </c>
      <c r="D1949" s="0" t="n">
        <v>4126</v>
      </c>
      <c r="E1949" s="0" t="n">
        <v>584</v>
      </c>
      <c r="F1949" s="0" t="n">
        <v>1</v>
      </c>
      <c r="J1949" s="0" t="n">
        <v>1822</v>
      </c>
      <c r="K1949" s="0" t="s">
        <v>4425</v>
      </c>
      <c r="L1949" s="0" t="s">
        <v>37</v>
      </c>
      <c r="M1949" s="0" t="n">
        <v>5</v>
      </c>
      <c r="N1949" s="0" t="n">
        <v>5</v>
      </c>
      <c r="O1949" s="0" t="n">
        <v>73</v>
      </c>
      <c r="P1949" s="0" t="s">
        <v>212</v>
      </c>
      <c r="Q1949" s="0" t="n">
        <f aca="false">R1949+V1949*W1949*20</f>
        <v>1329</v>
      </c>
      <c r="R1949" s="0" t="n">
        <v>1329</v>
      </c>
      <c r="S1949" s="0" t="n">
        <v>17</v>
      </c>
      <c r="T1949" s="0" t="n">
        <v>6</v>
      </c>
      <c r="U1949" s="0" t="n">
        <v>1822</v>
      </c>
      <c r="AL1949" s="0" t="s">
        <v>32</v>
      </c>
    </row>
    <row r="1950" customFormat="false" ht="12.75" hidden="false" customHeight="false" outlineLevel="0" collapsed="false">
      <c r="A1950" s="0" t="n">
        <f aca="false">B1950+C1950</f>
        <v>1327</v>
      </c>
      <c r="B1950" s="0" t="n">
        <f aca="false">R1950</f>
        <v>1327</v>
      </c>
      <c r="C1950" s="0" t="n">
        <f aca="false">V1950*W1950*20</f>
        <v>0</v>
      </c>
      <c r="D1950" s="0" t="n">
        <v>2397</v>
      </c>
      <c r="E1950" s="0" t="n">
        <v>437</v>
      </c>
      <c r="F1950" s="0" t="n">
        <v>8</v>
      </c>
      <c r="J1950" s="0" t="n">
        <v>1822</v>
      </c>
      <c r="K1950" s="0" t="s">
        <v>4426</v>
      </c>
      <c r="L1950" s="0" t="s">
        <v>92</v>
      </c>
      <c r="M1950" s="0" t="n">
        <v>14</v>
      </c>
      <c r="N1950" s="0" t="n">
        <v>9</v>
      </c>
      <c r="O1950" s="0" t="n">
        <v>72</v>
      </c>
      <c r="P1950" s="0" t="s">
        <v>50</v>
      </c>
      <c r="Q1950" s="0" t="n">
        <f aca="false">R1950+V1950*W1950*20</f>
        <v>1327</v>
      </c>
      <c r="R1950" s="0" t="n">
        <v>1327</v>
      </c>
      <c r="S1950" s="0" t="n">
        <v>10</v>
      </c>
      <c r="T1950" s="0" t="n">
        <v>3</v>
      </c>
      <c r="U1950" s="0" t="n">
        <v>1823</v>
      </c>
      <c r="AL1950" s="0" t="s">
        <v>32</v>
      </c>
    </row>
    <row r="1951" customFormat="false" ht="12.75" hidden="false" customHeight="false" outlineLevel="0" collapsed="false">
      <c r="A1951" s="0" t="n">
        <f aca="false">B1951+C1951</f>
        <v>1316</v>
      </c>
      <c r="B1951" s="0" t="n">
        <f aca="false">R1951</f>
        <v>1316</v>
      </c>
      <c r="C1951" s="0" t="n">
        <f aca="false">V1951*W1951*20</f>
        <v>0</v>
      </c>
      <c r="D1951" s="0" t="n">
        <v>613</v>
      </c>
      <c r="E1951" s="0" t="n">
        <v>988</v>
      </c>
      <c r="F1951" s="0" t="n">
        <v>5</v>
      </c>
      <c r="J1951" s="0" t="n">
        <v>1822</v>
      </c>
      <c r="K1951" s="0" t="s">
        <v>4427</v>
      </c>
      <c r="L1951" s="0" t="s">
        <v>92</v>
      </c>
      <c r="M1951" s="0" t="n">
        <v>26</v>
      </c>
      <c r="N1951" s="0" t="n">
        <v>11</v>
      </c>
      <c r="O1951" s="0" t="n">
        <v>56</v>
      </c>
      <c r="P1951" s="0" t="s">
        <v>38</v>
      </c>
      <c r="Q1951" s="0" t="n">
        <f aca="false">R1951+V1951*W1951*20</f>
        <v>1316</v>
      </c>
      <c r="R1951" s="0" t="n">
        <v>1316</v>
      </c>
      <c r="S1951" s="0" t="n">
        <v>27</v>
      </c>
      <c r="T1951" s="0" t="n">
        <v>12</v>
      </c>
      <c r="U1951" s="0" t="n">
        <v>1823</v>
      </c>
      <c r="AL1951" s="0" t="s">
        <v>32</v>
      </c>
    </row>
    <row r="1952" customFormat="false" ht="12.75" hidden="false" customHeight="false" outlineLevel="0" collapsed="false">
      <c r="A1952" s="0" t="n">
        <f aca="false">B1952+C1952</f>
        <v>1315</v>
      </c>
      <c r="B1952" s="0" t="n">
        <f aca="false">R1952</f>
        <v>1315</v>
      </c>
      <c r="C1952" s="0" t="n">
        <f aca="false">V1952*W1952*20</f>
        <v>0</v>
      </c>
      <c r="D1952" s="0" t="n">
        <v>571</v>
      </c>
      <c r="E1952" s="0" t="n">
        <v>983</v>
      </c>
      <c r="F1952" s="0" t="n">
        <v>5</v>
      </c>
      <c r="J1952" s="0" t="n">
        <v>1822</v>
      </c>
      <c r="K1952" s="0" t="s">
        <v>3916</v>
      </c>
      <c r="L1952" s="0" t="s">
        <v>92</v>
      </c>
      <c r="M1952" s="0" t="n">
        <v>22</v>
      </c>
      <c r="N1952" s="0" t="n">
        <v>12</v>
      </c>
      <c r="O1952" s="0" t="n">
        <v>64</v>
      </c>
      <c r="P1952" s="0" t="s">
        <v>38</v>
      </c>
      <c r="Q1952" s="0" t="n">
        <f aca="false">R1952+V1952*W1952*20</f>
        <v>1315</v>
      </c>
      <c r="R1952" s="0" t="n">
        <v>1315</v>
      </c>
      <c r="S1952" s="0" t="n">
        <v>22</v>
      </c>
      <c r="T1952" s="0" t="n">
        <v>4</v>
      </c>
      <c r="U1952" s="0" t="n">
        <v>1823</v>
      </c>
      <c r="AL1952" s="0" t="s">
        <v>32</v>
      </c>
    </row>
    <row r="1953" customFormat="false" ht="12.75" hidden="false" customHeight="false" outlineLevel="0" collapsed="false">
      <c r="A1953" s="0" t="n">
        <f aca="false">B1953+C1953</f>
        <v>1315</v>
      </c>
      <c r="B1953" s="0" t="n">
        <f aca="false">R1953</f>
        <v>1315</v>
      </c>
      <c r="C1953" s="0" t="n">
        <f aca="false">V1953*W1953*20</f>
        <v>0</v>
      </c>
      <c r="D1953" s="0" t="n">
        <v>2611</v>
      </c>
      <c r="E1953" s="0" t="n">
        <v>448</v>
      </c>
      <c r="F1953" s="0" t="n">
        <v>8</v>
      </c>
      <c r="J1953" s="0" t="n">
        <v>1822</v>
      </c>
      <c r="K1953" s="0" t="s">
        <v>4428</v>
      </c>
      <c r="L1953" s="0" t="s">
        <v>37</v>
      </c>
      <c r="M1953" s="0" t="n">
        <v>7</v>
      </c>
      <c r="N1953" s="0" t="n">
        <v>4</v>
      </c>
      <c r="O1953" s="0" t="n">
        <v>72</v>
      </c>
      <c r="P1953" s="0" t="s">
        <v>237</v>
      </c>
      <c r="Q1953" s="0" t="n">
        <f aca="false">R1953+V1953*W1953*20</f>
        <v>1315</v>
      </c>
      <c r="R1953" s="0" t="n">
        <v>1315</v>
      </c>
      <c r="S1953" s="0" t="s">
        <v>55</v>
      </c>
      <c r="AL1953" s="0" t="s">
        <v>32</v>
      </c>
    </row>
    <row r="1954" customFormat="false" ht="12.75" hidden="false" customHeight="false" outlineLevel="0" collapsed="false">
      <c r="A1954" s="0" t="n">
        <f aca="false">B1954+C1954</f>
        <v>1314</v>
      </c>
      <c r="B1954" s="0" t="n">
        <f aca="false">R1954</f>
        <v>1314</v>
      </c>
      <c r="C1954" s="0" t="n">
        <f aca="false">V1954*W1954*20</f>
        <v>0</v>
      </c>
      <c r="D1954" s="0" t="n">
        <v>1937</v>
      </c>
      <c r="E1954" s="0" t="n">
        <v>657</v>
      </c>
      <c r="F1954" s="0" t="n">
        <v>9</v>
      </c>
      <c r="J1954" s="0" t="n">
        <v>1822</v>
      </c>
      <c r="K1954" s="0" t="s">
        <v>4429</v>
      </c>
      <c r="L1954" s="0" t="s">
        <v>37</v>
      </c>
      <c r="M1954" s="0" t="n">
        <v>20</v>
      </c>
      <c r="N1954" s="0" t="n">
        <v>1</v>
      </c>
      <c r="O1954" s="0" t="n">
        <v>55</v>
      </c>
      <c r="P1954" s="0" t="s">
        <v>38</v>
      </c>
      <c r="Q1954" s="0" t="n">
        <f aca="false">R1954+V1954*W1954*20</f>
        <v>1314</v>
      </c>
      <c r="R1954" s="0" t="n">
        <v>1314</v>
      </c>
      <c r="S1954" s="0" t="n">
        <v>12</v>
      </c>
      <c r="T1954" s="0" t="n">
        <v>6</v>
      </c>
      <c r="U1954" s="0" t="n">
        <v>1822</v>
      </c>
      <c r="AL1954" s="0" t="s">
        <v>32</v>
      </c>
    </row>
    <row r="1955" customFormat="false" ht="12.75" hidden="false" customHeight="false" outlineLevel="0" collapsed="false">
      <c r="A1955" s="0" t="n">
        <f aca="false">B1955+C1955</f>
        <v>1314</v>
      </c>
      <c r="B1955" s="0" t="n">
        <f aca="false">R1955</f>
        <v>1314</v>
      </c>
      <c r="C1955" s="0" t="n">
        <f aca="false">V1955*W1955*20</f>
        <v>0</v>
      </c>
      <c r="D1955" s="0" t="n">
        <v>3756</v>
      </c>
      <c r="E1955" s="0" t="n">
        <v>557</v>
      </c>
      <c r="F1955" s="0" t="n">
        <v>1</v>
      </c>
      <c r="J1955" s="0" t="n">
        <v>1822</v>
      </c>
      <c r="K1955" s="0" t="s">
        <v>424</v>
      </c>
      <c r="L1955" s="0" t="s">
        <v>37</v>
      </c>
      <c r="M1955" s="0" t="n">
        <v>15</v>
      </c>
      <c r="N1955" s="0" t="n">
        <v>10</v>
      </c>
      <c r="O1955" s="0" t="s">
        <v>39</v>
      </c>
      <c r="P1955" s="0" t="s">
        <v>38</v>
      </c>
      <c r="Q1955" s="0" t="n">
        <f aca="false">R1955+V1955*W1955*20</f>
        <v>1314</v>
      </c>
      <c r="R1955" s="0" t="n">
        <v>1314</v>
      </c>
      <c r="S1955" s="0" t="n">
        <v>5</v>
      </c>
      <c r="T1955" s="0" t="n">
        <v>4</v>
      </c>
      <c r="U1955" s="0" t="n">
        <v>1823</v>
      </c>
      <c r="AL1955" s="0" t="s">
        <v>32</v>
      </c>
    </row>
    <row r="1956" customFormat="false" ht="12.75" hidden="false" customHeight="false" outlineLevel="0" collapsed="false">
      <c r="A1956" s="0" t="n">
        <f aca="false">B1956+C1956</f>
        <v>19598</v>
      </c>
      <c r="B1956" s="0" t="n">
        <f aca="false">R1956</f>
        <v>348</v>
      </c>
      <c r="C1956" s="0" t="n">
        <f aca="false">V1956*W1956*20</f>
        <v>19250</v>
      </c>
      <c r="D1956" s="0" t="n">
        <v>2081</v>
      </c>
      <c r="E1956" s="0" t="n">
        <v>668</v>
      </c>
      <c r="F1956" s="0" t="n">
        <v>9</v>
      </c>
      <c r="J1956" s="0" t="n">
        <v>1822</v>
      </c>
      <c r="K1956" s="0" t="s">
        <v>4430</v>
      </c>
      <c r="L1956" s="0" t="s">
        <v>37</v>
      </c>
      <c r="M1956" s="0" t="n">
        <v>8</v>
      </c>
      <c r="N1956" s="0" t="n">
        <v>4</v>
      </c>
      <c r="O1956" s="0" t="s">
        <v>39</v>
      </c>
      <c r="P1956" s="0" t="s">
        <v>38</v>
      </c>
      <c r="Q1956" s="0" t="n">
        <f aca="false">R1956+V1956*W1956*20</f>
        <v>19598</v>
      </c>
      <c r="R1956" s="0" t="n">
        <v>348</v>
      </c>
      <c r="S1956" s="0" t="n">
        <v>17</v>
      </c>
      <c r="T1956" s="0" t="n">
        <v>10</v>
      </c>
      <c r="U1956" s="0" t="n">
        <v>1822</v>
      </c>
      <c r="V1956" s="0" t="n">
        <f aca="false">575*0.5+900*0.75</f>
        <v>962.5</v>
      </c>
      <c r="W1956" s="0" t="n">
        <v>1</v>
      </c>
      <c r="X1956" s="0" t="s">
        <v>4431</v>
      </c>
      <c r="AL1956" s="0" t="s">
        <v>32</v>
      </c>
    </row>
    <row r="1957" customFormat="false" ht="12.75" hidden="false" customHeight="false" outlineLevel="0" collapsed="false">
      <c r="A1957" s="0" t="n">
        <f aca="false">B1957+C1957</f>
        <v>1309</v>
      </c>
      <c r="B1957" s="0" t="n">
        <f aca="false">R1957</f>
        <v>1309</v>
      </c>
      <c r="C1957" s="0" t="n">
        <f aca="false">V1957*W1957*20</f>
        <v>0</v>
      </c>
      <c r="D1957" s="0" t="n">
        <v>4095</v>
      </c>
      <c r="E1957" s="0" t="n">
        <v>580</v>
      </c>
      <c r="F1957" s="0" t="n">
        <v>1</v>
      </c>
      <c r="J1957" s="0" t="n">
        <v>1822</v>
      </c>
      <c r="K1957" s="0" t="s">
        <v>4080</v>
      </c>
      <c r="L1957" s="0" t="s">
        <v>37</v>
      </c>
      <c r="M1957" s="0" t="n">
        <v>11</v>
      </c>
      <c r="N1957" s="0" t="n">
        <v>10</v>
      </c>
      <c r="O1957" s="0" t="s">
        <v>39</v>
      </c>
      <c r="P1957" s="0" t="s">
        <v>50</v>
      </c>
      <c r="Q1957" s="0" t="n">
        <f aca="false">R1957+V1957*W1957*20</f>
        <v>1309</v>
      </c>
      <c r="R1957" s="0" t="n">
        <v>1309</v>
      </c>
      <c r="S1957" s="0" t="n">
        <v>5</v>
      </c>
      <c r="T1957" s="0" t="n">
        <v>4</v>
      </c>
      <c r="U1957" s="0" t="n">
        <v>1823</v>
      </c>
      <c r="AL1957" s="0" t="s">
        <v>32</v>
      </c>
    </row>
    <row r="1958" customFormat="false" ht="12.75" hidden="false" customHeight="false" outlineLevel="0" collapsed="false">
      <c r="A1958" s="0" t="n">
        <f aca="false">B1958+C1958</f>
        <v>1299</v>
      </c>
      <c r="B1958" s="0" t="n">
        <f aca="false">R1958</f>
        <v>1299</v>
      </c>
      <c r="C1958" s="0" t="n">
        <f aca="false">V1958*W1958*20</f>
        <v>0</v>
      </c>
      <c r="D1958" s="0" t="n">
        <v>3311</v>
      </c>
      <c r="E1958" s="0" t="n">
        <v>750</v>
      </c>
      <c r="F1958" s="0" t="n">
        <v>3</v>
      </c>
      <c r="J1958" s="0" t="n">
        <v>1822</v>
      </c>
      <c r="K1958" s="0" t="s">
        <v>3295</v>
      </c>
      <c r="L1958" s="0" t="s">
        <v>92</v>
      </c>
      <c r="M1958" s="0" t="n">
        <v>12</v>
      </c>
      <c r="N1958" s="0" t="n">
        <v>6</v>
      </c>
      <c r="O1958" s="0" t="n">
        <v>26</v>
      </c>
      <c r="P1958" s="0" t="s">
        <v>38</v>
      </c>
      <c r="Q1958" s="0" t="n">
        <f aca="false">R1958+V1958*W1958*20</f>
        <v>1299</v>
      </c>
      <c r="R1958" s="0" t="n">
        <v>1299</v>
      </c>
      <c r="S1958" s="0" t="n">
        <v>29</v>
      </c>
      <c r="T1958" s="0" t="n">
        <v>5</v>
      </c>
      <c r="U1958" s="0" t="n">
        <v>1823</v>
      </c>
      <c r="AL1958" s="0" t="s">
        <v>32</v>
      </c>
    </row>
    <row r="1959" customFormat="false" ht="12.75" hidden="false" customHeight="false" outlineLevel="0" collapsed="false">
      <c r="A1959" s="0" t="n">
        <f aca="false">B1959+C1959</f>
        <v>1299</v>
      </c>
      <c r="B1959" s="0" t="n">
        <f aca="false">R1959</f>
        <v>1299</v>
      </c>
      <c r="C1959" s="0" t="n">
        <f aca="false">V1959*W1959*20</f>
        <v>0</v>
      </c>
      <c r="D1959" s="0" t="n">
        <v>2184</v>
      </c>
      <c r="E1959" s="0" t="n">
        <v>675</v>
      </c>
      <c r="F1959" s="0" t="n">
        <v>9</v>
      </c>
      <c r="J1959" s="0" t="n">
        <v>1822</v>
      </c>
      <c r="K1959" s="0" t="s">
        <v>3233</v>
      </c>
      <c r="L1959" s="0" t="s">
        <v>92</v>
      </c>
      <c r="M1959" s="0" t="n">
        <v>21</v>
      </c>
      <c r="N1959" s="0" t="n">
        <v>11</v>
      </c>
      <c r="O1959" s="0" t="s">
        <v>39</v>
      </c>
      <c r="P1959" s="0" t="s">
        <v>38</v>
      </c>
      <c r="Q1959" s="0" t="n">
        <f aca="false">R1959+V1959*W1959*20</f>
        <v>1299</v>
      </c>
      <c r="R1959" s="0" t="n">
        <v>1299</v>
      </c>
      <c r="S1959" s="0" t="n">
        <v>16</v>
      </c>
      <c r="T1959" s="0" t="n">
        <v>5</v>
      </c>
      <c r="U1959" s="0" t="n">
        <v>1823</v>
      </c>
      <c r="AL1959" s="0" t="s">
        <v>32</v>
      </c>
    </row>
    <row r="1960" customFormat="false" ht="12.75" hidden="false" customHeight="false" outlineLevel="0" collapsed="false">
      <c r="A1960" s="0" t="n">
        <f aca="false">B1960+C1960</f>
        <v>1297</v>
      </c>
      <c r="B1960" s="0" t="n">
        <f aca="false">R1960</f>
        <v>1297</v>
      </c>
      <c r="C1960" s="0" t="n">
        <f aca="false">V1960*W1960*20</f>
        <v>0</v>
      </c>
      <c r="D1960" s="0" t="n">
        <v>1709</v>
      </c>
      <c r="E1960" s="0" t="n">
        <v>641</v>
      </c>
      <c r="F1960" s="0" t="n">
        <v>9</v>
      </c>
      <c r="J1960" s="0" t="n">
        <v>1822</v>
      </c>
      <c r="K1960" s="2" t="s">
        <v>3169</v>
      </c>
      <c r="L1960" s="0" t="s">
        <v>37</v>
      </c>
      <c r="M1960" s="0" t="n">
        <v>15</v>
      </c>
      <c r="N1960" s="0" t="n">
        <v>8</v>
      </c>
      <c r="O1960" s="0" t="n">
        <v>72</v>
      </c>
      <c r="P1960" s="0" t="s">
        <v>38</v>
      </c>
      <c r="Q1960" s="0" t="n">
        <f aca="false">R1960+V1960*W1960*20</f>
        <v>1297</v>
      </c>
      <c r="R1960" s="0" t="n">
        <v>1297</v>
      </c>
      <c r="S1960" s="0" t="n">
        <v>14</v>
      </c>
      <c r="T1960" s="0" t="n">
        <v>2</v>
      </c>
      <c r="U1960" s="0" t="n">
        <v>1823</v>
      </c>
      <c r="AL1960" s="0" t="s">
        <v>32</v>
      </c>
    </row>
    <row r="1961" customFormat="false" ht="12.75" hidden="false" customHeight="false" outlineLevel="0" collapsed="false">
      <c r="A1961" s="0" t="n">
        <f aca="false">B1961+C1961</f>
        <v>13171</v>
      </c>
      <c r="B1961" s="0" t="n">
        <f aca="false">R1961</f>
        <v>671</v>
      </c>
      <c r="C1961" s="0" t="n">
        <f aca="false">V1961*W1961*20</f>
        <v>12500</v>
      </c>
      <c r="D1961" s="0" t="n">
        <v>506</v>
      </c>
      <c r="E1961" s="0" t="n">
        <v>978</v>
      </c>
      <c r="F1961" s="0" t="n">
        <v>5</v>
      </c>
      <c r="J1961" s="0" t="n">
        <v>1822</v>
      </c>
      <c r="K1961" s="0" t="s">
        <v>4432</v>
      </c>
      <c r="L1961" s="0" t="s">
        <v>92</v>
      </c>
      <c r="M1961" s="0" t="n">
        <v>11</v>
      </c>
      <c r="N1961" s="0" t="n">
        <v>12</v>
      </c>
      <c r="O1961" s="0" t="n">
        <v>60</v>
      </c>
      <c r="P1961" s="0" t="s">
        <v>4433</v>
      </c>
      <c r="Q1961" s="0" t="n">
        <f aca="false">R1961+V1961*W1961*20</f>
        <v>13171</v>
      </c>
      <c r="R1961" s="0" t="n">
        <v>671</v>
      </c>
      <c r="S1961" s="0" t="n">
        <v>17</v>
      </c>
      <c r="T1961" s="0" t="n">
        <v>5</v>
      </c>
      <c r="U1961" s="0" t="n">
        <v>1823</v>
      </c>
      <c r="V1961" s="0" t="n">
        <v>1250</v>
      </c>
      <c r="W1961" s="0" t="n">
        <v>0.5</v>
      </c>
      <c r="X1961" s="0" t="s">
        <v>4434</v>
      </c>
      <c r="Y1961" s="0" t="s">
        <v>4432</v>
      </c>
      <c r="Z1961" s="0" t="s">
        <v>4435</v>
      </c>
      <c r="AB1961" s="0" t="s">
        <v>4436</v>
      </c>
      <c r="AD1961" s="0" t="s">
        <v>945</v>
      </c>
      <c r="AL1961" s="0" t="s">
        <v>32</v>
      </c>
    </row>
    <row r="1962" customFormat="false" ht="12.75" hidden="false" customHeight="false" outlineLevel="0" collapsed="false">
      <c r="A1962" s="0" t="n">
        <f aca="false">B1962+C1962</f>
        <v>1289</v>
      </c>
      <c r="B1962" s="0" t="n">
        <f aca="false">R1962</f>
        <v>1289</v>
      </c>
      <c r="C1962" s="0" t="n">
        <f aca="false">V1962*W1962*20</f>
        <v>0</v>
      </c>
      <c r="D1962" s="0" t="n">
        <v>1578</v>
      </c>
      <c r="E1962" s="0" t="n">
        <v>633</v>
      </c>
      <c r="F1962" s="0" t="n">
        <v>9</v>
      </c>
      <c r="J1962" s="0" t="n">
        <v>1822</v>
      </c>
      <c r="K1962" s="0" t="s">
        <v>4437</v>
      </c>
      <c r="L1962" s="0" t="s">
        <v>37</v>
      </c>
      <c r="M1962" s="0" t="n">
        <v>11</v>
      </c>
      <c r="N1962" s="0" t="n">
        <v>8</v>
      </c>
      <c r="O1962" s="0" t="s">
        <v>39</v>
      </c>
      <c r="P1962" s="0" t="s">
        <v>38</v>
      </c>
      <c r="Q1962" s="0" t="n">
        <f aca="false">R1962+V1962*W1962*20</f>
        <v>1289</v>
      </c>
      <c r="R1962" s="0" t="n">
        <v>1289</v>
      </c>
      <c r="S1962" s="0" t="n">
        <v>7</v>
      </c>
      <c r="T1962" s="0" t="n">
        <v>2</v>
      </c>
      <c r="U1962" s="0" t="n">
        <v>1823</v>
      </c>
      <c r="AD1962" s="0" t="s">
        <v>4438</v>
      </c>
      <c r="AL1962" s="0" t="s">
        <v>32</v>
      </c>
    </row>
    <row r="1963" customFormat="false" ht="12.75" hidden="false" customHeight="false" outlineLevel="0" collapsed="false">
      <c r="A1963" s="0" t="n">
        <f aca="false">B1963+C1963</f>
        <v>1285</v>
      </c>
      <c r="B1963" s="0" t="n">
        <f aca="false">R1963</f>
        <v>1285</v>
      </c>
      <c r="C1963" s="0" t="n">
        <f aca="false">V1963*W1963*20</f>
        <v>0</v>
      </c>
      <c r="D1963" s="0" t="n">
        <v>3145</v>
      </c>
      <c r="E1963" s="0" t="n">
        <v>738</v>
      </c>
      <c r="F1963" s="0" t="n">
        <v>3</v>
      </c>
      <c r="J1963" s="0" t="n">
        <v>1822</v>
      </c>
      <c r="K1963" s="0" t="s">
        <v>3932</v>
      </c>
      <c r="L1963" s="0" t="s">
        <v>92</v>
      </c>
      <c r="M1963" s="0" t="n">
        <v>9</v>
      </c>
      <c r="N1963" s="0" t="n">
        <v>9</v>
      </c>
      <c r="O1963" s="0" t="n">
        <v>3</v>
      </c>
      <c r="P1963" s="0" t="s">
        <v>237</v>
      </c>
      <c r="Q1963" s="0" t="n">
        <f aca="false">R1963+V1963*W1963*20</f>
        <v>1285</v>
      </c>
      <c r="R1963" s="0" t="n">
        <v>1285</v>
      </c>
      <c r="S1963" s="0" t="n">
        <v>7</v>
      </c>
      <c r="T1963" s="0" t="n">
        <v>2</v>
      </c>
      <c r="U1963" s="0" t="n">
        <v>1823</v>
      </c>
      <c r="AL1963" s="0" t="s">
        <v>32</v>
      </c>
    </row>
    <row r="1964" customFormat="false" ht="12.75" hidden="false" customHeight="false" outlineLevel="0" collapsed="false">
      <c r="A1964" s="0" t="n">
        <f aca="false">B1964+C1964</f>
        <v>5559</v>
      </c>
      <c r="B1964" s="0" t="n">
        <f aca="false">R1964</f>
        <v>1059</v>
      </c>
      <c r="C1964" s="0" t="n">
        <f aca="false">V1964*W1964*20</f>
        <v>4500</v>
      </c>
      <c r="D1964" s="0" t="n">
        <v>1414</v>
      </c>
      <c r="E1964" s="0" t="n">
        <v>879</v>
      </c>
      <c r="F1964" s="0" t="n">
        <v>6</v>
      </c>
      <c r="J1964" s="0" t="n">
        <v>1822</v>
      </c>
      <c r="K1964" s="0" t="s">
        <v>52</v>
      </c>
      <c r="L1964" s="0" t="s">
        <v>92</v>
      </c>
      <c r="M1964" s="0" t="n">
        <v>15</v>
      </c>
      <c r="N1964" s="0" t="n">
        <v>11</v>
      </c>
      <c r="O1964" s="0" t="s">
        <v>39</v>
      </c>
      <c r="P1964" s="0" t="s">
        <v>38</v>
      </c>
      <c r="Q1964" s="0" t="n">
        <f aca="false">R1964+V1964*W1964*20</f>
        <v>5559</v>
      </c>
      <c r="R1964" s="0" t="n">
        <v>1059</v>
      </c>
      <c r="S1964" s="0" t="n">
        <v>26</v>
      </c>
      <c r="T1964" s="0" t="n">
        <v>2</v>
      </c>
      <c r="U1964" s="0" t="n">
        <v>1825</v>
      </c>
      <c r="V1964" s="0" t="n">
        <v>450</v>
      </c>
      <c r="W1964" s="0" t="n">
        <v>0.5</v>
      </c>
      <c r="X1964" s="0" t="s">
        <v>4439</v>
      </c>
      <c r="AL1964" s="0" t="s">
        <v>32</v>
      </c>
    </row>
    <row r="1965" customFormat="false" ht="12.75" hidden="false" customHeight="false" outlineLevel="0" collapsed="false">
      <c r="A1965" s="0" t="n">
        <f aca="false">B1965+C1965</f>
        <v>1282</v>
      </c>
      <c r="B1965" s="0" t="n">
        <f aca="false">R1965</f>
        <v>1282</v>
      </c>
      <c r="C1965" s="0" t="n">
        <f aca="false">V1965*W1965*20</f>
        <v>0</v>
      </c>
      <c r="D1965" s="0" t="n">
        <v>2111</v>
      </c>
      <c r="E1965" s="0" t="n">
        <v>670</v>
      </c>
      <c r="F1965" s="0" t="n">
        <v>9</v>
      </c>
      <c r="J1965" s="0" t="n">
        <v>1822</v>
      </c>
      <c r="K1965" s="0" t="s">
        <v>2464</v>
      </c>
      <c r="L1965" s="0" t="s">
        <v>37</v>
      </c>
      <c r="M1965" s="0" t="n">
        <v>10</v>
      </c>
      <c r="N1965" s="0" t="n">
        <v>5</v>
      </c>
      <c r="O1965" s="0" t="n">
        <v>65</v>
      </c>
      <c r="P1965" s="0" t="s">
        <v>464</v>
      </c>
      <c r="Q1965" s="0" t="n">
        <f aca="false">R1965+V1965*W1965*20</f>
        <v>1282</v>
      </c>
      <c r="R1965" s="0" t="n">
        <v>1282</v>
      </c>
      <c r="S1965" s="0" t="n">
        <v>18</v>
      </c>
      <c r="T1965" s="0" t="n">
        <v>10</v>
      </c>
      <c r="U1965" s="0" t="n">
        <v>1822</v>
      </c>
      <c r="AL1965" s="0" t="s">
        <v>32</v>
      </c>
    </row>
    <row r="1966" customFormat="false" ht="12.75" hidden="false" customHeight="false" outlineLevel="0" collapsed="false">
      <c r="A1966" s="0" t="n">
        <f aca="false">B1966+C1966</f>
        <v>1280</v>
      </c>
      <c r="B1966" s="0" t="n">
        <f aca="false">R1966</f>
        <v>1280</v>
      </c>
      <c r="C1966" s="0" t="n">
        <f aca="false">V1966*W1966*20</f>
        <v>0</v>
      </c>
      <c r="D1966" s="0" t="n">
        <v>1518</v>
      </c>
      <c r="E1966" s="0" t="n">
        <v>894</v>
      </c>
      <c r="F1966" s="0" t="n">
        <v>6</v>
      </c>
      <c r="J1966" s="0" t="n">
        <v>1822</v>
      </c>
      <c r="K1966" s="0" t="s">
        <v>4102</v>
      </c>
      <c r="L1966" s="0" t="s">
        <v>37</v>
      </c>
      <c r="M1966" s="0" t="n">
        <v>29</v>
      </c>
      <c r="N1966" s="0" t="n">
        <v>12</v>
      </c>
      <c r="O1966" s="0" t="n">
        <v>78</v>
      </c>
      <c r="P1966" s="0" t="s">
        <v>123</v>
      </c>
      <c r="Q1966" s="0" t="n">
        <f aca="false">R1966+V1966*W1966*20</f>
        <v>1280</v>
      </c>
      <c r="R1966" s="0" t="n">
        <v>1280</v>
      </c>
      <c r="S1966" s="0" t="n">
        <v>17</v>
      </c>
      <c r="T1966" s="0" t="n">
        <v>4</v>
      </c>
      <c r="U1966" s="0" t="n">
        <v>1823</v>
      </c>
      <c r="AL1966" s="0" t="s">
        <v>32</v>
      </c>
    </row>
    <row r="1967" customFormat="false" ht="12.75" hidden="false" customHeight="false" outlineLevel="0" collapsed="false">
      <c r="A1967" s="0" t="n">
        <f aca="false">B1967+C1967</f>
        <v>1276</v>
      </c>
      <c r="B1967" s="0" t="n">
        <f aca="false">R1967</f>
        <v>1276</v>
      </c>
      <c r="C1967" s="0" t="n">
        <f aca="false">V1967*W1967*20</f>
        <v>0</v>
      </c>
      <c r="D1967" s="0" t="n">
        <v>4093</v>
      </c>
      <c r="E1967" s="0" t="n">
        <v>580</v>
      </c>
      <c r="F1967" s="0" t="n">
        <v>1</v>
      </c>
      <c r="J1967" s="0" t="n">
        <v>1822</v>
      </c>
      <c r="K1967" s="0" t="s">
        <v>4440</v>
      </c>
      <c r="L1967" s="0" t="s">
        <v>37</v>
      </c>
      <c r="M1967" s="0" t="n">
        <v>28</v>
      </c>
      <c r="N1967" s="0" t="n">
        <v>9</v>
      </c>
      <c r="O1967" s="0" t="n">
        <v>78</v>
      </c>
      <c r="P1967" s="0" t="s">
        <v>38</v>
      </c>
      <c r="Q1967" s="0" t="n">
        <f aca="false">R1967+V1967*W1967*20</f>
        <v>1276</v>
      </c>
      <c r="R1967" s="0" t="n">
        <v>1276</v>
      </c>
      <c r="S1967" s="0" t="n">
        <v>25</v>
      </c>
      <c r="T1967" s="0" t="n">
        <v>3</v>
      </c>
      <c r="U1967" s="0" t="n">
        <v>1823</v>
      </c>
      <c r="AL1967" s="0" t="s">
        <v>32</v>
      </c>
    </row>
    <row r="1968" customFormat="false" ht="12.75" hidden="false" customHeight="false" outlineLevel="0" collapsed="false">
      <c r="A1968" s="0" t="n">
        <f aca="false">B1968+C1968</f>
        <v>1274</v>
      </c>
      <c r="B1968" s="0" t="n">
        <f aca="false">R1968</f>
        <v>1274</v>
      </c>
      <c r="C1968" s="0" t="n">
        <f aca="false">V1968*W1968*20</f>
        <v>0</v>
      </c>
      <c r="D1968" s="0" t="n">
        <v>3072</v>
      </c>
      <c r="E1968" s="0" t="n">
        <v>733</v>
      </c>
      <c r="F1968" s="0" t="n">
        <v>3</v>
      </c>
      <c r="J1968" s="0" t="n">
        <v>1822</v>
      </c>
      <c r="K1968" s="0" t="s">
        <v>3240</v>
      </c>
      <c r="L1968" s="0" t="s">
        <v>37</v>
      </c>
      <c r="M1968" s="0" t="n">
        <v>20</v>
      </c>
      <c r="N1968" s="0" t="n">
        <v>3</v>
      </c>
      <c r="O1968" s="0" t="n">
        <v>54</v>
      </c>
      <c r="P1968" s="0" t="s">
        <v>38</v>
      </c>
      <c r="Q1968" s="0" t="n">
        <f aca="false">R1968+V1968*W1968*20</f>
        <v>1274</v>
      </c>
      <c r="R1968" s="0" t="n">
        <v>1274</v>
      </c>
      <c r="S1968" s="0" t="n">
        <v>26</v>
      </c>
      <c r="T1968" s="0" t="n">
        <v>6</v>
      </c>
      <c r="U1968" s="0" t="n">
        <v>1822</v>
      </c>
      <c r="AL1968" s="0" t="s">
        <v>32</v>
      </c>
    </row>
    <row r="1969" customFormat="false" ht="12.75" hidden="false" customHeight="false" outlineLevel="0" collapsed="false">
      <c r="A1969" s="0" t="n">
        <f aca="false">B1969+C1969</f>
        <v>1270</v>
      </c>
      <c r="B1969" s="0" t="n">
        <f aca="false">R1969</f>
        <v>1270</v>
      </c>
      <c r="C1969" s="0" t="n">
        <f aca="false">V1969*W1969*20</f>
        <v>0</v>
      </c>
      <c r="D1969" s="0" t="n">
        <v>1296</v>
      </c>
      <c r="E1969" s="0" t="n">
        <v>867</v>
      </c>
      <c r="F1969" s="0" t="n">
        <v>6</v>
      </c>
      <c r="J1969" s="0" t="n">
        <v>1822</v>
      </c>
      <c r="K1969" s="0" t="s">
        <v>3092</v>
      </c>
      <c r="L1969" s="0" t="s">
        <v>92</v>
      </c>
      <c r="M1969" s="0" t="n">
        <v>4</v>
      </c>
      <c r="N1969" s="0" t="n">
        <v>8</v>
      </c>
      <c r="O1969" s="0" t="n">
        <v>76</v>
      </c>
      <c r="P1969" s="0" t="s">
        <v>50</v>
      </c>
      <c r="Q1969" s="0" t="n">
        <f aca="false">R1969+V1969*W1969*20</f>
        <v>1270</v>
      </c>
      <c r="R1969" s="0" t="n">
        <v>1270</v>
      </c>
      <c r="S1969" s="0" t="n">
        <v>26</v>
      </c>
      <c r="T1969" s="0" t="n">
        <v>2</v>
      </c>
      <c r="U1969" s="0" t="n">
        <v>1823</v>
      </c>
      <c r="AL1969" s="0" t="s">
        <v>32</v>
      </c>
    </row>
    <row r="1970" customFormat="false" ht="12.75" hidden="false" customHeight="false" outlineLevel="0" collapsed="false">
      <c r="A1970" s="0" t="n">
        <f aca="false">B1970+C1970</f>
        <v>1264</v>
      </c>
      <c r="B1970" s="0" t="n">
        <f aca="false">R1970</f>
        <v>1264</v>
      </c>
      <c r="C1970" s="0" t="n">
        <f aca="false">V1970*W1970*20</f>
        <v>0</v>
      </c>
      <c r="D1970" s="0" t="n">
        <v>2942</v>
      </c>
      <c r="E1970" s="3" t="n">
        <v>467</v>
      </c>
      <c r="F1970" s="0" t="n">
        <v>8</v>
      </c>
      <c r="J1970" s="0" t="n">
        <v>1822</v>
      </c>
      <c r="K1970" s="6" t="s">
        <v>3050</v>
      </c>
      <c r="L1970" s="0" t="s">
        <v>37</v>
      </c>
      <c r="M1970" s="0" t="n">
        <v>8</v>
      </c>
      <c r="N1970" s="0" t="n">
        <v>2</v>
      </c>
      <c r="O1970" s="0" t="n">
        <v>54</v>
      </c>
      <c r="P1970" s="0" t="s">
        <v>38</v>
      </c>
      <c r="Q1970" s="0" t="n">
        <f aca="false">R1970+V1970*W1970*20</f>
        <v>1264</v>
      </c>
      <c r="R1970" s="0" t="n">
        <v>1264</v>
      </c>
      <c r="S1970" s="0" t="n">
        <v>15</v>
      </c>
      <c r="T1970" s="0" t="n">
        <v>4</v>
      </c>
      <c r="U1970" s="0" t="n">
        <v>1824</v>
      </c>
      <c r="AL1970" s="0" t="s">
        <v>32</v>
      </c>
    </row>
    <row r="1971" customFormat="false" ht="12.75" hidden="false" customHeight="false" outlineLevel="0" collapsed="false">
      <c r="A1971" s="0" t="n">
        <f aca="false">B1971+C1971</f>
        <v>1260</v>
      </c>
      <c r="B1971" s="0" t="n">
        <f aca="false">R1971</f>
        <v>1260</v>
      </c>
      <c r="C1971" s="0" t="n">
        <f aca="false">V1971*W1971*20</f>
        <v>0</v>
      </c>
      <c r="D1971" s="0" t="n">
        <v>2779</v>
      </c>
      <c r="E1971" s="3" t="n">
        <v>459</v>
      </c>
      <c r="F1971" s="0" t="n">
        <v>8</v>
      </c>
      <c r="J1971" s="0" t="n">
        <v>1822</v>
      </c>
      <c r="K1971" s="6" t="s">
        <v>4441</v>
      </c>
      <c r="L1971" s="0" t="s">
        <v>37</v>
      </c>
      <c r="M1971" s="0" t="n">
        <v>28</v>
      </c>
      <c r="N1971" s="0" t="n">
        <v>8</v>
      </c>
      <c r="O1971" s="0" t="n">
        <v>83</v>
      </c>
      <c r="P1971" s="0" t="s">
        <v>38</v>
      </c>
      <c r="Q1971" s="0" t="n">
        <f aca="false">R1971+V1971*W1971*20</f>
        <v>1260</v>
      </c>
      <c r="R1971" s="0" t="n">
        <v>1260</v>
      </c>
      <c r="S1971" s="0" t="n">
        <v>27</v>
      </c>
      <c r="T1971" s="0" t="n">
        <v>2</v>
      </c>
      <c r="U1971" s="0" t="n">
        <v>1823</v>
      </c>
      <c r="AL1971" s="0" t="s">
        <v>32</v>
      </c>
    </row>
    <row r="1972" customFormat="false" ht="12.75" hidden="false" customHeight="false" outlineLevel="0" collapsed="false">
      <c r="A1972" s="0" t="n">
        <f aca="false">B1972+C1972</f>
        <v>1260</v>
      </c>
      <c r="B1972" s="0" t="n">
        <f aca="false">R1972</f>
        <v>1260</v>
      </c>
      <c r="C1972" s="0" t="n">
        <f aca="false">V1972*W1972*20</f>
        <v>0</v>
      </c>
      <c r="D1972" s="0" t="n">
        <v>872</v>
      </c>
      <c r="E1972" s="0" t="n">
        <v>834</v>
      </c>
      <c r="F1972" s="0" t="n">
        <v>6</v>
      </c>
      <c r="J1972" s="0" t="n">
        <v>1822</v>
      </c>
      <c r="K1972" s="0" t="s">
        <v>4442</v>
      </c>
      <c r="L1972" s="0" t="s">
        <v>92</v>
      </c>
      <c r="M1972" s="0" t="n">
        <v>25</v>
      </c>
      <c r="N1972" s="0" t="n">
        <v>9</v>
      </c>
      <c r="O1972" s="0" t="n">
        <v>61</v>
      </c>
      <c r="P1972" s="0" t="s">
        <v>50</v>
      </c>
      <c r="Q1972" s="0" t="n">
        <f aca="false">R1972+V1972*W1972*20</f>
        <v>1260</v>
      </c>
      <c r="R1972" s="0" t="n">
        <v>1260</v>
      </c>
      <c r="S1972" s="0" t="n">
        <v>19</v>
      </c>
      <c r="T1972" s="0" t="n">
        <v>6</v>
      </c>
      <c r="U1972" s="0" t="n">
        <v>1823</v>
      </c>
      <c r="AL1972" s="0" t="s">
        <v>32</v>
      </c>
    </row>
    <row r="1973" customFormat="false" ht="12.75" hidden="false" customHeight="false" outlineLevel="0" collapsed="false">
      <c r="A1973" s="0" t="n">
        <f aca="false">B1973+C1973</f>
        <v>1260</v>
      </c>
      <c r="B1973" s="0" t="n">
        <f aca="false">R1973</f>
        <v>1260</v>
      </c>
      <c r="C1973" s="0" t="n">
        <f aca="false">V1973*W1973*20</f>
        <v>0</v>
      </c>
      <c r="D1973" s="0" t="n">
        <v>2885</v>
      </c>
      <c r="E1973" s="3" t="n">
        <v>464</v>
      </c>
      <c r="F1973" s="0" t="n">
        <v>8</v>
      </c>
      <c r="J1973" s="0" t="n">
        <v>1822</v>
      </c>
      <c r="K1973" s="6" t="s">
        <v>4443</v>
      </c>
      <c r="L1973" s="0" t="s">
        <v>92</v>
      </c>
      <c r="M1973" s="0" t="n">
        <v>12</v>
      </c>
      <c r="N1973" s="0" t="n">
        <v>5</v>
      </c>
      <c r="O1973" s="0" t="s">
        <v>39</v>
      </c>
      <c r="P1973" s="0" t="s">
        <v>237</v>
      </c>
      <c r="Q1973" s="0" t="n">
        <f aca="false">R1973+V1973*W1973*20</f>
        <v>1260</v>
      </c>
      <c r="R1973" s="0" t="n">
        <v>1260</v>
      </c>
      <c r="S1973" s="0" t="n">
        <v>25</v>
      </c>
      <c r="T1973" s="0" t="n">
        <v>11</v>
      </c>
      <c r="U1973" s="0" t="n">
        <v>1824</v>
      </c>
      <c r="AL1973" s="0" t="s">
        <v>32</v>
      </c>
    </row>
    <row r="1974" customFormat="false" ht="12.75" hidden="false" customHeight="false" outlineLevel="0" collapsed="false">
      <c r="A1974" s="0" t="n">
        <f aca="false">B1974+C1974</f>
        <v>1259</v>
      </c>
      <c r="B1974" s="0" t="n">
        <f aca="false">R1974</f>
        <v>1259</v>
      </c>
      <c r="C1974" s="0" t="n">
        <f aca="false">V1974*W1974*20</f>
        <v>0</v>
      </c>
      <c r="D1974" s="0" t="n">
        <v>2673</v>
      </c>
      <c r="E1974" s="3" t="n">
        <v>453</v>
      </c>
      <c r="F1974" s="0" t="n">
        <v>8</v>
      </c>
      <c r="J1974" s="0" t="n">
        <v>1822</v>
      </c>
      <c r="K1974" s="0" t="s">
        <v>4444</v>
      </c>
      <c r="L1974" s="0" t="s">
        <v>37</v>
      </c>
      <c r="M1974" s="0" t="n">
        <v>10</v>
      </c>
      <c r="N1974" s="0" t="n">
        <v>10</v>
      </c>
      <c r="O1974" s="0" t="n">
        <v>57</v>
      </c>
      <c r="P1974" s="0" t="s">
        <v>237</v>
      </c>
      <c r="Q1974" s="0" t="n">
        <f aca="false">R1974+V1974*W1974*20</f>
        <v>1259</v>
      </c>
      <c r="R1974" s="0" t="n">
        <v>1259</v>
      </c>
      <c r="S1974" s="0" t="n">
        <v>18</v>
      </c>
      <c r="T1974" s="0" t="n">
        <v>3</v>
      </c>
      <c r="U1974" s="0" t="n">
        <v>1823</v>
      </c>
      <c r="AL1974" s="0" t="s">
        <v>32</v>
      </c>
    </row>
    <row r="1975" customFormat="false" ht="12.75" hidden="false" customHeight="false" outlineLevel="0" collapsed="false">
      <c r="A1975" s="0" t="n">
        <f aca="false">B1975+C1975</f>
        <v>1255</v>
      </c>
      <c r="B1975" s="0" t="n">
        <f aca="false">R1975</f>
        <v>1255</v>
      </c>
      <c r="C1975" s="0" t="n">
        <f aca="false">V1975*W1975*20</f>
        <v>0</v>
      </c>
      <c r="D1975" s="0" t="n">
        <v>2383</v>
      </c>
      <c r="E1975" s="0" t="n">
        <v>436</v>
      </c>
      <c r="F1975" s="0" t="n">
        <v>8</v>
      </c>
      <c r="J1975" s="0" t="n">
        <v>1822</v>
      </c>
      <c r="K1975" s="0" t="s">
        <v>3635</v>
      </c>
      <c r="L1975" s="0" t="s">
        <v>37</v>
      </c>
      <c r="M1975" s="0" t="n">
        <v>6</v>
      </c>
      <c r="N1975" s="0" t="n">
        <v>12</v>
      </c>
      <c r="O1975" s="0" t="n">
        <v>58</v>
      </c>
      <c r="P1975" s="0" t="s">
        <v>38</v>
      </c>
      <c r="Q1975" s="0" t="n">
        <f aca="false">R1975+V1975*W1975*20</f>
        <v>1255</v>
      </c>
      <c r="R1975" s="0" t="n">
        <v>1255</v>
      </c>
      <c r="S1975" s="0" t="n">
        <v>20</v>
      </c>
      <c r="T1975" s="0" t="n">
        <v>9</v>
      </c>
      <c r="U1975" s="0" t="n">
        <v>1823</v>
      </c>
      <c r="AL1975" s="0" t="s">
        <v>32</v>
      </c>
    </row>
    <row r="1976" customFormat="false" ht="12.75" hidden="false" customHeight="false" outlineLevel="0" collapsed="false">
      <c r="A1976" s="0" t="n">
        <f aca="false">B1976+C1976</f>
        <v>1254</v>
      </c>
      <c r="B1976" s="0" t="n">
        <f aca="false">R1976</f>
        <v>1254</v>
      </c>
      <c r="C1976" s="0" t="n">
        <f aca="false">V1976*W1976*20</f>
        <v>0</v>
      </c>
      <c r="D1976" s="0" t="n">
        <v>562</v>
      </c>
      <c r="E1976" s="0" t="n">
        <v>983</v>
      </c>
      <c r="F1976" s="0" t="n">
        <v>5</v>
      </c>
      <c r="J1976" s="0" t="n">
        <v>1822</v>
      </c>
      <c r="K1976" s="3" t="s">
        <v>4445</v>
      </c>
      <c r="L1976" s="0" t="s">
        <v>37</v>
      </c>
      <c r="M1976" s="0" t="n">
        <v>2</v>
      </c>
      <c r="N1976" s="0" t="n">
        <v>9</v>
      </c>
      <c r="O1976" s="0" t="n">
        <v>63</v>
      </c>
      <c r="P1976" s="0" t="s">
        <v>50</v>
      </c>
      <c r="Q1976" s="0" t="n">
        <f aca="false">R1976+V1976*W1976*20</f>
        <v>1254</v>
      </c>
      <c r="R1976" s="0" t="n">
        <v>1254</v>
      </c>
      <c r="S1976" s="0" t="n">
        <v>3</v>
      </c>
      <c r="T1976" s="0" t="n">
        <v>3</v>
      </c>
      <c r="U1976" s="0" t="n">
        <v>1822</v>
      </c>
      <c r="AL1976" s="0" t="s">
        <v>32</v>
      </c>
    </row>
    <row r="1977" customFormat="false" ht="12.75" hidden="false" customHeight="false" outlineLevel="0" collapsed="false">
      <c r="A1977" s="0" t="n">
        <f aca="false">B1977+C1977</f>
        <v>1254</v>
      </c>
      <c r="B1977" s="0" t="n">
        <f aca="false">R1977</f>
        <v>1254</v>
      </c>
      <c r="C1977" s="0" t="n">
        <f aca="false">V1977*W1977*20</f>
        <v>0</v>
      </c>
      <c r="D1977" s="0" t="n">
        <v>1880</v>
      </c>
      <c r="E1977" s="0" t="n">
        <v>653</v>
      </c>
      <c r="F1977" s="0" t="n">
        <v>9</v>
      </c>
      <c r="J1977" s="0" t="n">
        <v>1822</v>
      </c>
      <c r="K1977" s="0" t="s">
        <v>4133</v>
      </c>
      <c r="L1977" s="0" t="s">
        <v>37</v>
      </c>
      <c r="M1977" s="0" t="n">
        <v>17</v>
      </c>
      <c r="N1977" s="0" t="n">
        <v>5</v>
      </c>
      <c r="O1977" s="0" t="n">
        <v>79</v>
      </c>
      <c r="P1977" s="0" t="s">
        <v>38</v>
      </c>
      <c r="Q1977" s="0" t="n">
        <f aca="false">R1977+V1977*W1977*20</f>
        <v>1254</v>
      </c>
      <c r="R1977" s="0" t="n">
        <v>1254</v>
      </c>
      <c r="S1977" s="0" t="n">
        <v>3</v>
      </c>
      <c r="T1977" s="0" t="n">
        <v>7</v>
      </c>
      <c r="U1977" s="0" t="n">
        <v>1823</v>
      </c>
      <c r="AL1977" s="0" t="s">
        <v>32</v>
      </c>
    </row>
    <row r="1978" customFormat="false" ht="12.75" hidden="false" customHeight="false" outlineLevel="0" collapsed="false">
      <c r="A1978" s="0" t="n">
        <f aca="false">B1978+C1978</f>
        <v>1253</v>
      </c>
      <c r="B1978" s="0" t="n">
        <f aca="false">R1978</f>
        <v>1253</v>
      </c>
      <c r="C1978" s="0" t="n">
        <f aca="false">V1978*W1978*20</f>
        <v>0</v>
      </c>
      <c r="D1978" s="0" t="n">
        <v>3583</v>
      </c>
      <c r="E1978" s="0" t="n">
        <v>773</v>
      </c>
      <c r="F1978" s="0" t="n">
        <v>3</v>
      </c>
      <c r="J1978" s="0" t="n">
        <v>1822</v>
      </c>
      <c r="K1978" s="0" t="s">
        <v>4446</v>
      </c>
      <c r="L1978" s="0" t="s">
        <v>37</v>
      </c>
      <c r="M1978" s="0" t="n">
        <v>22</v>
      </c>
      <c r="N1978" s="0" t="n">
        <v>8</v>
      </c>
      <c r="O1978" s="0" t="n">
        <v>67</v>
      </c>
      <c r="P1978" s="0" t="s">
        <v>50</v>
      </c>
      <c r="Q1978" s="0" t="n">
        <f aca="false">R1978+V1978*W1978*20</f>
        <v>1253</v>
      </c>
      <c r="R1978" s="0" t="n">
        <v>1253</v>
      </c>
      <c r="S1978" s="0" t="n">
        <v>23</v>
      </c>
      <c r="T1978" s="0" t="n">
        <v>8</v>
      </c>
      <c r="U1978" s="0" t="n">
        <v>1823</v>
      </c>
      <c r="AL1978" s="0" t="s">
        <v>32</v>
      </c>
    </row>
    <row r="1979" customFormat="false" ht="12.75" hidden="false" customHeight="false" outlineLevel="0" collapsed="false">
      <c r="A1979" s="0" t="n">
        <f aca="false">B1979+C1979</f>
        <v>1245</v>
      </c>
      <c r="B1979" s="0" t="n">
        <f aca="false">R1979</f>
        <v>1245</v>
      </c>
      <c r="C1979" s="0" t="n">
        <f aca="false">V1979*W1979*20</f>
        <v>0</v>
      </c>
      <c r="D1979" s="0" t="n">
        <v>1373</v>
      </c>
      <c r="E1979" s="0" t="n">
        <v>875</v>
      </c>
      <c r="F1979" s="0" t="n">
        <v>6</v>
      </c>
      <c r="J1979" s="0" t="n">
        <v>1822</v>
      </c>
      <c r="K1979" s="0" t="s">
        <v>3245</v>
      </c>
      <c r="L1979" s="0" t="s">
        <v>37</v>
      </c>
      <c r="M1979" s="0" t="n">
        <v>27</v>
      </c>
      <c r="N1979" s="0" t="n">
        <v>10</v>
      </c>
      <c r="O1979" s="0" t="n">
        <v>59</v>
      </c>
      <c r="P1979" s="0" t="s">
        <v>38</v>
      </c>
      <c r="Q1979" s="0" t="n">
        <f aca="false">R1979+V1979*W1979*20</f>
        <v>1245</v>
      </c>
      <c r="R1979" s="0" t="n">
        <v>1245</v>
      </c>
      <c r="S1979" s="0" t="s">
        <v>39</v>
      </c>
      <c r="AL1979" s="0" t="s">
        <v>32</v>
      </c>
    </row>
    <row r="1980" customFormat="false" ht="12.75" hidden="false" customHeight="false" outlineLevel="0" collapsed="false">
      <c r="A1980" s="0" t="n">
        <f aca="false">B1980+C1980</f>
        <v>1238</v>
      </c>
      <c r="B1980" s="0" t="n">
        <f aca="false">R1980</f>
        <v>1238</v>
      </c>
      <c r="C1980" s="0" t="n">
        <f aca="false">V1980*W1980*20</f>
        <v>0</v>
      </c>
      <c r="D1980" s="0" t="n">
        <v>2897</v>
      </c>
      <c r="E1980" s="3" t="n">
        <v>465</v>
      </c>
      <c r="F1980" s="0" t="n">
        <v>8</v>
      </c>
      <c r="J1980" s="0" t="n">
        <v>1822</v>
      </c>
      <c r="K1980" s="6" t="s">
        <v>4447</v>
      </c>
      <c r="L1980" s="0" t="s">
        <v>92</v>
      </c>
      <c r="M1980" s="0" t="n">
        <v>31</v>
      </c>
      <c r="N1980" s="0" t="n">
        <v>10</v>
      </c>
      <c r="O1980" s="0" t="n">
        <v>70</v>
      </c>
      <c r="P1980" s="0" t="s">
        <v>237</v>
      </c>
      <c r="Q1980" s="0" t="n">
        <f aca="false">R1980+V1980*W1980*20</f>
        <v>1238</v>
      </c>
      <c r="R1980" s="0" t="n">
        <v>1238</v>
      </c>
      <c r="S1980" s="0" t="n">
        <v>19</v>
      </c>
      <c r="T1980" s="0" t="n">
        <v>5</v>
      </c>
      <c r="U1980" s="0" t="n">
        <v>1823</v>
      </c>
      <c r="AL1980" s="0" t="s">
        <v>32</v>
      </c>
    </row>
    <row r="1981" customFormat="false" ht="12.75" hidden="false" customHeight="false" outlineLevel="0" collapsed="false">
      <c r="A1981" s="0" t="n">
        <f aca="false">B1981+C1981</f>
        <v>9787</v>
      </c>
      <c r="B1981" s="0" t="n">
        <f aca="false">R1981</f>
        <v>787</v>
      </c>
      <c r="C1981" s="0" t="n">
        <f aca="false">V1981*W1981*20</f>
        <v>9000</v>
      </c>
      <c r="D1981" s="0" t="n">
        <v>1014</v>
      </c>
      <c r="E1981" s="0" t="n">
        <v>844</v>
      </c>
      <c r="F1981" s="0" t="n">
        <v>6</v>
      </c>
      <c r="J1981" s="0" t="n">
        <v>1822</v>
      </c>
      <c r="K1981" s="0" t="s">
        <v>3296</v>
      </c>
      <c r="L1981" s="0" t="s">
        <v>92</v>
      </c>
      <c r="M1981" s="0" t="n">
        <v>18</v>
      </c>
      <c r="N1981" s="0" t="n">
        <v>6</v>
      </c>
      <c r="O1981" s="0" t="s">
        <v>39</v>
      </c>
      <c r="P1981" s="0" t="s">
        <v>50</v>
      </c>
      <c r="Q1981" s="0" t="n">
        <f aca="false">R1981+V1981*W1981*20</f>
        <v>9787</v>
      </c>
      <c r="R1981" s="0" t="n">
        <v>787</v>
      </c>
      <c r="S1981" s="0" t="n">
        <v>8</v>
      </c>
      <c r="T1981" s="0" t="n">
        <v>10</v>
      </c>
      <c r="U1981" s="0" t="n">
        <v>1823</v>
      </c>
      <c r="V1981" s="0" t="n">
        <v>900</v>
      </c>
      <c r="W1981" s="0" t="n">
        <v>0.5</v>
      </c>
      <c r="X1981" s="0" t="s">
        <v>4448</v>
      </c>
      <c r="AL1981" s="0" t="s">
        <v>32</v>
      </c>
    </row>
    <row r="1982" customFormat="false" ht="12.75" hidden="false" customHeight="false" outlineLevel="0" collapsed="false">
      <c r="A1982" s="0" t="n">
        <f aca="false">B1982+C1982</f>
        <v>1236</v>
      </c>
      <c r="B1982" s="0" t="n">
        <f aca="false">R1982</f>
        <v>1236</v>
      </c>
      <c r="C1982" s="0" t="n">
        <f aca="false">V1982*W1982*20</f>
        <v>0</v>
      </c>
      <c r="D1982" s="0" t="n">
        <v>4035</v>
      </c>
      <c r="E1982" s="0" t="n">
        <v>576</v>
      </c>
      <c r="F1982" s="0" t="n">
        <v>1</v>
      </c>
      <c r="J1982" s="0" t="n">
        <v>1822</v>
      </c>
      <c r="K1982" s="0" t="s">
        <v>3244</v>
      </c>
      <c r="L1982" s="0" t="s">
        <v>37</v>
      </c>
      <c r="M1982" s="0" t="n">
        <v>27</v>
      </c>
      <c r="N1982" s="0" t="n">
        <v>1</v>
      </c>
      <c r="O1982" s="0" t="n">
        <v>70</v>
      </c>
      <c r="P1982" s="0" t="s">
        <v>38</v>
      </c>
      <c r="Q1982" s="0" t="n">
        <f aca="false">R1982+V1982*W1982*20</f>
        <v>1236</v>
      </c>
      <c r="R1982" s="0" t="n">
        <v>1236</v>
      </c>
      <c r="S1982" s="0" t="n">
        <v>18</v>
      </c>
      <c r="T1982" s="0" t="n">
        <v>12</v>
      </c>
      <c r="U1982" s="0" t="n">
        <v>1822</v>
      </c>
      <c r="AL1982" s="0" t="s">
        <v>32</v>
      </c>
    </row>
    <row r="1983" customFormat="false" ht="12.75" hidden="false" customHeight="false" outlineLevel="0" collapsed="false">
      <c r="A1983" s="0" t="n">
        <f aca="false">B1983+C1983</f>
        <v>1235</v>
      </c>
      <c r="B1983" s="0" t="n">
        <f aca="false">R1983</f>
        <v>1235</v>
      </c>
      <c r="C1983" s="0" t="n">
        <f aca="false">V1983*W1983*20</f>
        <v>0</v>
      </c>
      <c r="D1983" s="0" t="n">
        <v>3453</v>
      </c>
      <c r="E1983" s="0" t="n">
        <v>763</v>
      </c>
      <c r="F1983" s="0" t="n">
        <v>3</v>
      </c>
      <c r="J1983" s="0" t="n">
        <v>1822</v>
      </c>
      <c r="K1983" s="0" t="s">
        <v>4449</v>
      </c>
      <c r="L1983" s="0" t="s">
        <v>92</v>
      </c>
      <c r="M1983" s="0" t="n">
        <v>13</v>
      </c>
      <c r="N1983" s="0" t="n">
        <v>8</v>
      </c>
      <c r="O1983" s="0" t="s">
        <v>39</v>
      </c>
      <c r="P1983" s="0" t="s">
        <v>50</v>
      </c>
      <c r="Q1983" s="0" t="n">
        <f aca="false">R1983+V1983*W1983*20</f>
        <v>1235</v>
      </c>
      <c r="R1983" s="0" t="n">
        <v>1235</v>
      </c>
      <c r="S1983" s="0" t="n">
        <v>13</v>
      </c>
      <c r="T1983" s="0" t="n">
        <v>3</v>
      </c>
      <c r="U1983" s="0" t="n">
        <v>1823</v>
      </c>
      <c r="AL1983" s="0" t="s">
        <v>32</v>
      </c>
    </row>
    <row r="1984" customFormat="false" ht="12.75" hidden="false" customHeight="false" outlineLevel="0" collapsed="false">
      <c r="A1984" s="0" t="n">
        <f aca="false">B1984+C1984</f>
        <v>1233</v>
      </c>
      <c r="B1984" s="0" t="n">
        <f aca="false">R1984</f>
        <v>1233</v>
      </c>
      <c r="C1984" s="0" t="n">
        <f aca="false">V1984*W1984*20</f>
        <v>0</v>
      </c>
      <c r="D1984" s="0" t="n">
        <v>3641</v>
      </c>
      <c r="E1984" s="0" t="n">
        <v>550</v>
      </c>
      <c r="F1984" s="0" t="n">
        <v>1</v>
      </c>
      <c r="J1984" s="0" t="n">
        <v>1822</v>
      </c>
      <c r="K1984" s="0" t="s">
        <v>3935</v>
      </c>
      <c r="L1984" s="0" t="s">
        <v>37</v>
      </c>
      <c r="M1984" s="0" t="n">
        <v>3</v>
      </c>
      <c r="N1984" s="0" t="n">
        <v>9</v>
      </c>
      <c r="O1984" s="0" t="s">
        <v>39</v>
      </c>
      <c r="P1984" s="0" t="s">
        <v>39</v>
      </c>
      <c r="Q1984" s="0" t="n">
        <f aca="false">R1984+V1984*W1984*20</f>
        <v>1233</v>
      </c>
      <c r="R1984" s="0" t="n">
        <v>1233</v>
      </c>
      <c r="S1984" s="0" t="n">
        <v>26</v>
      </c>
      <c r="T1984" s="0" t="n">
        <v>11</v>
      </c>
      <c r="U1984" s="0" t="n">
        <v>1823</v>
      </c>
      <c r="AL1984" s="0" t="s">
        <v>32</v>
      </c>
    </row>
    <row r="1985" customFormat="false" ht="12.75" hidden="false" customHeight="false" outlineLevel="0" collapsed="false">
      <c r="A1985" s="0" t="n">
        <f aca="false">B1985+C1985</f>
        <v>1232</v>
      </c>
      <c r="B1985" s="0" t="n">
        <f aca="false">R1985</f>
        <v>1232</v>
      </c>
      <c r="C1985" s="0" t="n">
        <f aca="false">V1985*W1985*20</f>
        <v>0</v>
      </c>
      <c r="D1985" s="0" t="n">
        <v>3119</v>
      </c>
      <c r="E1985" s="0" t="n">
        <v>736</v>
      </c>
      <c r="F1985" s="0" t="n">
        <v>3</v>
      </c>
      <c r="J1985" s="0" t="n">
        <v>1822</v>
      </c>
      <c r="K1985" s="0" t="s">
        <v>3635</v>
      </c>
      <c r="L1985" s="0" t="s">
        <v>92</v>
      </c>
      <c r="M1985" s="0" t="n">
        <v>4</v>
      </c>
      <c r="N1985" s="0" t="n">
        <v>8</v>
      </c>
      <c r="O1985" s="0" t="s">
        <v>55</v>
      </c>
      <c r="P1985" s="0" t="s">
        <v>237</v>
      </c>
      <c r="Q1985" s="0" t="n">
        <f aca="false">R1985+V1985*W1985*20</f>
        <v>1232</v>
      </c>
      <c r="R1985" s="0" t="n">
        <v>1232</v>
      </c>
      <c r="S1985" s="0" t="n">
        <v>3</v>
      </c>
      <c r="T1985" s="0" t="n">
        <v>1</v>
      </c>
      <c r="U1985" s="0" t="n">
        <v>1823</v>
      </c>
      <c r="AL1985" s="0" t="s">
        <v>32</v>
      </c>
    </row>
    <row r="1986" customFormat="false" ht="12.75" hidden="false" customHeight="false" outlineLevel="0" collapsed="false">
      <c r="A1986" s="0" t="n">
        <f aca="false">B1986+C1986</f>
        <v>1231</v>
      </c>
      <c r="B1986" s="0" t="n">
        <f aca="false">R1986</f>
        <v>1231</v>
      </c>
      <c r="C1986" s="0" t="n">
        <f aca="false">V1986*W1986*20</f>
        <v>0</v>
      </c>
      <c r="D1986" s="0" t="n">
        <v>2004</v>
      </c>
      <c r="E1986" s="0" t="n">
        <v>661</v>
      </c>
      <c r="F1986" s="0" t="n">
        <v>9</v>
      </c>
      <c r="J1986" s="0" t="n">
        <v>1822</v>
      </c>
      <c r="K1986" s="0" t="s">
        <v>3205</v>
      </c>
      <c r="L1986" s="0" t="s">
        <v>37</v>
      </c>
      <c r="M1986" s="0" t="n">
        <v>10</v>
      </c>
      <c r="N1986" s="0" t="n">
        <v>3</v>
      </c>
      <c r="O1986" s="0" t="n">
        <v>54</v>
      </c>
      <c r="P1986" s="0" t="s">
        <v>38</v>
      </c>
      <c r="Q1986" s="0" t="n">
        <f aca="false">R1986+V1986*W1986*20</f>
        <v>1231</v>
      </c>
      <c r="R1986" s="0" t="n">
        <v>1231</v>
      </c>
      <c r="S1986" s="0" t="n">
        <v>28</v>
      </c>
      <c r="T1986" s="0" t="n">
        <v>11</v>
      </c>
      <c r="U1986" s="0" t="n">
        <v>1822</v>
      </c>
      <c r="AE1986" s="0" t="s">
        <v>4450</v>
      </c>
      <c r="AL1986" s="0" t="s">
        <v>32</v>
      </c>
    </row>
    <row r="1987" customFormat="false" ht="12.75" hidden="false" customHeight="false" outlineLevel="0" collapsed="false">
      <c r="A1987" s="0" t="n">
        <f aca="false">B1987+C1987</f>
        <v>1230</v>
      </c>
      <c r="B1987" s="0" t="n">
        <f aca="false">R1987</f>
        <v>1230</v>
      </c>
      <c r="C1987" s="0" t="n">
        <f aca="false">V1987*W1987*20</f>
        <v>0</v>
      </c>
      <c r="D1987" s="0" t="n">
        <v>2848</v>
      </c>
      <c r="E1987" s="3" t="n">
        <v>463</v>
      </c>
      <c r="F1987" s="0" t="n">
        <v>8</v>
      </c>
      <c r="J1987" s="0" t="n">
        <v>1822</v>
      </c>
      <c r="K1987" s="6" t="s">
        <v>2464</v>
      </c>
      <c r="L1987" s="0" t="s">
        <v>92</v>
      </c>
      <c r="M1987" s="0" t="n">
        <v>1</v>
      </c>
      <c r="N1987" s="0" t="n">
        <v>7</v>
      </c>
      <c r="O1987" s="0" t="n">
        <v>33</v>
      </c>
      <c r="P1987" s="0" t="s">
        <v>38</v>
      </c>
      <c r="Q1987" s="0" t="n">
        <f aca="false">R1987+V1987*W1987*20</f>
        <v>1230</v>
      </c>
      <c r="R1987" s="0" t="n">
        <v>1230</v>
      </c>
      <c r="S1987" s="0" t="n">
        <v>23</v>
      </c>
      <c r="T1987" s="0" t="n">
        <v>12</v>
      </c>
      <c r="U1987" s="0" t="n">
        <v>1824</v>
      </c>
      <c r="AL1987" s="0" t="s">
        <v>32</v>
      </c>
    </row>
    <row r="1988" customFormat="false" ht="12.75" hidden="false" customHeight="false" outlineLevel="0" collapsed="false">
      <c r="A1988" s="0" t="n">
        <f aca="false">B1988+C1988</f>
        <v>1229</v>
      </c>
      <c r="B1988" s="0" t="n">
        <f aca="false">R1988</f>
        <v>1229</v>
      </c>
      <c r="C1988" s="0" t="n">
        <f aca="false">V1988*W1988*20</f>
        <v>0</v>
      </c>
      <c r="D1988" s="0" t="n">
        <v>3746</v>
      </c>
      <c r="E1988" s="0" t="n">
        <v>556</v>
      </c>
      <c r="F1988" s="0" t="n">
        <v>1</v>
      </c>
      <c r="J1988" s="0" t="n">
        <v>1822</v>
      </c>
      <c r="K1988" s="0" t="s">
        <v>3477</v>
      </c>
      <c r="L1988" s="0" t="s">
        <v>92</v>
      </c>
      <c r="M1988" s="0" t="n">
        <v>27</v>
      </c>
      <c r="N1988" s="0" t="n">
        <v>4</v>
      </c>
      <c r="O1988" s="0" t="n">
        <v>39</v>
      </c>
      <c r="P1988" s="0" t="s">
        <v>38</v>
      </c>
      <c r="Q1988" s="0" t="n">
        <f aca="false">R1988+V1988*W1988*20</f>
        <v>1229</v>
      </c>
      <c r="R1988" s="0" t="n">
        <v>1229</v>
      </c>
      <c r="S1988" s="0" t="n">
        <v>26</v>
      </c>
      <c r="T1988" s="0" t="n">
        <v>6</v>
      </c>
      <c r="U1988" s="0" t="n">
        <v>1822</v>
      </c>
      <c r="AL1988" s="0" t="s">
        <v>32</v>
      </c>
    </row>
    <row r="1989" customFormat="false" ht="12.75" hidden="false" customHeight="false" outlineLevel="0" collapsed="false">
      <c r="A1989" s="0" t="n">
        <f aca="false">B1989+C1989</f>
        <v>1225</v>
      </c>
      <c r="B1989" s="0" t="n">
        <f aca="false">R1989</f>
        <v>1225</v>
      </c>
      <c r="C1989" s="0" t="n">
        <f aca="false">V1989*W1989*20</f>
        <v>0</v>
      </c>
      <c r="D1989" s="0" t="n">
        <v>3717</v>
      </c>
      <c r="E1989" s="0" t="n">
        <v>555</v>
      </c>
      <c r="F1989" s="0" t="n">
        <v>1</v>
      </c>
      <c r="J1989" s="0" t="n">
        <v>1822</v>
      </c>
      <c r="K1989" s="0" t="s">
        <v>3930</v>
      </c>
      <c r="L1989" s="0" t="s">
        <v>37</v>
      </c>
      <c r="M1989" s="0" t="n">
        <v>18</v>
      </c>
      <c r="N1989" s="0" t="n">
        <v>3</v>
      </c>
      <c r="O1989" s="0" t="s">
        <v>39</v>
      </c>
      <c r="P1989" s="0" t="s">
        <v>39</v>
      </c>
      <c r="Q1989" s="0" t="n">
        <f aca="false">R1989+V1989*W1989*20</f>
        <v>1225</v>
      </c>
      <c r="R1989" s="0" t="n">
        <v>1225</v>
      </c>
      <c r="S1989" s="0" t="n">
        <v>18</v>
      </c>
      <c r="T1989" s="0" t="n">
        <v>3</v>
      </c>
      <c r="U1989" s="0" t="n">
        <v>1822</v>
      </c>
      <c r="AL1989" s="0" t="s">
        <v>32</v>
      </c>
    </row>
    <row r="1990" customFormat="false" ht="12.75" hidden="false" customHeight="false" outlineLevel="0" collapsed="false">
      <c r="A1990" s="0" t="n">
        <f aca="false">B1990+C1990</f>
        <v>1220</v>
      </c>
      <c r="B1990" s="0" t="n">
        <f aca="false">R1990</f>
        <v>1220</v>
      </c>
      <c r="C1990" s="0" t="n">
        <f aca="false">V1990*W1990*20</f>
        <v>0</v>
      </c>
      <c r="D1990" s="0" t="n">
        <v>1115</v>
      </c>
      <c r="E1990" s="0" t="n">
        <v>851</v>
      </c>
      <c r="F1990" s="0" t="n">
        <v>6</v>
      </c>
      <c r="J1990" s="0" t="n">
        <v>1822</v>
      </c>
      <c r="K1990" s="0" t="s">
        <v>4167</v>
      </c>
      <c r="L1990" s="0" t="s">
        <v>37</v>
      </c>
      <c r="M1990" s="0" t="n">
        <v>12</v>
      </c>
      <c r="N1990" s="0" t="n">
        <v>1</v>
      </c>
      <c r="O1990" s="0" t="n">
        <v>33</v>
      </c>
      <c r="P1990" s="0" t="s">
        <v>38</v>
      </c>
      <c r="Q1990" s="0" t="n">
        <f aca="false">R1990+V1990*W1990*20</f>
        <v>1220</v>
      </c>
      <c r="R1990" s="0" t="n">
        <v>1220</v>
      </c>
      <c r="S1990" s="0" t="n">
        <v>1</v>
      </c>
      <c r="T1990" s="0" t="n">
        <v>6</v>
      </c>
      <c r="U1990" s="0" t="n">
        <v>1822</v>
      </c>
      <c r="AL1990" s="0" t="s">
        <v>32</v>
      </c>
    </row>
    <row r="1991" customFormat="false" ht="12.75" hidden="false" customHeight="false" outlineLevel="0" collapsed="false">
      <c r="A1991" s="0" t="n">
        <f aca="false">B1991+C1991</f>
        <v>1220</v>
      </c>
      <c r="B1991" s="0" t="n">
        <f aca="false">R1991</f>
        <v>1220</v>
      </c>
      <c r="C1991" s="0" t="n">
        <f aca="false">V1991*W1991*20</f>
        <v>0</v>
      </c>
      <c r="D1991" s="0" t="n">
        <v>2786</v>
      </c>
      <c r="E1991" s="3" t="n">
        <v>459</v>
      </c>
      <c r="F1991" s="0" t="n">
        <v>8</v>
      </c>
      <c r="J1991" s="0" t="n">
        <v>1822</v>
      </c>
      <c r="K1991" s="6" t="s">
        <v>4451</v>
      </c>
      <c r="L1991" s="0" t="s">
        <v>37</v>
      </c>
      <c r="M1991" s="0" t="n">
        <v>30</v>
      </c>
      <c r="N1991" s="0" t="n">
        <v>9</v>
      </c>
      <c r="O1991" s="0" t="s">
        <v>39</v>
      </c>
      <c r="P1991" s="0" t="s">
        <v>237</v>
      </c>
      <c r="Q1991" s="0" t="n">
        <f aca="false">R1991+V1991*W1991*20</f>
        <v>1220</v>
      </c>
      <c r="R1991" s="0" t="n">
        <v>1220</v>
      </c>
      <c r="S1991" s="0" t="n">
        <v>31</v>
      </c>
      <c r="T1991" s="0" t="n">
        <v>3</v>
      </c>
      <c r="U1991" s="0" t="n">
        <v>1823</v>
      </c>
      <c r="AL1991" s="0" t="s">
        <v>32</v>
      </c>
    </row>
    <row r="1992" customFormat="false" ht="12.75" hidden="false" customHeight="false" outlineLevel="0" collapsed="false">
      <c r="A1992" s="0" t="n">
        <f aca="false">B1992+C1992</f>
        <v>1220</v>
      </c>
      <c r="B1992" s="0" t="n">
        <f aca="false">R1992</f>
        <v>1220</v>
      </c>
      <c r="C1992" s="0" t="n">
        <f aca="false">V1992*W1992*20</f>
        <v>0</v>
      </c>
      <c r="D1992" s="0" t="n">
        <v>3327</v>
      </c>
      <c r="E1992" s="0" t="n">
        <v>752</v>
      </c>
      <c r="F1992" s="0" t="n">
        <v>3</v>
      </c>
      <c r="J1992" s="0" t="n">
        <v>1822</v>
      </c>
      <c r="K1992" s="0" t="s">
        <v>3209</v>
      </c>
      <c r="L1992" s="0" t="s">
        <v>92</v>
      </c>
      <c r="M1992" s="0" t="n">
        <v>25</v>
      </c>
      <c r="N1992" s="0" t="n">
        <v>2</v>
      </c>
      <c r="O1992" s="0" t="n">
        <v>25</v>
      </c>
      <c r="P1992" s="0" t="s">
        <v>38</v>
      </c>
      <c r="Q1992" s="0" t="n">
        <f aca="false">R1992+V1992*W1992*20</f>
        <v>1220</v>
      </c>
      <c r="R1992" s="0" t="n">
        <v>1220</v>
      </c>
      <c r="S1992" s="0" t="n">
        <v>29</v>
      </c>
      <c r="T1992" s="0" t="n">
        <v>3</v>
      </c>
      <c r="U1992" s="0" t="n">
        <v>1825</v>
      </c>
      <c r="AL1992" s="0" t="s">
        <v>32</v>
      </c>
    </row>
    <row r="1993" customFormat="false" ht="12.75" hidden="false" customHeight="false" outlineLevel="0" collapsed="false">
      <c r="A1993" s="0" t="n">
        <f aca="false">B1993+C1993</f>
        <v>1213</v>
      </c>
      <c r="B1993" s="0" t="n">
        <f aca="false">R1993</f>
        <v>1213</v>
      </c>
      <c r="C1993" s="0" t="n">
        <f aca="false">V1993*W1993*20</f>
        <v>0</v>
      </c>
      <c r="D1993" s="0" t="n">
        <v>2052</v>
      </c>
      <c r="E1993" s="0" t="n">
        <v>665</v>
      </c>
      <c r="F1993" s="0" t="n">
        <v>9</v>
      </c>
      <c r="J1993" s="0" t="n">
        <v>1822</v>
      </c>
      <c r="K1993" s="0" t="s">
        <v>4452</v>
      </c>
      <c r="L1993" s="0" t="s">
        <v>37</v>
      </c>
      <c r="M1993" s="0" t="n">
        <v>21</v>
      </c>
      <c r="N1993" s="0" t="n">
        <v>8</v>
      </c>
      <c r="O1993" s="0" t="n">
        <v>65</v>
      </c>
      <c r="P1993" s="0" t="s">
        <v>123</v>
      </c>
      <c r="Q1993" s="0" t="n">
        <f aca="false">R1993+V1993*W1993*20</f>
        <v>1213</v>
      </c>
      <c r="R1993" s="0" t="n">
        <v>1213</v>
      </c>
      <c r="S1993" s="0" t="n">
        <v>8</v>
      </c>
      <c r="T1993" s="0" t="n">
        <v>10</v>
      </c>
      <c r="U1993" s="0" t="n">
        <v>1822</v>
      </c>
      <c r="AL1993" s="0" t="s">
        <v>32</v>
      </c>
    </row>
    <row r="1994" customFormat="false" ht="12.75" hidden="false" customHeight="false" outlineLevel="0" collapsed="false">
      <c r="A1994" s="0" t="n">
        <f aca="false">B1994+C1994</f>
        <v>1207</v>
      </c>
      <c r="B1994" s="0" t="n">
        <f aca="false">R1994</f>
        <v>1207</v>
      </c>
      <c r="C1994" s="0" t="n">
        <f aca="false">V1994*W1994*20</f>
        <v>0</v>
      </c>
      <c r="D1994" s="0" t="n">
        <v>503</v>
      </c>
      <c r="E1994" s="0" t="n">
        <v>978</v>
      </c>
      <c r="F1994" s="0" t="n">
        <v>5</v>
      </c>
      <c r="J1994" s="0" t="n">
        <v>1822</v>
      </c>
      <c r="K1994" s="3" t="s">
        <v>4104</v>
      </c>
      <c r="L1994" s="0" t="s">
        <v>92</v>
      </c>
      <c r="M1994" s="0" t="n">
        <v>6</v>
      </c>
      <c r="N1994" s="0" t="n">
        <v>9</v>
      </c>
      <c r="O1994" s="0" t="n">
        <v>78</v>
      </c>
      <c r="P1994" s="0" t="s">
        <v>50</v>
      </c>
      <c r="Q1994" s="0" t="n">
        <f aca="false">R1994+V1994*W1994*20</f>
        <v>1207</v>
      </c>
      <c r="R1994" s="0" t="n">
        <v>1207</v>
      </c>
      <c r="S1994" s="0" t="n">
        <v>29</v>
      </c>
      <c r="T1994" s="0" t="n">
        <v>2</v>
      </c>
      <c r="U1994" s="0" t="n">
        <v>1823</v>
      </c>
      <c r="AL1994" s="0" t="s">
        <v>32</v>
      </c>
    </row>
    <row r="1995" customFormat="false" ht="12.75" hidden="false" customHeight="false" outlineLevel="0" collapsed="false">
      <c r="A1995" s="0" t="n">
        <f aca="false">B1995+C1995</f>
        <v>1207</v>
      </c>
      <c r="B1995" s="0" t="n">
        <f aca="false">R1995</f>
        <v>1207</v>
      </c>
      <c r="C1995" s="0" t="n">
        <f aca="false">V1995*W1995*20</f>
        <v>0</v>
      </c>
      <c r="D1995" s="0" t="n">
        <v>3245</v>
      </c>
      <c r="E1995" s="0" t="n">
        <v>745</v>
      </c>
      <c r="F1995" s="0" t="n">
        <v>3</v>
      </c>
      <c r="J1995" s="0" t="n">
        <v>1822</v>
      </c>
      <c r="K1995" s="0" t="s">
        <v>4083</v>
      </c>
      <c r="L1995" s="0" t="s">
        <v>37</v>
      </c>
      <c r="M1995" s="0" t="n">
        <v>26</v>
      </c>
      <c r="N1995" s="0" t="n">
        <v>11</v>
      </c>
      <c r="O1995" s="0" t="n">
        <v>52</v>
      </c>
      <c r="P1995" s="0" t="s">
        <v>38</v>
      </c>
      <c r="Q1995" s="0" t="n">
        <f aca="false">R1995+V1995*W1995*20</f>
        <v>1207</v>
      </c>
      <c r="R1995" s="0" t="n">
        <v>1207</v>
      </c>
      <c r="S1995" s="0" t="n">
        <v>22</v>
      </c>
      <c r="T1995" s="0" t="n">
        <v>7</v>
      </c>
      <c r="U1995" s="0" t="n">
        <v>1823</v>
      </c>
      <c r="AL1995" s="0" t="s">
        <v>32</v>
      </c>
    </row>
    <row r="1996" customFormat="false" ht="12.75" hidden="false" customHeight="false" outlineLevel="0" collapsed="false">
      <c r="A1996" s="0" t="n">
        <f aca="false">B1996+C1996</f>
        <v>10706</v>
      </c>
      <c r="B1996" s="0" t="n">
        <f aca="false">R1996</f>
        <v>706</v>
      </c>
      <c r="C1996" s="0" t="n">
        <f aca="false">V1996*W1996*20</f>
        <v>10000</v>
      </c>
      <c r="D1996" s="0" t="n">
        <v>3162</v>
      </c>
      <c r="E1996" s="0" t="n">
        <v>739</v>
      </c>
      <c r="F1996" s="0" t="n">
        <v>3</v>
      </c>
      <c r="J1996" s="0" t="n">
        <v>1822</v>
      </c>
      <c r="K1996" s="0" t="s">
        <v>254</v>
      </c>
      <c r="L1996" s="0" t="s">
        <v>92</v>
      </c>
      <c r="M1996" s="0" t="n">
        <v>23</v>
      </c>
      <c r="N1996" s="0" t="n">
        <v>1</v>
      </c>
      <c r="O1996" s="0" t="n">
        <v>64</v>
      </c>
      <c r="P1996" s="0" t="s">
        <v>38</v>
      </c>
      <c r="Q1996" s="0" t="n">
        <f aca="false">R1996+V1996*W1996*20</f>
        <v>10706</v>
      </c>
      <c r="R1996" s="0" t="n">
        <v>706</v>
      </c>
      <c r="S1996" s="0" t="n">
        <v>17</v>
      </c>
      <c r="T1996" s="0" t="n">
        <v>5</v>
      </c>
      <c r="U1996" s="0" t="n">
        <v>1822</v>
      </c>
      <c r="V1996" s="0" t="n">
        <v>1000</v>
      </c>
      <c r="W1996" s="0" t="n">
        <v>0.5</v>
      </c>
      <c r="X1996" s="0" t="s">
        <v>4453</v>
      </c>
      <c r="AL1996" s="0" t="s">
        <v>32</v>
      </c>
    </row>
    <row r="1997" customFormat="false" ht="12.75" hidden="false" customHeight="false" outlineLevel="0" collapsed="false">
      <c r="A1997" s="0" t="n">
        <f aca="false">B1997+C1997</f>
        <v>1206</v>
      </c>
      <c r="B1997" s="0" t="n">
        <f aca="false">R1997</f>
        <v>1206</v>
      </c>
      <c r="C1997" s="0" t="n">
        <f aca="false">V1997*W1997*20</f>
        <v>0</v>
      </c>
      <c r="D1997" s="0" t="n">
        <v>325</v>
      </c>
      <c r="E1997" s="0" t="n">
        <v>962</v>
      </c>
      <c r="F1997" s="0" t="n">
        <v>5</v>
      </c>
      <c r="J1997" s="0" t="n">
        <v>1822</v>
      </c>
      <c r="K1997" s="0" t="s">
        <v>4083</v>
      </c>
      <c r="L1997" s="0" t="s">
        <v>92</v>
      </c>
      <c r="M1997" s="0" t="n">
        <v>29</v>
      </c>
      <c r="N1997" s="0" t="n">
        <v>8</v>
      </c>
      <c r="O1997" s="0" t="n">
        <v>72</v>
      </c>
      <c r="P1997" s="0" t="s">
        <v>212</v>
      </c>
      <c r="Q1997" s="0" t="n">
        <f aca="false">R1997+V1997*W1997*20</f>
        <v>1206</v>
      </c>
      <c r="R1997" s="0" t="n">
        <v>1206</v>
      </c>
      <c r="S1997" s="0" t="n">
        <v>21</v>
      </c>
      <c r="T1997" s="0" t="n">
        <v>10</v>
      </c>
      <c r="U1997" s="0" t="n">
        <v>1822</v>
      </c>
      <c r="AL1997" s="0" t="s">
        <v>32</v>
      </c>
    </row>
    <row r="1998" customFormat="false" ht="12.75" hidden="false" customHeight="false" outlineLevel="0" collapsed="false">
      <c r="A1998" s="0" t="n">
        <f aca="false">B1998+C1998</f>
        <v>1204</v>
      </c>
      <c r="B1998" s="0" t="n">
        <f aca="false">R1998</f>
        <v>1204</v>
      </c>
      <c r="C1998" s="0" t="n">
        <f aca="false">V1998*W1998*20</f>
        <v>0</v>
      </c>
      <c r="D1998" s="0" t="n">
        <v>39</v>
      </c>
      <c r="E1998" s="0" t="n">
        <v>939</v>
      </c>
      <c r="F1998" s="0" t="n">
        <v>5</v>
      </c>
      <c r="J1998" s="0" t="n">
        <v>1822</v>
      </c>
      <c r="K1998" s="0" t="s">
        <v>4454</v>
      </c>
      <c r="L1998" s="0" t="s">
        <v>92</v>
      </c>
      <c r="M1998" s="0" t="n">
        <v>26</v>
      </c>
      <c r="N1998" s="0" t="n">
        <v>2</v>
      </c>
      <c r="O1998" s="0" t="n">
        <v>40</v>
      </c>
      <c r="P1998" s="0" t="s">
        <v>212</v>
      </c>
      <c r="Q1998" s="0" t="n">
        <f aca="false">R1998+V1998*W1998*20</f>
        <v>1204</v>
      </c>
      <c r="R1998" s="0" t="n">
        <v>1204</v>
      </c>
      <c r="S1998" s="0" t="n">
        <v>28</v>
      </c>
      <c r="T1998" s="0" t="n">
        <v>2</v>
      </c>
      <c r="U1998" s="0" t="n">
        <v>1822</v>
      </c>
      <c r="AL1998" s="0" t="s">
        <v>32</v>
      </c>
    </row>
    <row r="1999" customFormat="false" ht="12.75" hidden="false" customHeight="false" outlineLevel="0" collapsed="false">
      <c r="A1999" s="0" t="n">
        <f aca="false">B1999+C1999</f>
        <v>17827</v>
      </c>
      <c r="B1999" s="0" t="n">
        <f aca="false">R1999</f>
        <v>327</v>
      </c>
      <c r="C1999" s="0" t="n">
        <f aca="false">V1999*W1999*20</f>
        <v>17500</v>
      </c>
      <c r="D1999" s="0" t="n">
        <v>1938</v>
      </c>
      <c r="E1999" s="0" t="n">
        <v>657</v>
      </c>
      <c r="F1999" s="0" t="n">
        <v>9</v>
      </c>
      <c r="J1999" s="0" t="n">
        <v>1822</v>
      </c>
      <c r="K1999" s="0" t="s">
        <v>4429</v>
      </c>
      <c r="L1999" s="0" t="s">
        <v>92</v>
      </c>
      <c r="M1999" s="0" t="n">
        <v>5</v>
      </c>
      <c r="N1999" s="0" t="n">
        <v>8</v>
      </c>
      <c r="O1999" s="0" t="n">
        <v>72</v>
      </c>
      <c r="P1999" s="0" t="s">
        <v>38</v>
      </c>
      <c r="Q1999" s="0" t="n">
        <f aca="false">R1999+V1999*W1999*20</f>
        <v>17827</v>
      </c>
      <c r="R1999" s="0" t="n">
        <v>327</v>
      </c>
      <c r="S1999" s="0" t="n">
        <v>23</v>
      </c>
      <c r="T1999" s="0" t="n">
        <v>10</v>
      </c>
      <c r="U1999" s="0" t="n">
        <v>1822</v>
      </c>
      <c r="V1999" s="0" t="n">
        <v>875</v>
      </c>
      <c r="W1999" s="0" t="n">
        <v>1</v>
      </c>
      <c r="X1999" s="0" t="s">
        <v>4455</v>
      </c>
      <c r="AL1999" s="0" t="s">
        <v>32</v>
      </c>
    </row>
    <row r="2000" customFormat="false" ht="12.75" hidden="false" customHeight="false" outlineLevel="0" collapsed="false">
      <c r="A2000" s="0" t="n">
        <f aca="false">B2000+C2000</f>
        <v>24000</v>
      </c>
      <c r="B2000" s="0" t="n">
        <f aca="false">R2000</f>
        <v>0</v>
      </c>
      <c r="C2000" s="0" t="n">
        <f aca="false">V2000*W2000*20</f>
        <v>24000</v>
      </c>
      <c r="D2000" s="0" t="n">
        <v>1367</v>
      </c>
      <c r="E2000" s="0" t="n">
        <v>875</v>
      </c>
      <c r="F2000" s="0" t="n">
        <v>6</v>
      </c>
      <c r="J2000" s="0" t="n">
        <v>1822</v>
      </c>
      <c r="K2000" s="5" t="s">
        <v>4456</v>
      </c>
      <c r="L2000" s="0" t="s">
        <v>37</v>
      </c>
      <c r="M2000" s="0" t="n">
        <v>27</v>
      </c>
      <c r="N2000" s="0" t="n">
        <v>9</v>
      </c>
      <c r="O2000" s="0" t="s">
        <v>39</v>
      </c>
      <c r="P2000" s="0" t="s">
        <v>38</v>
      </c>
      <c r="Q2000" s="0" t="n">
        <f aca="false">R2000+V2000*W2000*20</f>
        <v>24000</v>
      </c>
      <c r="R2000" s="0" t="n">
        <v>0</v>
      </c>
      <c r="S2000" s="0" t="n">
        <v>17</v>
      </c>
      <c r="T2000" s="0" t="n">
        <v>3</v>
      </c>
      <c r="U2000" s="0" t="n">
        <v>1822</v>
      </c>
      <c r="V2000" s="0" t="n">
        <v>2400</v>
      </c>
      <c r="W2000" s="0" t="n">
        <v>0.5</v>
      </c>
      <c r="X2000" s="0" t="s">
        <v>4457</v>
      </c>
      <c r="Z2000" s="0" t="s">
        <v>125</v>
      </c>
      <c r="AA2000" s="0" t="s">
        <v>58</v>
      </c>
      <c r="AB2000" s="0" t="s">
        <v>4458</v>
      </c>
      <c r="AD2000" s="0" t="s">
        <v>49</v>
      </c>
      <c r="AL2000" s="0" t="s">
        <v>32</v>
      </c>
    </row>
    <row r="2001" customFormat="false" ht="12.75" hidden="false" customHeight="false" outlineLevel="0" collapsed="false">
      <c r="A2001" s="0" t="n">
        <f aca="false">B2001+C2001</f>
        <v>1200</v>
      </c>
      <c r="B2001" s="0" t="n">
        <f aca="false">R2001</f>
        <v>1200</v>
      </c>
      <c r="C2001" s="0" t="n">
        <f aca="false">V2001*W2001*20</f>
        <v>0</v>
      </c>
      <c r="D2001" s="0" t="n">
        <v>2257</v>
      </c>
      <c r="E2001" s="0" t="n">
        <v>429</v>
      </c>
      <c r="F2001" s="0" t="n">
        <v>8</v>
      </c>
      <c r="J2001" s="0" t="n">
        <v>1822</v>
      </c>
      <c r="K2001" s="0" t="s">
        <v>4459</v>
      </c>
      <c r="L2001" s="0" t="s">
        <v>92</v>
      </c>
      <c r="M2001" s="0" t="n">
        <v>23</v>
      </c>
      <c r="N2001" s="0" t="n">
        <v>1</v>
      </c>
      <c r="O2001" s="0" t="n">
        <v>58</v>
      </c>
      <c r="P2001" s="0" t="s">
        <v>38</v>
      </c>
      <c r="Q2001" s="0" t="n">
        <f aca="false">R2001+V2001*W2001*20</f>
        <v>1200</v>
      </c>
      <c r="R2001" s="0" t="n">
        <v>1200</v>
      </c>
      <c r="S2001" s="0" t="n">
        <v>22</v>
      </c>
      <c r="T2001" s="0" t="n">
        <v>7</v>
      </c>
      <c r="U2001" s="0" t="n">
        <v>1822</v>
      </c>
      <c r="AL2001" s="0" t="s">
        <v>32</v>
      </c>
    </row>
    <row r="2002" customFormat="false" ht="12.75" hidden="false" customHeight="false" outlineLevel="0" collapsed="false">
      <c r="A2002" s="0" t="n">
        <f aca="false">B2002+C2002</f>
        <v>1200</v>
      </c>
      <c r="B2002" s="0" t="n">
        <f aca="false">R2002</f>
        <v>1200</v>
      </c>
      <c r="C2002" s="0" t="n">
        <f aca="false">V2002*W2002*20</f>
        <v>0</v>
      </c>
      <c r="D2002" s="0" t="n">
        <v>3253</v>
      </c>
      <c r="E2002" s="0" t="n">
        <v>746</v>
      </c>
      <c r="F2002" s="0" t="n">
        <v>3</v>
      </c>
      <c r="J2002" s="0" t="n">
        <v>1822</v>
      </c>
      <c r="K2002" s="0" t="s">
        <v>3418</v>
      </c>
      <c r="L2002" s="0" t="s">
        <v>92</v>
      </c>
      <c r="M2002" s="0" t="n">
        <v>8</v>
      </c>
      <c r="N2002" s="0" t="n">
        <v>3</v>
      </c>
      <c r="O2002" s="0" t="n">
        <v>57</v>
      </c>
      <c r="P2002" s="0" t="s">
        <v>38</v>
      </c>
      <c r="Q2002" s="0" t="n">
        <f aca="false">R2002+V2002*W2002*20</f>
        <v>1200</v>
      </c>
      <c r="R2002" s="0" t="n">
        <v>1200</v>
      </c>
      <c r="S2002" s="0" t="n">
        <v>16</v>
      </c>
      <c r="T2002" s="0" t="n">
        <v>8</v>
      </c>
      <c r="U2002" s="0" t="n">
        <v>1822</v>
      </c>
      <c r="AL2002" s="0" t="s">
        <v>32</v>
      </c>
    </row>
    <row r="2003" customFormat="false" ht="12.75" hidden="false" customHeight="false" outlineLevel="0" collapsed="false">
      <c r="A2003" s="0" t="n">
        <f aca="false">B2003+C2003</f>
        <v>1200</v>
      </c>
      <c r="B2003" s="0" t="n">
        <f aca="false">R2003</f>
        <v>1200</v>
      </c>
      <c r="C2003" s="0" t="n">
        <f aca="false">V2003*W2003*20</f>
        <v>0</v>
      </c>
      <c r="D2003" s="0" t="n">
        <v>886</v>
      </c>
      <c r="E2003" s="0" t="n">
        <v>835</v>
      </c>
      <c r="F2003" s="0" t="n">
        <v>6</v>
      </c>
      <c r="J2003" s="0" t="n">
        <v>1822</v>
      </c>
      <c r="K2003" s="0" t="s">
        <v>4460</v>
      </c>
      <c r="L2003" s="0" t="s">
        <v>92</v>
      </c>
      <c r="M2003" s="0" t="n">
        <v>22</v>
      </c>
      <c r="N2003" s="0" t="n">
        <v>3</v>
      </c>
      <c r="O2003" s="0" t="s">
        <v>39</v>
      </c>
      <c r="P2003" s="0" t="s">
        <v>38</v>
      </c>
      <c r="Q2003" s="0" t="n">
        <f aca="false">R2003+V2003*W2003*20</f>
        <v>1200</v>
      </c>
      <c r="R2003" s="0" t="n">
        <v>1200</v>
      </c>
      <c r="S2003" s="0" t="n">
        <v>10</v>
      </c>
      <c r="T2003" s="0" t="n">
        <v>9</v>
      </c>
      <c r="U2003" s="0" t="n">
        <v>1822</v>
      </c>
      <c r="AL2003" s="0" t="s">
        <v>32</v>
      </c>
    </row>
    <row r="2004" customFormat="false" ht="12.75" hidden="false" customHeight="false" outlineLevel="0" collapsed="false">
      <c r="A2004" s="0" t="n">
        <f aca="false">B2004+C2004</f>
        <v>24000</v>
      </c>
      <c r="B2004" s="0" t="n">
        <f aca="false">R2004</f>
        <v>0</v>
      </c>
      <c r="C2004" s="0" t="n">
        <f aca="false">V2004*W2004*20</f>
        <v>24000</v>
      </c>
      <c r="D2004" s="0" t="n">
        <v>3852</v>
      </c>
      <c r="E2004" s="0" t="n">
        <v>560</v>
      </c>
      <c r="F2004" s="0" t="n">
        <v>1</v>
      </c>
      <c r="J2004" s="0" t="n">
        <v>1822</v>
      </c>
      <c r="K2004" s="5" t="s">
        <v>4461</v>
      </c>
      <c r="L2004" s="0" t="s">
        <v>37</v>
      </c>
      <c r="M2004" s="0" t="n">
        <v>15</v>
      </c>
      <c r="N2004" s="0" t="n">
        <v>3</v>
      </c>
      <c r="O2004" s="0" t="s">
        <v>39</v>
      </c>
      <c r="P2004" s="0" t="s">
        <v>3772</v>
      </c>
      <c r="Q2004" s="0" t="n">
        <f aca="false">R2004+V2004*W2004*20</f>
        <v>24000</v>
      </c>
      <c r="R2004" s="0" t="n">
        <v>0</v>
      </c>
      <c r="S2004" s="0" t="n">
        <v>11</v>
      </c>
      <c r="T2004" s="0" t="n">
        <v>9</v>
      </c>
      <c r="U2004" s="0" t="n">
        <v>1822</v>
      </c>
      <c r="V2004" s="0" t="n">
        <v>2400</v>
      </c>
      <c r="W2004" s="0" t="n">
        <v>0.5</v>
      </c>
      <c r="X2004" s="0" t="s">
        <v>4462</v>
      </c>
      <c r="Y2004" s="0" t="s">
        <v>4461</v>
      </c>
      <c r="Z2004" s="0" t="s">
        <v>2325</v>
      </c>
      <c r="AA2004" s="0" t="s">
        <v>52</v>
      </c>
      <c r="AB2004" s="0" t="s">
        <v>4463</v>
      </c>
      <c r="AC2004" s="0" t="s">
        <v>4464</v>
      </c>
      <c r="AD2004" s="0" t="s">
        <v>205</v>
      </c>
      <c r="AL2004" s="0" t="s">
        <v>32</v>
      </c>
    </row>
    <row r="2005" customFormat="false" ht="12.75" hidden="false" customHeight="false" outlineLevel="0" collapsed="false">
      <c r="A2005" s="0" t="n">
        <f aca="false">B2005+C2005</f>
        <v>24000</v>
      </c>
      <c r="B2005" s="0" t="n">
        <f aca="false">R2005</f>
        <v>0</v>
      </c>
      <c r="C2005" s="0" t="n">
        <f aca="false">V2005*W2005*20</f>
        <v>24000</v>
      </c>
      <c r="D2005" s="0" t="n">
        <v>740</v>
      </c>
      <c r="E2005" s="0" t="n">
        <v>1004</v>
      </c>
      <c r="F2005" s="0" t="n">
        <v>5</v>
      </c>
      <c r="J2005" s="0" t="n">
        <v>1822</v>
      </c>
      <c r="K2005" s="5" t="s">
        <v>4465</v>
      </c>
      <c r="L2005" s="0" t="s">
        <v>37</v>
      </c>
      <c r="M2005" s="0" t="n">
        <v>29</v>
      </c>
      <c r="N2005" s="0" t="n">
        <v>3</v>
      </c>
      <c r="O2005" s="0" t="n">
        <v>60</v>
      </c>
      <c r="P2005" s="0" t="s">
        <v>38</v>
      </c>
      <c r="Q2005" s="0" t="n">
        <f aca="false">R2005+V2005*W2005*20</f>
        <v>24000</v>
      </c>
      <c r="R2005" s="0" t="n">
        <v>0</v>
      </c>
      <c r="S2005" s="0" t="n">
        <v>4</v>
      </c>
      <c r="T2005" s="0" t="n">
        <v>9</v>
      </c>
      <c r="U2005" s="0" t="n">
        <v>1822</v>
      </c>
      <c r="V2005" s="0" t="n">
        <v>1200</v>
      </c>
      <c r="W2005" s="0" t="n">
        <v>1</v>
      </c>
      <c r="X2005" s="0" t="s">
        <v>4466</v>
      </c>
      <c r="Y2005" s="0" t="s">
        <v>4465</v>
      </c>
      <c r="Z2005" s="0" t="s">
        <v>4467</v>
      </c>
      <c r="AA2005" s="0" t="s">
        <v>4468</v>
      </c>
      <c r="AB2005" s="0" t="s">
        <v>4469</v>
      </c>
      <c r="AC2005" s="0" t="s">
        <v>4470</v>
      </c>
      <c r="AD2005" s="0" t="s">
        <v>385</v>
      </c>
      <c r="AL2005" s="0" t="s">
        <v>32</v>
      </c>
    </row>
    <row r="2006" customFormat="false" ht="12.75" hidden="false" customHeight="false" outlineLevel="0" collapsed="false">
      <c r="A2006" s="0" t="n">
        <f aca="false">B2006+C2006</f>
        <v>1200</v>
      </c>
      <c r="B2006" s="0" t="n">
        <f aca="false">R2006</f>
        <v>1200</v>
      </c>
      <c r="C2006" s="0" t="n">
        <f aca="false">V2006*W2006*20</f>
        <v>0</v>
      </c>
      <c r="D2006" s="0" t="n">
        <v>656</v>
      </c>
      <c r="E2006" s="3" t="n">
        <v>994</v>
      </c>
      <c r="F2006" s="0" t="n">
        <v>5</v>
      </c>
      <c r="J2006" s="0" t="n">
        <v>1822</v>
      </c>
      <c r="K2006" s="0" t="s">
        <v>2464</v>
      </c>
      <c r="L2006" s="0" t="s">
        <v>37</v>
      </c>
      <c r="M2006" s="0" t="n">
        <v>29</v>
      </c>
      <c r="N2006" s="0" t="n">
        <v>8</v>
      </c>
      <c r="O2006" s="0" t="n">
        <v>75</v>
      </c>
      <c r="P2006" s="0" t="s">
        <v>123</v>
      </c>
      <c r="Q2006" s="0" t="n">
        <f aca="false">R2006+V2006*W2006*20</f>
        <v>1200</v>
      </c>
      <c r="R2006" s="0" t="n">
        <v>1200</v>
      </c>
      <c r="S2006" s="0" t="n">
        <v>4</v>
      </c>
      <c r="T2006" s="0" t="n">
        <v>10</v>
      </c>
      <c r="U2006" s="0" t="n">
        <v>1822</v>
      </c>
      <c r="AE2006" s="0" t="n">
        <v>26</v>
      </c>
      <c r="AF2006" s="0" t="n">
        <v>3</v>
      </c>
      <c r="AG2006" s="0" t="n">
        <v>23</v>
      </c>
      <c r="AL2006" s="0" t="s">
        <v>32</v>
      </c>
    </row>
    <row r="2007" customFormat="false" ht="12.75" hidden="false" customHeight="false" outlineLevel="0" collapsed="false">
      <c r="A2007" s="0" t="n">
        <f aca="false">B2007+C2007</f>
        <v>1200</v>
      </c>
      <c r="B2007" s="0" t="n">
        <f aca="false">R2007</f>
        <v>1200</v>
      </c>
      <c r="C2007" s="0" t="n">
        <f aca="false">V2007*W2007*20</f>
        <v>0</v>
      </c>
      <c r="D2007" s="0" t="n">
        <v>941</v>
      </c>
      <c r="E2007" s="0" t="n">
        <v>840</v>
      </c>
      <c r="F2007" s="0" t="n">
        <v>6</v>
      </c>
      <c r="J2007" s="0" t="n">
        <v>1822</v>
      </c>
      <c r="K2007" s="0" t="s">
        <v>3886</v>
      </c>
      <c r="L2007" s="0" t="s">
        <v>37</v>
      </c>
      <c r="M2007" s="0" t="n">
        <v>8</v>
      </c>
      <c r="N2007" s="0" t="n">
        <v>10</v>
      </c>
      <c r="O2007" s="0" t="n">
        <v>70</v>
      </c>
      <c r="P2007" s="0" t="s">
        <v>39</v>
      </c>
      <c r="Q2007" s="0" t="n">
        <f aca="false">R2007+V2007*W2007*20</f>
        <v>1200</v>
      </c>
      <c r="R2007" s="0" t="n">
        <v>1200</v>
      </c>
      <c r="S2007" s="0" t="n">
        <v>15</v>
      </c>
      <c r="T2007" s="0" t="n">
        <v>11</v>
      </c>
      <c r="U2007" s="0" t="n">
        <v>1822</v>
      </c>
      <c r="AL2007" s="0" t="s">
        <v>32</v>
      </c>
    </row>
    <row r="2008" customFormat="false" ht="12.75" hidden="false" customHeight="false" outlineLevel="0" collapsed="false">
      <c r="A2008" s="0" t="n">
        <f aca="false">B2008+C2008</f>
        <v>24000</v>
      </c>
      <c r="B2008" s="0" t="n">
        <f aca="false">R2008</f>
        <v>0</v>
      </c>
      <c r="C2008" s="0" t="n">
        <f aca="false">V2008*W2008*20</f>
        <v>24000</v>
      </c>
      <c r="D2008" s="0" t="n">
        <v>2060</v>
      </c>
      <c r="E2008" s="0" t="n">
        <v>665</v>
      </c>
      <c r="F2008" s="0" t="n">
        <v>9</v>
      </c>
      <c r="J2008" s="0" t="n">
        <v>1822</v>
      </c>
      <c r="K2008" s="5" t="s">
        <v>4471</v>
      </c>
      <c r="L2008" s="0" t="s">
        <v>723</v>
      </c>
      <c r="M2008" s="0" t="n">
        <v>21</v>
      </c>
      <c r="N2008" s="0" t="n">
        <v>7</v>
      </c>
      <c r="O2008" s="0" t="s">
        <v>39</v>
      </c>
      <c r="P2008" s="0" t="s">
        <v>4472</v>
      </c>
      <c r="Q2008" s="0" t="n">
        <f aca="false">R2008+V2008*W2008*20</f>
        <v>24000</v>
      </c>
      <c r="R2008" s="0" t="n">
        <v>0</v>
      </c>
      <c r="S2008" s="0" t="n">
        <v>9</v>
      </c>
      <c r="T2008" s="0" t="n">
        <v>11</v>
      </c>
      <c r="U2008" s="0" t="n">
        <v>1822</v>
      </c>
      <c r="V2008" s="0" t="n">
        <v>2400</v>
      </c>
      <c r="W2008" s="0" t="n">
        <v>0.5</v>
      </c>
      <c r="X2008" s="0" t="s">
        <v>4473</v>
      </c>
      <c r="Z2008" s="0" t="s">
        <v>4474</v>
      </c>
      <c r="AB2008" s="0" t="s">
        <v>4475</v>
      </c>
      <c r="AD2008" s="0" t="s">
        <v>4476</v>
      </c>
      <c r="AK2008" s="0" t="s">
        <v>4475</v>
      </c>
      <c r="AL2008" s="0" t="s">
        <v>32</v>
      </c>
    </row>
    <row r="2009" customFormat="false" ht="12.75" hidden="false" customHeight="false" outlineLevel="0" collapsed="false">
      <c r="A2009" s="0" t="n">
        <f aca="false">B2009+C2009</f>
        <v>1200</v>
      </c>
      <c r="B2009" s="0" t="n">
        <f aca="false">R2009</f>
        <v>1200</v>
      </c>
      <c r="C2009" s="0" t="n">
        <f aca="false">V2009*W2009*20</f>
        <v>0</v>
      </c>
      <c r="D2009" s="0" t="n">
        <v>3332</v>
      </c>
      <c r="E2009" s="0" t="n">
        <v>752</v>
      </c>
      <c r="F2009" s="0" t="n">
        <v>3</v>
      </c>
      <c r="J2009" s="0" t="n">
        <v>1822</v>
      </c>
      <c r="K2009" s="0" t="s">
        <v>4477</v>
      </c>
      <c r="L2009" s="0" t="s">
        <v>92</v>
      </c>
      <c r="M2009" s="0" t="n">
        <v>5</v>
      </c>
      <c r="N2009" s="0" t="n">
        <v>12</v>
      </c>
      <c r="O2009" s="0" t="s">
        <v>55</v>
      </c>
      <c r="P2009" s="0" t="s">
        <v>38</v>
      </c>
      <c r="Q2009" s="0" t="n">
        <f aca="false">R2009+V2009*W2009*20</f>
        <v>1200</v>
      </c>
      <c r="R2009" s="0" t="n">
        <v>1200</v>
      </c>
      <c r="S2009" s="0" t="n">
        <v>7</v>
      </c>
      <c r="T2009" s="0" t="n">
        <v>3</v>
      </c>
      <c r="U2009" s="0" t="n">
        <v>1823</v>
      </c>
      <c r="AL2009" s="0" t="s">
        <v>32</v>
      </c>
    </row>
    <row r="2010" customFormat="false" ht="12.75" hidden="false" customHeight="false" outlineLevel="0" collapsed="false">
      <c r="A2010" s="0" t="n">
        <f aca="false">B2010+C2010</f>
        <v>1200</v>
      </c>
      <c r="B2010" s="0" t="n">
        <f aca="false">R2010</f>
        <v>1200</v>
      </c>
      <c r="C2010" s="0" t="n">
        <f aca="false">V2010*W2010*20</f>
        <v>0</v>
      </c>
      <c r="D2010" s="0" t="n">
        <v>3866</v>
      </c>
      <c r="E2010" s="0" t="n">
        <v>563</v>
      </c>
      <c r="F2010" s="0" t="n">
        <v>1</v>
      </c>
      <c r="J2010" s="0" t="n">
        <v>1822</v>
      </c>
      <c r="K2010" s="0" t="s">
        <v>3106</v>
      </c>
      <c r="L2010" s="0" t="s">
        <v>37</v>
      </c>
      <c r="M2010" s="0" t="n">
        <v>14</v>
      </c>
      <c r="N2010" s="0" t="n">
        <v>10</v>
      </c>
      <c r="O2010" s="0" t="s">
        <v>39</v>
      </c>
      <c r="P2010" s="0" t="s">
        <v>50</v>
      </c>
      <c r="Q2010" s="0" t="n">
        <f aca="false">R2010+V2010*W2010*20</f>
        <v>1200</v>
      </c>
      <c r="R2010" s="0" t="n">
        <v>1200</v>
      </c>
      <c r="S2010" s="0" t="n">
        <v>4</v>
      </c>
      <c r="T2010" s="0" t="n">
        <v>4</v>
      </c>
      <c r="U2010" s="0" t="n">
        <v>1823</v>
      </c>
      <c r="AL2010" s="0" t="s">
        <v>32</v>
      </c>
    </row>
    <row r="2011" customFormat="false" ht="12.75" hidden="false" customHeight="false" outlineLevel="0" collapsed="false">
      <c r="A2011" s="0" t="n">
        <f aca="false">B2011+C2011</f>
        <v>1200</v>
      </c>
      <c r="B2011" s="0" t="n">
        <f aca="false">R2011</f>
        <v>1200</v>
      </c>
      <c r="C2011" s="0" t="n">
        <f aca="false">V2011*W2011*20</f>
        <v>0</v>
      </c>
      <c r="D2011" s="0" t="n">
        <v>1958</v>
      </c>
      <c r="E2011" s="0" t="n">
        <v>658</v>
      </c>
      <c r="F2011" s="0" t="n">
        <v>9</v>
      </c>
      <c r="J2011" s="0" t="n">
        <v>1822</v>
      </c>
      <c r="K2011" s="0" t="s">
        <v>4444</v>
      </c>
      <c r="L2011" s="0" t="s">
        <v>92</v>
      </c>
      <c r="M2011" s="0" t="n">
        <v>20</v>
      </c>
      <c r="N2011" s="0" t="n">
        <v>10</v>
      </c>
      <c r="O2011" s="0" t="n">
        <v>33</v>
      </c>
      <c r="P2011" s="0" t="s">
        <v>50</v>
      </c>
      <c r="Q2011" s="0" t="n">
        <f aca="false">R2011+V2011*W2011*20</f>
        <v>1200</v>
      </c>
      <c r="R2011" s="0" t="n">
        <v>1200</v>
      </c>
      <c r="S2011" s="0" t="n">
        <v>7</v>
      </c>
      <c r="T2011" s="0" t="n">
        <v>4</v>
      </c>
      <c r="U2011" s="0" t="n">
        <v>1823</v>
      </c>
      <c r="AL2011" s="0" t="s">
        <v>32</v>
      </c>
    </row>
    <row r="2012" customFormat="false" ht="12.75" hidden="false" customHeight="false" outlineLevel="0" collapsed="false">
      <c r="A2012" s="0" t="n">
        <f aca="false">B2012+C2012</f>
        <v>24000</v>
      </c>
      <c r="B2012" s="0" t="n">
        <f aca="false">R2012</f>
        <v>0</v>
      </c>
      <c r="C2012" s="0" t="n">
        <f aca="false">V2012*W2012*20</f>
        <v>24000</v>
      </c>
      <c r="D2012" s="0" t="n">
        <v>884</v>
      </c>
      <c r="E2012" s="0" t="n">
        <v>835</v>
      </c>
      <c r="F2012" s="0" t="n">
        <v>6</v>
      </c>
      <c r="J2012" s="0" t="n">
        <v>1822</v>
      </c>
      <c r="K2012" s="5" t="s">
        <v>4478</v>
      </c>
      <c r="L2012" s="0" t="s">
        <v>92</v>
      </c>
      <c r="M2012" s="0" t="n">
        <v>28</v>
      </c>
      <c r="N2012" s="0" t="n">
        <v>10</v>
      </c>
      <c r="O2012" s="0" t="n">
        <v>3</v>
      </c>
      <c r="P2012" s="0" t="s">
        <v>237</v>
      </c>
      <c r="Q2012" s="0" t="n">
        <f aca="false">R2012+V2012*W2012*20</f>
        <v>24000</v>
      </c>
      <c r="R2012" s="0" t="n">
        <v>0</v>
      </c>
      <c r="S2012" s="0" t="n">
        <v>18</v>
      </c>
      <c r="T2012" s="0" t="n">
        <v>10</v>
      </c>
      <c r="U2012" s="0" t="n">
        <v>1823</v>
      </c>
      <c r="V2012" s="0" t="n">
        <v>1200</v>
      </c>
      <c r="W2012" s="0" t="n">
        <v>1</v>
      </c>
      <c r="X2012" s="0" t="s">
        <v>4479</v>
      </c>
      <c r="Z2012" s="0" t="s">
        <v>4480</v>
      </c>
      <c r="AA2012" s="0" t="s">
        <v>1818</v>
      </c>
      <c r="AB2012" s="0" t="s">
        <v>4481</v>
      </c>
      <c r="AD2012" s="0" t="s">
        <v>226</v>
      </c>
      <c r="AL2012" s="0" t="s">
        <v>32</v>
      </c>
    </row>
    <row r="2013" customFormat="false" ht="12.75" hidden="false" customHeight="false" outlineLevel="0" collapsed="false">
      <c r="A2013" s="0" t="n">
        <f aca="false">B2013+C2013</f>
        <v>1200</v>
      </c>
      <c r="B2013" s="0" t="n">
        <f aca="false">R2013</f>
        <v>1200</v>
      </c>
      <c r="C2013" s="0" t="n">
        <f aca="false">V2013*W2013*20</f>
        <v>0</v>
      </c>
      <c r="D2013" s="0" t="n">
        <v>2285</v>
      </c>
      <c r="E2013" s="0" t="n">
        <v>431</v>
      </c>
      <c r="F2013" s="0" t="n">
        <v>8</v>
      </c>
      <c r="J2013" s="0" t="n">
        <v>1822</v>
      </c>
      <c r="K2013" s="0" t="s">
        <v>4482</v>
      </c>
      <c r="L2013" s="0" t="s">
        <v>37</v>
      </c>
      <c r="M2013" s="0" t="n">
        <v>24</v>
      </c>
      <c r="N2013" s="0" t="n">
        <v>1</v>
      </c>
      <c r="O2013" s="0" t="n">
        <v>60</v>
      </c>
      <c r="P2013" s="0" t="s">
        <v>38</v>
      </c>
      <c r="Q2013" s="0" t="n">
        <f aca="false">R2013+V2013*W2013*20</f>
        <v>1200</v>
      </c>
      <c r="R2013" s="0" t="n">
        <v>1200</v>
      </c>
      <c r="S2013" s="0" t="n">
        <v>3</v>
      </c>
      <c r="T2013" s="0" t="n">
        <v>12</v>
      </c>
      <c r="U2013" s="0" t="n">
        <v>1823</v>
      </c>
      <c r="AL2013" s="0" t="s">
        <v>32</v>
      </c>
    </row>
    <row r="2014" customFormat="false" ht="12.75" hidden="false" customHeight="false" outlineLevel="0" collapsed="false">
      <c r="A2014" s="0" t="n">
        <f aca="false">B2014+C2014</f>
        <v>1200</v>
      </c>
      <c r="B2014" s="0" t="n">
        <f aca="false">R2014</f>
        <v>1200</v>
      </c>
      <c r="C2014" s="0" t="n">
        <f aca="false">V2014*W2014*20</f>
        <v>0</v>
      </c>
      <c r="D2014" s="0" t="n">
        <v>1509</v>
      </c>
      <c r="E2014" s="0" t="n">
        <v>893</v>
      </c>
      <c r="F2014" s="0" t="n">
        <v>6</v>
      </c>
      <c r="J2014" s="0" t="n">
        <v>1822</v>
      </c>
      <c r="K2014" s="0" t="s">
        <v>4483</v>
      </c>
      <c r="L2014" s="0" t="s">
        <v>92</v>
      </c>
      <c r="M2014" s="0" t="n">
        <v>18</v>
      </c>
      <c r="N2014" s="0" t="n">
        <v>9</v>
      </c>
      <c r="O2014" s="0" t="n">
        <v>70</v>
      </c>
      <c r="P2014" s="0" t="s">
        <v>50</v>
      </c>
      <c r="Q2014" s="0" t="n">
        <f aca="false">R2014+V2014*W2014*20</f>
        <v>1200</v>
      </c>
      <c r="R2014" s="0" t="n">
        <v>1200</v>
      </c>
      <c r="S2014" s="0" t="s">
        <v>39</v>
      </c>
      <c r="AL2014" s="0" t="s">
        <v>32</v>
      </c>
    </row>
    <row r="2015" customFormat="false" ht="12.75" hidden="false" customHeight="false" outlineLevel="0" collapsed="false">
      <c r="A2015" s="0" t="n">
        <f aca="false">B2015+C2015</f>
        <v>1195</v>
      </c>
      <c r="B2015" s="0" t="n">
        <f aca="false">R2015</f>
        <v>1195</v>
      </c>
      <c r="C2015" s="0" t="n">
        <f aca="false">V2015*W2015*20</f>
        <v>0</v>
      </c>
      <c r="D2015" s="0" t="n">
        <v>553</v>
      </c>
      <c r="E2015" s="0" t="n">
        <v>982</v>
      </c>
      <c r="F2015" s="0" t="n">
        <v>5</v>
      </c>
      <c r="J2015" s="0" t="n">
        <v>1822</v>
      </c>
      <c r="K2015" s="3" t="s">
        <v>852</v>
      </c>
      <c r="L2015" s="0" t="s">
        <v>92</v>
      </c>
      <c r="M2015" s="0" t="n">
        <v>3</v>
      </c>
      <c r="N2015" s="0" t="n">
        <v>6</v>
      </c>
      <c r="O2015" s="0" t="n">
        <v>61</v>
      </c>
      <c r="P2015" s="0" t="s">
        <v>38</v>
      </c>
      <c r="Q2015" s="0" t="n">
        <f aca="false">R2015+V2015*W2015*20</f>
        <v>1195</v>
      </c>
      <c r="R2015" s="0" t="n">
        <v>1195</v>
      </c>
      <c r="S2015" s="0" t="n">
        <v>3</v>
      </c>
      <c r="T2015" s="0" t="n">
        <v>12</v>
      </c>
      <c r="U2015" s="0" t="n">
        <v>1822</v>
      </c>
      <c r="AL2015" s="0" t="s">
        <v>32</v>
      </c>
    </row>
    <row r="2016" customFormat="false" ht="12.75" hidden="false" customHeight="false" outlineLevel="0" collapsed="false">
      <c r="A2016" s="0" t="n">
        <f aca="false">B2016+C2016</f>
        <v>1187</v>
      </c>
      <c r="B2016" s="0" t="n">
        <f aca="false">R2016</f>
        <v>1187</v>
      </c>
      <c r="C2016" s="0" t="n">
        <f aca="false">V2016*W2016*20</f>
        <v>0</v>
      </c>
      <c r="D2016" s="0" t="n">
        <v>1601</v>
      </c>
      <c r="E2016" s="0" t="n">
        <v>634</v>
      </c>
      <c r="F2016" s="0" t="n">
        <v>9</v>
      </c>
      <c r="J2016" s="0" t="n">
        <v>1822</v>
      </c>
      <c r="K2016" s="0" t="s">
        <v>3650</v>
      </c>
      <c r="L2016" s="0" t="s">
        <v>37</v>
      </c>
      <c r="M2016" s="0" t="n">
        <v>31</v>
      </c>
      <c r="N2016" s="0" t="n">
        <v>7</v>
      </c>
      <c r="O2016" s="0" t="s">
        <v>39</v>
      </c>
      <c r="P2016" s="0" t="s">
        <v>38</v>
      </c>
      <c r="Q2016" s="0" t="n">
        <f aca="false">R2016+V2016*W2016*20</f>
        <v>1187</v>
      </c>
      <c r="R2016" s="0" t="n">
        <v>1187</v>
      </c>
      <c r="S2016" s="0" t="n">
        <v>15</v>
      </c>
      <c r="T2016" s="0" t="n">
        <v>10</v>
      </c>
      <c r="U2016" s="0" t="n">
        <v>1822</v>
      </c>
      <c r="AB2016" s="0" t="s">
        <v>4484</v>
      </c>
      <c r="AD2016" s="0" t="s">
        <v>4484</v>
      </c>
      <c r="AL2016" s="0" t="s">
        <v>32</v>
      </c>
    </row>
    <row r="2017" customFormat="false" ht="12.75" hidden="false" customHeight="false" outlineLevel="0" collapsed="false">
      <c r="A2017" s="0" t="n">
        <f aca="false">B2017+C2017</f>
        <v>1186</v>
      </c>
      <c r="B2017" s="0" t="n">
        <f aca="false">R2017</f>
        <v>1186</v>
      </c>
      <c r="C2017" s="0" t="n">
        <f aca="false">V2017*W2017*20</f>
        <v>0</v>
      </c>
      <c r="D2017" s="0" t="n">
        <v>52</v>
      </c>
      <c r="E2017" s="0" t="n">
        <v>940</v>
      </c>
      <c r="F2017" s="0" t="n">
        <v>5</v>
      </c>
      <c r="J2017" s="0" t="n">
        <v>1822</v>
      </c>
      <c r="K2017" s="0" t="s">
        <v>3238</v>
      </c>
      <c r="L2017" s="0" t="s">
        <v>37</v>
      </c>
      <c r="M2017" s="0" t="n">
        <v>19</v>
      </c>
      <c r="N2017" s="0" t="n">
        <v>4</v>
      </c>
      <c r="O2017" s="0" t="n">
        <v>71</v>
      </c>
      <c r="P2017" s="0" t="s">
        <v>212</v>
      </c>
      <c r="Q2017" s="0" t="n">
        <f aca="false">R2017+V2017*W2017*20</f>
        <v>1186</v>
      </c>
      <c r="R2017" s="0" t="n">
        <v>1186</v>
      </c>
      <c r="S2017" s="0" t="n">
        <v>24</v>
      </c>
      <c r="T2017" s="0" t="n">
        <v>4</v>
      </c>
      <c r="U2017" s="0" t="n">
        <v>1822</v>
      </c>
      <c r="AL2017" s="0" t="s">
        <v>32</v>
      </c>
    </row>
    <row r="2018" customFormat="false" ht="12.75" hidden="false" customHeight="false" outlineLevel="0" collapsed="false">
      <c r="A2018" s="0" t="n">
        <f aca="false">B2018+C2018</f>
        <v>1186</v>
      </c>
      <c r="B2018" s="0" t="n">
        <f aca="false">R2018</f>
        <v>1186</v>
      </c>
      <c r="C2018" s="0" t="n">
        <f aca="false">V2018*W2018*20</f>
        <v>0</v>
      </c>
      <c r="D2018" s="0" t="n">
        <v>3827</v>
      </c>
      <c r="E2018" s="0" t="n">
        <v>561</v>
      </c>
      <c r="F2018" s="0" t="n">
        <v>1</v>
      </c>
      <c r="J2018" s="0" t="n">
        <v>1822</v>
      </c>
      <c r="K2018" s="0" t="s">
        <v>3251</v>
      </c>
      <c r="L2018" s="0" t="s">
        <v>92</v>
      </c>
      <c r="M2018" s="0" t="n">
        <v>29</v>
      </c>
      <c r="N2018" s="0" t="n">
        <v>11</v>
      </c>
      <c r="O2018" s="0" t="s">
        <v>39</v>
      </c>
      <c r="P2018" s="0" t="s">
        <v>50</v>
      </c>
      <c r="Q2018" s="0" t="n">
        <f aca="false">R2018+V2018*W2018*20</f>
        <v>1186</v>
      </c>
      <c r="R2018" s="0" t="n">
        <v>1186</v>
      </c>
      <c r="S2018" s="0" t="n">
        <v>29</v>
      </c>
      <c r="T2018" s="0" t="n">
        <v>5</v>
      </c>
      <c r="U2018" s="0" t="n">
        <v>1823</v>
      </c>
      <c r="AL2018" s="0" t="s">
        <v>32</v>
      </c>
    </row>
    <row r="2019" customFormat="false" ht="12.75" hidden="false" customHeight="false" outlineLevel="0" collapsed="false">
      <c r="A2019" s="0" t="n">
        <f aca="false">B2019+C2019</f>
        <v>1184</v>
      </c>
      <c r="B2019" s="0" t="n">
        <f aca="false">R2019</f>
        <v>1184</v>
      </c>
      <c r="C2019" s="0" t="n">
        <f aca="false">V2019*W2019*20</f>
        <v>0</v>
      </c>
      <c r="D2019" s="0" t="n">
        <v>2567</v>
      </c>
      <c r="E2019" s="0" t="n">
        <v>446</v>
      </c>
      <c r="F2019" s="0" t="n">
        <v>8</v>
      </c>
      <c r="J2019" s="0" t="n">
        <v>1822</v>
      </c>
      <c r="K2019" s="0" t="s">
        <v>3766</v>
      </c>
      <c r="L2019" s="0" t="s">
        <v>92</v>
      </c>
      <c r="M2019" s="0" t="n">
        <v>19</v>
      </c>
      <c r="N2019" s="0" t="n">
        <v>3</v>
      </c>
      <c r="O2019" s="0" t="n">
        <v>67</v>
      </c>
      <c r="P2019" s="0" t="s">
        <v>38</v>
      </c>
      <c r="Q2019" s="0" t="n">
        <f aca="false">R2019+V2019*W2019*20</f>
        <v>1184</v>
      </c>
      <c r="R2019" s="0" t="n">
        <v>1184</v>
      </c>
      <c r="S2019" s="0" t="n">
        <v>8</v>
      </c>
      <c r="T2019" s="0" t="n">
        <v>4</v>
      </c>
      <c r="U2019" s="0" t="n">
        <v>1822</v>
      </c>
      <c r="AL2019" s="0" t="s">
        <v>32</v>
      </c>
    </row>
    <row r="2020" customFormat="false" ht="12.75" hidden="false" customHeight="false" outlineLevel="0" collapsed="false">
      <c r="A2020" s="0" t="n">
        <f aca="false">B2020+C2020</f>
        <v>1184</v>
      </c>
      <c r="B2020" s="0" t="n">
        <f aca="false">R2020</f>
        <v>1184</v>
      </c>
      <c r="C2020" s="0" t="n">
        <f aca="false">V2020*W2020*20</f>
        <v>0</v>
      </c>
      <c r="D2020" s="0" t="n">
        <v>3035</v>
      </c>
      <c r="E2020" s="0" t="n">
        <v>730</v>
      </c>
      <c r="F2020" s="0" t="n">
        <v>3</v>
      </c>
      <c r="J2020" s="0" t="n">
        <v>1822</v>
      </c>
      <c r="K2020" s="0" t="s">
        <v>4437</v>
      </c>
      <c r="L2020" s="0" t="s">
        <v>92</v>
      </c>
      <c r="M2020" s="0" t="s">
        <v>4485</v>
      </c>
      <c r="O2020" s="0" t="s">
        <v>39</v>
      </c>
      <c r="P2020" s="0" t="s">
        <v>38</v>
      </c>
      <c r="Q2020" s="0" t="n">
        <f aca="false">R2020+V2020*W2020*20</f>
        <v>1184</v>
      </c>
      <c r="R2020" s="0" t="n">
        <v>1184</v>
      </c>
      <c r="S2020" s="0" t="n">
        <v>16</v>
      </c>
      <c r="T2020" s="0" t="n">
        <v>12</v>
      </c>
      <c r="U2020" s="0" t="n">
        <v>1822</v>
      </c>
      <c r="AL2020" s="0" t="s">
        <v>32</v>
      </c>
    </row>
    <row r="2021" customFormat="false" ht="12.75" hidden="false" customHeight="false" outlineLevel="0" collapsed="false">
      <c r="A2021" s="0" t="n">
        <f aca="false">B2021+C2021</f>
        <v>1182</v>
      </c>
      <c r="B2021" s="0" t="n">
        <f aca="false">R2021</f>
        <v>1182</v>
      </c>
      <c r="C2021" s="0" t="n">
        <f aca="false">V2021*W2021*20</f>
        <v>0</v>
      </c>
      <c r="D2021" s="0" t="n">
        <v>2124</v>
      </c>
      <c r="E2021" s="0" t="n">
        <v>671</v>
      </c>
      <c r="F2021" s="0" t="n">
        <v>9</v>
      </c>
      <c r="J2021" s="0" t="n">
        <v>1822</v>
      </c>
      <c r="K2021" s="0" t="s">
        <v>2905</v>
      </c>
      <c r="L2021" s="0" t="s">
        <v>37</v>
      </c>
      <c r="M2021" s="0" t="n">
        <v>18</v>
      </c>
      <c r="N2021" s="0" t="n">
        <v>12</v>
      </c>
      <c r="O2021" s="0" t="n">
        <v>70</v>
      </c>
      <c r="P2021" s="0" t="s">
        <v>464</v>
      </c>
      <c r="Q2021" s="0" t="n">
        <f aca="false">R2021+V2021*W2021*20</f>
        <v>1182</v>
      </c>
      <c r="R2021" s="0" t="n">
        <v>1182</v>
      </c>
      <c r="S2021" s="0" t="n">
        <v>24</v>
      </c>
      <c r="T2021" s="0" t="n">
        <v>3</v>
      </c>
      <c r="U2021" s="0" t="n">
        <v>1823</v>
      </c>
      <c r="AL2021" s="0" t="s">
        <v>32</v>
      </c>
    </row>
    <row r="2022" customFormat="false" ht="12.75" hidden="false" customHeight="false" outlineLevel="0" collapsed="false">
      <c r="A2022" s="0" t="n">
        <f aca="false">B2022+C2022</f>
        <v>1180</v>
      </c>
      <c r="B2022" s="0" t="n">
        <f aca="false">R2022</f>
        <v>1180</v>
      </c>
      <c r="C2022" s="0" t="n">
        <f aca="false">V2022*W2022*20</f>
        <v>0</v>
      </c>
      <c r="D2022" s="0" t="n">
        <v>2297</v>
      </c>
      <c r="E2022" s="0" t="n">
        <v>432</v>
      </c>
      <c r="F2022" s="0" t="n">
        <v>8</v>
      </c>
      <c r="J2022" s="0" t="n">
        <v>1822</v>
      </c>
      <c r="K2022" s="0" t="s">
        <v>3409</v>
      </c>
      <c r="L2022" s="0" t="s">
        <v>92</v>
      </c>
      <c r="M2022" s="0" t="n">
        <v>20</v>
      </c>
      <c r="N2022" s="0" t="n">
        <v>3</v>
      </c>
      <c r="O2022" s="0" t="n">
        <v>63</v>
      </c>
      <c r="P2022" s="0" t="s">
        <v>38</v>
      </c>
      <c r="Q2022" s="0" t="n">
        <f aca="false">R2022+V2022*W2022*20</f>
        <v>1180</v>
      </c>
      <c r="R2022" s="0" t="n">
        <v>1180</v>
      </c>
      <c r="S2022" s="0" t="n">
        <v>28</v>
      </c>
      <c r="T2022" s="0" t="n">
        <v>6</v>
      </c>
      <c r="U2022" s="0" t="n">
        <v>1822</v>
      </c>
      <c r="AL2022" s="0" t="s">
        <v>32</v>
      </c>
    </row>
    <row r="2023" customFormat="false" ht="12.75" hidden="false" customHeight="false" outlineLevel="0" collapsed="false">
      <c r="A2023" s="0" t="n">
        <f aca="false">B2023+C2023</f>
        <v>1173</v>
      </c>
      <c r="B2023" s="0" t="n">
        <f aca="false">R2023</f>
        <v>1173</v>
      </c>
      <c r="C2023" s="0" t="n">
        <f aca="false">V2023*W2023*20</f>
        <v>0</v>
      </c>
      <c r="D2023" s="0" t="n">
        <v>2697</v>
      </c>
      <c r="E2023" s="3" t="n">
        <v>455</v>
      </c>
      <c r="F2023" s="0" t="n">
        <v>8</v>
      </c>
      <c r="J2023" s="0" t="n">
        <v>1822</v>
      </c>
      <c r="K2023" s="0" t="s">
        <v>4281</v>
      </c>
      <c r="L2023" s="0" t="s">
        <v>37</v>
      </c>
      <c r="M2023" s="0" t="n">
        <v>1</v>
      </c>
      <c r="N2023" s="0" t="n">
        <v>9</v>
      </c>
      <c r="O2023" s="0" t="n">
        <v>41</v>
      </c>
      <c r="P2023" s="0" t="s">
        <v>123</v>
      </c>
      <c r="Q2023" s="0" t="n">
        <f aca="false">R2023+V2023*W2023*20</f>
        <v>1173</v>
      </c>
      <c r="R2023" s="0" t="n">
        <v>1173</v>
      </c>
      <c r="S2023" s="0" t="n">
        <v>27</v>
      </c>
      <c r="T2023" s="0" t="n">
        <v>1</v>
      </c>
      <c r="U2023" s="0" t="n">
        <v>1823</v>
      </c>
      <c r="AL2023" s="0" t="s">
        <v>32</v>
      </c>
    </row>
    <row r="2024" customFormat="false" ht="12.75" hidden="false" customHeight="false" outlineLevel="0" collapsed="false">
      <c r="A2024" s="0" t="n">
        <f aca="false">B2024+C2024</f>
        <v>1171</v>
      </c>
      <c r="B2024" s="0" t="n">
        <f aca="false">R2024</f>
        <v>1171</v>
      </c>
      <c r="C2024" s="0" t="n">
        <f aca="false">V2024*W2024*20</f>
        <v>0</v>
      </c>
      <c r="D2024" s="0" t="n">
        <v>3773</v>
      </c>
      <c r="E2024" s="0" t="n">
        <v>558</v>
      </c>
      <c r="F2024" s="0" t="n">
        <v>1</v>
      </c>
      <c r="J2024" s="0" t="n">
        <v>1822</v>
      </c>
      <c r="K2024" s="0" t="s">
        <v>3489</v>
      </c>
      <c r="L2024" s="0" t="s">
        <v>92</v>
      </c>
      <c r="M2024" s="0" t="n">
        <v>27</v>
      </c>
      <c r="N2024" s="0" t="n">
        <v>2</v>
      </c>
      <c r="O2024" s="0" t="s">
        <v>39</v>
      </c>
      <c r="P2024" s="0" t="s">
        <v>38</v>
      </c>
      <c r="Q2024" s="0" t="n">
        <f aca="false">R2024+V2024*W2024*20</f>
        <v>1171</v>
      </c>
      <c r="R2024" s="0" t="n">
        <v>1171</v>
      </c>
      <c r="S2024" s="0" t="n">
        <v>22</v>
      </c>
      <c r="T2024" s="0" t="n">
        <v>11</v>
      </c>
      <c r="U2024" s="0" t="n">
        <v>1822</v>
      </c>
      <c r="AL2024" s="0" t="s">
        <v>32</v>
      </c>
    </row>
    <row r="2025" customFormat="false" ht="12.75" hidden="false" customHeight="false" outlineLevel="0" collapsed="false">
      <c r="A2025" s="0" t="n">
        <f aca="false">B2025+C2025</f>
        <v>1171</v>
      </c>
      <c r="B2025" s="0" t="n">
        <f aca="false">R2025</f>
        <v>1171</v>
      </c>
      <c r="C2025" s="0" t="n">
        <f aca="false">V2025*W2025*20</f>
        <v>0</v>
      </c>
      <c r="D2025" s="0" t="n">
        <v>3821</v>
      </c>
      <c r="E2025" s="0" t="n">
        <v>561</v>
      </c>
      <c r="F2025" s="0" t="n">
        <v>1</v>
      </c>
      <c r="J2025" s="0" t="n">
        <v>1822</v>
      </c>
      <c r="K2025" s="0" t="s">
        <v>3583</v>
      </c>
      <c r="L2025" s="0" t="s">
        <v>37</v>
      </c>
      <c r="M2025" s="0" t="n">
        <v>2</v>
      </c>
      <c r="N2025" s="0" t="n">
        <v>9</v>
      </c>
      <c r="O2025" s="0" t="n">
        <v>67</v>
      </c>
      <c r="P2025" s="0" t="s">
        <v>38</v>
      </c>
      <c r="Q2025" s="0" t="n">
        <f aca="false">R2025+V2025*W2025*20</f>
        <v>1171</v>
      </c>
      <c r="R2025" s="0" t="n">
        <v>1171</v>
      </c>
      <c r="S2025" s="0" t="n">
        <v>7</v>
      </c>
      <c r="T2025" s="0" t="n">
        <v>1</v>
      </c>
      <c r="U2025" s="0" t="n">
        <v>1823</v>
      </c>
      <c r="AL2025" s="0" t="s">
        <v>32</v>
      </c>
    </row>
    <row r="2026" customFormat="false" ht="12.75" hidden="false" customHeight="false" outlineLevel="0" collapsed="false">
      <c r="A2026" s="0" t="n">
        <f aca="false">B2026+C2026</f>
        <v>1169</v>
      </c>
      <c r="B2026" s="0" t="n">
        <f aca="false">R2026</f>
        <v>1169</v>
      </c>
      <c r="C2026" s="0" t="n">
        <f aca="false">V2026*W2026*20</f>
        <v>0</v>
      </c>
      <c r="D2026" s="0" t="n">
        <v>1401</v>
      </c>
      <c r="E2026" s="0" t="n">
        <v>878</v>
      </c>
      <c r="F2026" s="0" t="n">
        <v>6</v>
      </c>
      <c r="J2026" s="0" t="n">
        <v>1822</v>
      </c>
      <c r="K2026" s="0" t="s">
        <v>2464</v>
      </c>
      <c r="L2026" s="0" t="s">
        <v>92</v>
      </c>
      <c r="M2026" s="0" t="n">
        <v>15</v>
      </c>
      <c r="N2026" s="0" t="n">
        <v>6</v>
      </c>
      <c r="O2026" s="0" t="n">
        <v>83</v>
      </c>
      <c r="P2026" s="0" t="s">
        <v>50</v>
      </c>
      <c r="Q2026" s="0" t="n">
        <f aca="false">R2026+V2026*W2026*20</f>
        <v>1169</v>
      </c>
      <c r="R2026" s="0" t="n">
        <v>1169</v>
      </c>
      <c r="S2026" s="0" t="s">
        <v>39</v>
      </c>
      <c r="AL2026" s="0" t="s">
        <v>32</v>
      </c>
    </row>
    <row r="2027" customFormat="false" ht="12.75" hidden="false" customHeight="false" outlineLevel="0" collapsed="false">
      <c r="A2027" s="0" t="n">
        <f aca="false">B2027+C2027</f>
        <v>10666</v>
      </c>
      <c r="B2027" s="0" t="n">
        <f aca="false">R2027</f>
        <v>666</v>
      </c>
      <c r="C2027" s="0" t="n">
        <f aca="false">V2027*W2027*20</f>
        <v>10000</v>
      </c>
      <c r="D2027" s="0" t="n">
        <v>185</v>
      </c>
      <c r="E2027" s="0" t="n">
        <v>950</v>
      </c>
      <c r="F2027" s="0" t="n">
        <v>5</v>
      </c>
      <c r="J2027" s="0" t="n">
        <v>1822</v>
      </c>
      <c r="K2027" s="0" t="s">
        <v>424</v>
      </c>
      <c r="L2027" s="0" t="s">
        <v>92</v>
      </c>
      <c r="M2027" s="0" t="n">
        <v>20</v>
      </c>
      <c r="N2027" s="0" t="n">
        <v>12</v>
      </c>
      <c r="O2027" s="0" t="n">
        <v>83</v>
      </c>
      <c r="P2027" s="0" t="s">
        <v>50</v>
      </c>
      <c r="Q2027" s="0" t="n">
        <f aca="false">R2027+V2027*W2027*20</f>
        <v>10666</v>
      </c>
      <c r="R2027" s="0" t="n">
        <v>666</v>
      </c>
      <c r="S2027" s="0" t="n">
        <v>13</v>
      </c>
      <c r="T2027" s="0" t="n">
        <v>1</v>
      </c>
      <c r="U2027" s="0" t="n">
        <v>1823</v>
      </c>
      <c r="V2027" s="0" t="n">
        <v>1000</v>
      </c>
      <c r="W2027" s="0" t="n">
        <v>0.5</v>
      </c>
      <c r="X2027" s="0" t="s">
        <v>4486</v>
      </c>
      <c r="AB2027" s="0" t="s">
        <v>4487</v>
      </c>
      <c r="AL2027" s="0" t="s">
        <v>32</v>
      </c>
    </row>
    <row r="2028" customFormat="false" ht="12.75" hidden="false" customHeight="false" outlineLevel="0" collapsed="false">
      <c r="A2028" s="0" t="n">
        <f aca="false">B2028+C2028</f>
        <v>1162</v>
      </c>
      <c r="B2028" s="0" t="n">
        <f aca="false">R2028</f>
        <v>1162</v>
      </c>
      <c r="C2028" s="0" t="n">
        <f aca="false">V2028*W2028*20</f>
        <v>0</v>
      </c>
      <c r="D2028" s="0" t="n">
        <v>449</v>
      </c>
      <c r="E2028" s="0" t="n">
        <v>973</v>
      </c>
      <c r="F2028" s="0" t="n">
        <v>5</v>
      </c>
      <c r="J2028" s="0" t="n">
        <v>1822</v>
      </c>
      <c r="K2028" s="3" t="s">
        <v>3844</v>
      </c>
      <c r="L2028" s="0" t="s">
        <v>92</v>
      </c>
      <c r="M2028" s="0" t="n">
        <v>14</v>
      </c>
      <c r="N2028" s="0" t="n">
        <v>5</v>
      </c>
      <c r="O2028" s="0" t="n">
        <v>73</v>
      </c>
      <c r="Q2028" s="0" t="n">
        <f aca="false">R2028+V2028*W2028*20</f>
        <v>1162</v>
      </c>
      <c r="R2028" s="0" t="n">
        <v>1162</v>
      </c>
      <c r="S2028" s="0" t="n">
        <v>2</v>
      </c>
      <c r="T2028" s="0" t="n">
        <v>4</v>
      </c>
      <c r="U2028" s="0" t="n">
        <v>1823</v>
      </c>
      <c r="AL2028" s="0" t="s">
        <v>32</v>
      </c>
    </row>
    <row r="2029" customFormat="false" ht="12.75" hidden="false" customHeight="false" outlineLevel="0" collapsed="false">
      <c r="A2029" s="0" t="n">
        <f aca="false">B2029+C2029</f>
        <v>1160</v>
      </c>
      <c r="B2029" s="0" t="n">
        <f aca="false">R2029</f>
        <v>1160</v>
      </c>
      <c r="C2029" s="0" t="n">
        <f aca="false">V2029*W2029*20</f>
        <v>0</v>
      </c>
      <c r="D2029" s="0" t="n">
        <v>853</v>
      </c>
      <c r="E2029" s="0" t="n">
        <v>833</v>
      </c>
      <c r="F2029" s="0" t="n">
        <v>6</v>
      </c>
      <c r="J2029" s="0" t="n">
        <v>1822</v>
      </c>
      <c r="K2029" s="0" t="s">
        <v>3187</v>
      </c>
      <c r="L2029" s="0" t="s">
        <v>37</v>
      </c>
      <c r="M2029" s="0" t="n">
        <v>27</v>
      </c>
      <c r="N2029" s="0" t="n">
        <v>3</v>
      </c>
      <c r="O2029" s="0" t="n">
        <v>43</v>
      </c>
      <c r="P2029" s="0" t="s">
        <v>38</v>
      </c>
      <c r="Q2029" s="0" t="n">
        <f aca="false">R2029+V2029*W2029*20</f>
        <v>1160</v>
      </c>
      <c r="R2029" s="0" t="n">
        <v>1160</v>
      </c>
      <c r="S2029" s="0" t="n">
        <v>10</v>
      </c>
      <c r="T2029" s="0" t="n">
        <v>8</v>
      </c>
      <c r="U2029" s="0" t="n">
        <v>1822</v>
      </c>
      <c r="AL2029" s="0" t="s">
        <v>32</v>
      </c>
    </row>
    <row r="2030" customFormat="false" ht="12.75" hidden="false" customHeight="false" outlineLevel="0" collapsed="false">
      <c r="A2030" s="0" t="n">
        <f aca="false">B2030+C2030</f>
        <v>1154</v>
      </c>
      <c r="B2030" s="0" t="n">
        <f aca="false">R2030</f>
        <v>1154</v>
      </c>
      <c r="C2030" s="0" t="n">
        <f aca="false">V2030*W2030*20</f>
        <v>0</v>
      </c>
      <c r="D2030" s="0" t="n">
        <v>2179</v>
      </c>
      <c r="E2030" s="0" t="n">
        <v>675</v>
      </c>
      <c r="F2030" s="0" t="n">
        <v>9</v>
      </c>
      <c r="J2030" s="0" t="n">
        <v>1822</v>
      </c>
      <c r="K2030" s="0" t="s">
        <v>3396</v>
      </c>
      <c r="L2030" s="0" t="s">
        <v>92</v>
      </c>
      <c r="M2030" s="0" t="n">
        <v>29</v>
      </c>
      <c r="N2030" s="0" t="n">
        <v>7</v>
      </c>
      <c r="O2030" s="0" t="n">
        <v>73</v>
      </c>
      <c r="P2030" s="0" t="s">
        <v>38</v>
      </c>
      <c r="Q2030" s="0" t="n">
        <f aca="false">R2030+V2030*W2030*20</f>
        <v>1154</v>
      </c>
      <c r="R2030" s="0" t="n">
        <v>1154</v>
      </c>
      <c r="S2030" s="0" t="n">
        <v>18</v>
      </c>
      <c r="T2030" s="0" t="n">
        <v>1</v>
      </c>
      <c r="U2030" s="0" t="n">
        <v>1823</v>
      </c>
      <c r="AL2030" s="0" t="s">
        <v>32</v>
      </c>
    </row>
    <row r="2031" customFormat="false" ht="12.75" hidden="false" customHeight="false" outlineLevel="0" collapsed="false">
      <c r="A2031" s="0" t="n">
        <f aca="false">B2031+C2031</f>
        <v>1154</v>
      </c>
      <c r="B2031" s="0" t="n">
        <f aca="false">R2031</f>
        <v>1154</v>
      </c>
      <c r="C2031" s="0" t="n">
        <f aca="false">V2031*W2031*20</f>
        <v>0</v>
      </c>
      <c r="D2031" s="0" t="n">
        <v>2187</v>
      </c>
      <c r="E2031" s="0" t="n">
        <v>675</v>
      </c>
      <c r="F2031" s="0" t="n">
        <v>9</v>
      </c>
      <c r="J2031" s="0" t="n">
        <v>1822</v>
      </c>
      <c r="K2031" s="0" t="s">
        <v>4488</v>
      </c>
      <c r="L2031" s="0" t="s">
        <v>37</v>
      </c>
      <c r="M2031" s="0" t="n">
        <v>29</v>
      </c>
      <c r="N2031" s="0" t="n">
        <v>7</v>
      </c>
      <c r="O2031" s="0" t="n">
        <v>73</v>
      </c>
      <c r="P2031" s="0" t="s">
        <v>38</v>
      </c>
      <c r="Q2031" s="0" t="n">
        <f aca="false">R2031+V2031*W2031*20</f>
        <v>1154</v>
      </c>
      <c r="R2031" s="0" t="n">
        <v>1154</v>
      </c>
      <c r="S2031" s="0" t="n">
        <v>18</v>
      </c>
      <c r="T2031" s="0" t="n">
        <v>1</v>
      </c>
      <c r="U2031" s="0" t="n">
        <v>1823</v>
      </c>
      <c r="AL2031" s="0" t="s">
        <v>32</v>
      </c>
    </row>
    <row r="2032" customFormat="false" ht="12.75" hidden="false" customHeight="false" outlineLevel="0" collapsed="false">
      <c r="A2032" s="0" t="n">
        <f aca="false">B2032+C2032</f>
        <v>1151</v>
      </c>
      <c r="B2032" s="0" t="n">
        <f aca="false">R2032</f>
        <v>1151</v>
      </c>
      <c r="C2032" s="0" t="n">
        <f aca="false">V2032*W2032*20</f>
        <v>0</v>
      </c>
      <c r="D2032" s="0" t="n">
        <v>1024</v>
      </c>
      <c r="E2032" s="0" t="n">
        <v>844</v>
      </c>
      <c r="F2032" s="0" t="n">
        <v>6</v>
      </c>
      <c r="J2032" s="0" t="n">
        <v>1822</v>
      </c>
      <c r="K2032" s="0" t="s">
        <v>4026</v>
      </c>
      <c r="L2032" s="0" t="s">
        <v>37</v>
      </c>
      <c r="M2032" s="0" t="n">
        <v>26</v>
      </c>
      <c r="N2032" s="0" t="n">
        <v>8</v>
      </c>
      <c r="O2032" s="0" t="n">
        <v>70</v>
      </c>
      <c r="P2032" s="0" t="s">
        <v>38</v>
      </c>
      <c r="Q2032" s="0" t="n">
        <f aca="false">R2032+V2032*W2032*20</f>
        <v>1151</v>
      </c>
      <c r="R2032" s="0" t="n">
        <v>1151</v>
      </c>
      <c r="S2032" s="0" t="s">
        <v>39</v>
      </c>
      <c r="AL2032" s="0" t="s">
        <v>32</v>
      </c>
    </row>
    <row r="2033" customFormat="false" ht="12.75" hidden="false" customHeight="false" outlineLevel="0" collapsed="false">
      <c r="A2033" s="0" t="n">
        <f aca="false">B2033+C2033</f>
        <v>1149</v>
      </c>
      <c r="B2033" s="0" t="n">
        <f aca="false">R2033</f>
        <v>1149</v>
      </c>
      <c r="C2033" s="0" t="n">
        <f aca="false">V2033*W2033*20</f>
        <v>0</v>
      </c>
      <c r="D2033" s="0" t="n">
        <v>2888</v>
      </c>
      <c r="E2033" s="3" t="n">
        <v>465</v>
      </c>
      <c r="F2033" s="0" t="n">
        <v>8</v>
      </c>
      <c r="J2033" s="0" t="n">
        <v>1822</v>
      </c>
      <c r="K2033" s="6" t="s">
        <v>4489</v>
      </c>
      <c r="L2033" s="0" t="s">
        <v>37</v>
      </c>
      <c r="M2033" s="0" t="n">
        <v>8</v>
      </c>
      <c r="N2033" s="0" t="n">
        <v>6</v>
      </c>
      <c r="O2033" s="0" t="n">
        <v>82</v>
      </c>
      <c r="P2033" s="0" t="s">
        <v>123</v>
      </c>
      <c r="Q2033" s="0" t="n">
        <f aca="false">R2033+V2033*W2033*20</f>
        <v>1149</v>
      </c>
      <c r="R2033" s="0" t="n">
        <v>1149</v>
      </c>
      <c r="S2033" s="0" t="n">
        <v>4</v>
      </c>
      <c r="T2033" s="0" t="n">
        <v>12</v>
      </c>
      <c r="U2033" s="0" t="n">
        <v>1822</v>
      </c>
      <c r="AL2033" s="0" t="s">
        <v>32</v>
      </c>
    </row>
    <row r="2034" customFormat="false" ht="12.75" hidden="false" customHeight="false" outlineLevel="0" collapsed="false">
      <c r="A2034" s="0" t="n">
        <f aca="false">B2034+C2034</f>
        <v>1149</v>
      </c>
      <c r="B2034" s="0" t="n">
        <f aca="false">R2034</f>
        <v>1149</v>
      </c>
      <c r="C2034" s="0" t="n">
        <f aca="false">V2034*W2034*20</f>
        <v>0</v>
      </c>
      <c r="D2034" s="0" t="n">
        <v>1748</v>
      </c>
      <c r="E2034" s="0" t="n">
        <v>644</v>
      </c>
      <c r="F2034" s="0" t="n">
        <v>9</v>
      </c>
      <c r="J2034" s="0" t="n">
        <v>1822</v>
      </c>
      <c r="K2034" s="1" t="s">
        <v>3311</v>
      </c>
      <c r="L2034" s="0" t="s">
        <v>723</v>
      </c>
      <c r="M2034" s="0" t="n">
        <v>27</v>
      </c>
      <c r="N2034" s="0" t="n">
        <v>8</v>
      </c>
      <c r="O2034" s="0" t="n">
        <v>34</v>
      </c>
      <c r="P2034" s="0" t="s">
        <v>38</v>
      </c>
      <c r="Q2034" s="0" t="n">
        <f aca="false">R2034+V2034*W2034*20</f>
        <v>1149</v>
      </c>
      <c r="R2034" s="0" t="n">
        <v>1149</v>
      </c>
      <c r="S2034" s="0" t="n">
        <v>28</v>
      </c>
      <c r="T2034" s="0" t="n">
        <v>7</v>
      </c>
      <c r="U2034" s="0" t="n">
        <v>1823</v>
      </c>
      <c r="AL2034" s="0" t="s">
        <v>32</v>
      </c>
    </row>
    <row r="2035" customFormat="false" ht="12.75" hidden="false" customHeight="false" outlineLevel="0" collapsed="false">
      <c r="A2035" s="0" t="n">
        <f aca="false">B2035+C2035</f>
        <v>1138</v>
      </c>
      <c r="B2035" s="0" t="n">
        <f aca="false">R2035</f>
        <v>1138</v>
      </c>
      <c r="C2035" s="0" t="n">
        <f aca="false">V2035*W2035*20</f>
        <v>0</v>
      </c>
      <c r="D2035" s="0" t="n">
        <v>3070</v>
      </c>
      <c r="E2035" s="0" t="n">
        <v>732</v>
      </c>
      <c r="F2035" s="0" t="n">
        <v>3</v>
      </c>
      <c r="J2035" s="0" t="n">
        <v>1822</v>
      </c>
      <c r="K2035" s="0" t="s">
        <v>3963</v>
      </c>
      <c r="L2035" s="0" t="s">
        <v>37</v>
      </c>
      <c r="M2035" s="0" t="n">
        <v>16</v>
      </c>
      <c r="N2035" s="0" t="n">
        <v>9</v>
      </c>
      <c r="O2035" s="0" t="s">
        <v>55</v>
      </c>
      <c r="P2035" s="0" t="s">
        <v>39</v>
      </c>
      <c r="Q2035" s="0" t="n">
        <f aca="false">R2035+V2035*W2035*20</f>
        <v>1138</v>
      </c>
      <c r="R2035" s="0" t="n">
        <v>1138</v>
      </c>
      <c r="S2035" s="0" t="n">
        <v>14</v>
      </c>
      <c r="T2035" s="0" t="n">
        <v>3</v>
      </c>
      <c r="U2035" s="0" t="n">
        <v>1823</v>
      </c>
      <c r="AL2035" s="0" t="s">
        <v>32</v>
      </c>
    </row>
    <row r="2036" customFormat="false" ht="12.75" hidden="false" customHeight="false" outlineLevel="0" collapsed="false">
      <c r="A2036" s="0" t="n">
        <f aca="false">B2036+C2036</f>
        <v>1133</v>
      </c>
      <c r="B2036" s="0" t="n">
        <f aca="false">R2036</f>
        <v>1133</v>
      </c>
      <c r="C2036" s="0" t="n">
        <f aca="false">V2036*W2036*20</f>
        <v>0</v>
      </c>
      <c r="D2036" s="0" t="n">
        <v>1586</v>
      </c>
      <c r="E2036" s="0" t="n">
        <v>633</v>
      </c>
      <c r="F2036" s="0" t="n">
        <v>9</v>
      </c>
      <c r="J2036" s="0" t="n">
        <v>1822</v>
      </c>
      <c r="K2036" s="0" t="s">
        <v>4490</v>
      </c>
      <c r="L2036" s="0" t="s">
        <v>92</v>
      </c>
      <c r="M2036" s="0" t="n">
        <v>19</v>
      </c>
      <c r="N2036" s="0" t="n">
        <v>7</v>
      </c>
      <c r="O2036" s="0" t="s">
        <v>39</v>
      </c>
      <c r="P2036" s="0" t="s">
        <v>38</v>
      </c>
      <c r="Q2036" s="0" t="n">
        <f aca="false">R2036+V2036*W2036*20</f>
        <v>1133</v>
      </c>
      <c r="R2036" s="0" t="n">
        <v>1133</v>
      </c>
      <c r="S2036" s="0" t="n">
        <v>16</v>
      </c>
      <c r="T2036" s="0" t="n">
        <v>10</v>
      </c>
      <c r="U2036" s="0" t="n">
        <v>1822</v>
      </c>
      <c r="AD2036" s="0" t="s">
        <v>4491</v>
      </c>
      <c r="AL2036" s="0" t="s">
        <v>32</v>
      </c>
    </row>
    <row r="2037" customFormat="false" ht="12.75" hidden="false" customHeight="false" outlineLevel="0" collapsed="false">
      <c r="A2037" s="0" t="n">
        <f aca="false">B2037+C2037</f>
        <v>1128</v>
      </c>
      <c r="B2037" s="0" t="n">
        <f aca="false">R2037</f>
        <v>1128</v>
      </c>
      <c r="C2037" s="0" t="n">
        <f aca="false">V2037*W2037*20</f>
        <v>0</v>
      </c>
      <c r="D2037" s="0" t="n">
        <v>4186</v>
      </c>
      <c r="E2037" s="0" t="n">
        <v>588</v>
      </c>
      <c r="F2037" s="0" t="n">
        <v>1</v>
      </c>
      <c r="J2037" s="0" t="n">
        <v>1822</v>
      </c>
      <c r="K2037" s="0" t="s">
        <v>4394</v>
      </c>
      <c r="L2037" s="0" t="s">
        <v>92</v>
      </c>
      <c r="M2037" s="0" t="n">
        <v>28</v>
      </c>
      <c r="N2037" s="0" t="n">
        <v>1</v>
      </c>
      <c r="O2037" s="0" t="n">
        <v>35</v>
      </c>
      <c r="P2037" s="0" t="s">
        <v>38</v>
      </c>
      <c r="Q2037" s="0" t="n">
        <f aca="false">R2037+V2037*W2037*20</f>
        <v>1128</v>
      </c>
      <c r="R2037" s="0" t="n">
        <v>1128</v>
      </c>
      <c r="S2037" s="0" t="n">
        <v>5</v>
      </c>
      <c r="T2037" s="0" t="n">
        <v>3</v>
      </c>
      <c r="U2037" s="0" t="n">
        <v>1824</v>
      </c>
      <c r="AL2037" s="0" t="s">
        <v>32</v>
      </c>
    </row>
    <row r="2038" customFormat="false" ht="12.75" hidden="false" customHeight="false" outlineLevel="0" collapsed="false">
      <c r="A2038" s="0" t="n">
        <f aca="false">B2038+C2038</f>
        <v>1122</v>
      </c>
      <c r="B2038" s="0" t="n">
        <f aca="false">R2038</f>
        <v>1122</v>
      </c>
      <c r="C2038" s="0" t="n">
        <f aca="false">V2038*W2038*20</f>
        <v>0</v>
      </c>
      <c r="D2038" s="0" t="n">
        <v>2401</v>
      </c>
      <c r="E2038" s="0" t="n">
        <v>437</v>
      </c>
      <c r="F2038" s="0" t="n">
        <v>8</v>
      </c>
      <c r="J2038" s="0" t="n">
        <v>1822</v>
      </c>
      <c r="K2038" s="0" t="s">
        <v>3278</v>
      </c>
      <c r="L2038" s="0" t="s">
        <v>92</v>
      </c>
      <c r="M2038" s="0" t="n">
        <v>11</v>
      </c>
      <c r="N2038" s="0" t="n">
        <v>10</v>
      </c>
      <c r="O2038" s="0" t="n">
        <v>35</v>
      </c>
      <c r="P2038" s="0" t="s">
        <v>38</v>
      </c>
      <c r="Q2038" s="0" t="n">
        <f aca="false">R2038+V2038*W2038*20</f>
        <v>1122</v>
      </c>
      <c r="R2038" s="0" t="n">
        <v>1122</v>
      </c>
      <c r="S2038" s="0" t="n">
        <v>14</v>
      </c>
      <c r="T2038" s="0" t="n">
        <v>3</v>
      </c>
      <c r="U2038" s="0" t="n">
        <v>1823</v>
      </c>
      <c r="AL2038" s="0" t="s">
        <v>32</v>
      </c>
    </row>
    <row r="2039" customFormat="false" ht="12.75" hidden="false" customHeight="false" outlineLevel="0" collapsed="false">
      <c r="A2039" s="0" t="n">
        <f aca="false">B2039+C2039</f>
        <v>1120</v>
      </c>
      <c r="B2039" s="0" t="n">
        <f aca="false">R2039</f>
        <v>1120</v>
      </c>
      <c r="C2039" s="0" t="n">
        <f aca="false">V2039*W2039*20</f>
        <v>0</v>
      </c>
      <c r="D2039" s="0" t="n">
        <v>2435</v>
      </c>
      <c r="E2039" s="0" t="n">
        <v>439</v>
      </c>
      <c r="F2039" s="0" t="n">
        <v>8</v>
      </c>
      <c r="J2039" s="0" t="n">
        <v>1822</v>
      </c>
      <c r="K2039" s="0" t="s">
        <v>3080</v>
      </c>
      <c r="L2039" s="0" t="s">
        <v>92</v>
      </c>
      <c r="M2039" s="0" t="n">
        <v>2</v>
      </c>
      <c r="N2039" s="0" t="n">
        <v>11</v>
      </c>
      <c r="O2039" s="0" t="n">
        <v>55</v>
      </c>
      <c r="P2039" s="0" t="s">
        <v>50</v>
      </c>
      <c r="Q2039" s="0" t="n">
        <f aca="false">R2039+V2039*W2039*20</f>
        <v>1120</v>
      </c>
      <c r="R2039" s="0" t="n">
        <v>1120</v>
      </c>
      <c r="S2039" s="0" t="n">
        <v>2</v>
      </c>
      <c r="T2039" s="0" t="n">
        <v>5</v>
      </c>
      <c r="U2039" s="0" t="n">
        <v>1823</v>
      </c>
      <c r="AL2039" s="0" t="s">
        <v>32</v>
      </c>
    </row>
    <row r="2040" customFormat="false" ht="12.75" hidden="false" customHeight="false" outlineLevel="0" collapsed="false">
      <c r="A2040" s="0" t="n">
        <f aca="false">B2040+C2040</f>
        <v>1120</v>
      </c>
      <c r="B2040" s="0" t="n">
        <f aca="false">R2040</f>
        <v>1120</v>
      </c>
      <c r="C2040" s="0" t="n">
        <f aca="false">V2040*W2040*20</f>
        <v>0</v>
      </c>
      <c r="D2040" s="0" t="n">
        <v>1159</v>
      </c>
      <c r="E2040" s="0" t="n">
        <v>854</v>
      </c>
      <c r="F2040" s="0" t="n">
        <v>6</v>
      </c>
      <c r="J2040" s="0" t="n">
        <v>1822</v>
      </c>
      <c r="K2040" s="0" t="s">
        <v>4492</v>
      </c>
      <c r="L2040" s="0" t="s">
        <v>37</v>
      </c>
      <c r="M2040" s="0" t="n">
        <v>1</v>
      </c>
      <c r="N2040" s="0" t="n">
        <v>6</v>
      </c>
      <c r="O2040" s="0" t="n">
        <v>71</v>
      </c>
      <c r="P2040" s="0" t="s">
        <v>38</v>
      </c>
      <c r="Q2040" s="0" t="n">
        <f aca="false">R2040+V2040*W2040*20</f>
        <v>1120</v>
      </c>
      <c r="R2040" s="0" t="n">
        <v>1120</v>
      </c>
      <c r="S2040" s="0" t="n">
        <v>22</v>
      </c>
      <c r="T2040" s="0" t="n">
        <v>7</v>
      </c>
      <c r="U2040" s="0" t="n">
        <v>1823</v>
      </c>
      <c r="AL2040" s="0" t="s">
        <v>32</v>
      </c>
    </row>
    <row r="2041" customFormat="false" ht="12.75" hidden="false" customHeight="false" outlineLevel="0" collapsed="false">
      <c r="A2041" s="0" t="n">
        <f aca="false">B2041+C2041</f>
        <v>1115</v>
      </c>
      <c r="B2041" s="0" t="n">
        <f aca="false">R2041</f>
        <v>1115</v>
      </c>
      <c r="C2041" s="0" t="n">
        <f aca="false">V2041*W2041*20</f>
        <v>0</v>
      </c>
      <c r="D2041" s="0" t="n">
        <v>3259</v>
      </c>
      <c r="E2041" s="0" t="n">
        <v>746</v>
      </c>
      <c r="F2041" s="0" t="n">
        <v>3</v>
      </c>
      <c r="J2041" s="0" t="n">
        <v>1822</v>
      </c>
      <c r="K2041" s="0" t="s">
        <v>3487</v>
      </c>
      <c r="L2041" s="0" t="s">
        <v>92</v>
      </c>
      <c r="M2041" s="0" t="n">
        <v>22</v>
      </c>
      <c r="N2041" s="0" t="n">
        <v>12</v>
      </c>
      <c r="O2041" s="0" t="n">
        <v>91</v>
      </c>
      <c r="P2041" s="0" t="s">
        <v>50</v>
      </c>
      <c r="Q2041" s="0" t="n">
        <f aca="false">R2041+V2041*W2041*20</f>
        <v>1115</v>
      </c>
      <c r="R2041" s="0" t="n">
        <v>1115</v>
      </c>
      <c r="S2041" s="0" t="n">
        <v>2</v>
      </c>
      <c r="T2041" s="0" t="n">
        <v>6</v>
      </c>
      <c r="U2041" s="0" t="n">
        <v>1823</v>
      </c>
      <c r="AL2041" s="0" t="s">
        <v>32</v>
      </c>
    </row>
    <row r="2042" customFormat="false" ht="12.75" hidden="false" customHeight="false" outlineLevel="0" collapsed="false">
      <c r="A2042" s="0" t="n">
        <f aca="false">B2042+C2042</f>
        <v>16312</v>
      </c>
      <c r="B2042" s="0" t="n">
        <f aca="false">R2042</f>
        <v>312</v>
      </c>
      <c r="C2042" s="0" t="n">
        <f aca="false">V2042*W2042*20</f>
        <v>16000</v>
      </c>
      <c r="D2042" s="0" t="n">
        <v>1304</v>
      </c>
      <c r="E2042" s="0" t="n">
        <v>867</v>
      </c>
      <c r="F2042" s="0" t="n">
        <v>6</v>
      </c>
      <c r="J2042" s="0" t="n">
        <v>1822</v>
      </c>
      <c r="K2042" s="0" t="s">
        <v>3771</v>
      </c>
      <c r="L2042" s="0" t="s">
        <v>92</v>
      </c>
      <c r="M2042" s="0" t="n">
        <v>13</v>
      </c>
      <c r="N2042" s="0" t="n">
        <v>7</v>
      </c>
      <c r="O2042" s="0" t="s">
        <v>1008</v>
      </c>
      <c r="P2042" s="0" t="s">
        <v>237</v>
      </c>
      <c r="Q2042" s="0" t="n">
        <f aca="false">R2042+V2042*W2042*20</f>
        <v>16312</v>
      </c>
      <c r="R2042" s="0" t="n">
        <v>312</v>
      </c>
      <c r="S2042" s="0" t="n">
        <v>7</v>
      </c>
      <c r="T2042" s="0" t="n">
        <v>12</v>
      </c>
      <c r="U2042" s="0" t="n">
        <v>1822</v>
      </c>
      <c r="V2042" s="0" t="n">
        <v>800</v>
      </c>
      <c r="W2042" s="0" t="n">
        <v>1</v>
      </c>
      <c r="X2042" s="0" t="s">
        <v>4493</v>
      </c>
      <c r="AL2042" s="0" t="s">
        <v>32</v>
      </c>
    </row>
    <row r="2043" customFormat="false" ht="12.75" hidden="false" customHeight="false" outlineLevel="0" collapsed="false">
      <c r="A2043" s="0" t="n">
        <f aca="false">B2043+C2043</f>
        <v>1104</v>
      </c>
      <c r="B2043" s="0" t="n">
        <f aca="false">R2043</f>
        <v>1104</v>
      </c>
      <c r="C2043" s="0" t="n">
        <f aca="false">V2043*W2043*20</f>
        <v>0</v>
      </c>
      <c r="D2043" s="0" t="n">
        <v>3776</v>
      </c>
      <c r="E2043" s="0" t="n">
        <v>558</v>
      </c>
      <c r="F2043" s="0" t="n">
        <v>1</v>
      </c>
      <c r="J2043" s="0" t="n">
        <v>1822</v>
      </c>
      <c r="K2043" s="0" t="s">
        <v>3501</v>
      </c>
      <c r="L2043" s="0" t="s">
        <v>92</v>
      </c>
      <c r="M2043" s="0" t="n">
        <v>15</v>
      </c>
      <c r="N2043" s="0" t="n">
        <v>5</v>
      </c>
      <c r="O2043" s="0" t="n">
        <v>85</v>
      </c>
      <c r="P2043" s="0" t="s">
        <v>212</v>
      </c>
      <c r="Q2043" s="0" t="n">
        <f aca="false">R2043+V2043*W2043*20</f>
        <v>1104</v>
      </c>
      <c r="R2043" s="0" t="n">
        <v>1104</v>
      </c>
      <c r="S2043" s="0" t="n">
        <v>27</v>
      </c>
      <c r="T2043" s="0" t="n">
        <v>9</v>
      </c>
      <c r="U2043" s="0" t="n">
        <v>1822</v>
      </c>
      <c r="AL2043" s="0" t="s">
        <v>32</v>
      </c>
    </row>
    <row r="2044" customFormat="false" ht="12.75" hidden="false" customHeight="false" outlineLevel="0" collapsed="false">
      <c r="A2044" s="0" t="n">
        <f aca="false">B2044+C2044</f>
        <v>22000</v>
      </c>
      <c r="B2044" s="0" t="n">
        <f aca="false">R2044</f>
        <v>0</v>
      </c>
      <c r="C2044" s="0" t="n">
        <f aca="false">V2044*W2044*20</f>
        <v>22000</v>
      </c>
      <c r="D2044" s="0" t="n">
        <v>3722</v>
      </c>
      <c r="E2044" s="0" t="n">
        <v>555</v>
      </c>
      <c r="F2044" s="0" t="n">
        <v>1</v>
      </c>
      <c r="J2044" s="0" t="n">
        <v>1822</v>
      </c>
      <c r="K2044" s="5" t="s">
        <v>4494</v>
      </c>
      <c r="L2044" s="0" t="s">
        <v>92</v>
      </c>
      <c r="M2044" s="0" t="n">
        <v>8</v>
      </c>
      <c r="N2044" s="0" t="n">
        <v>3</v>
      </c>
      <c r="O2044" s="0" t="s">
        <v>39</v>
      </c>
      <c r="P2044" s="0" t="s">
        <v>38</v>
      </c>
      <c r="Q2044" s="0" t="n">
        <f aca="false">R2044+V2044*W2044*20</f>
        <v>22000</v>
      </c>
      <c r="S2044" s="0" t="n">
        <v>20</v>
      </c>
      <c r="T2044" s="0" t="n">
        <v>8</v>
      </c>
      <c r="U2044" s="0" t="n">
        <v>1822</v>
      </c>
      <c r="V2044" s="0" t="n">
        <v>2200</v>
      </c>
      <c r="W2044" s="0" t="n">
        <v>0.5</v>
      </c>
      <c r="Y2044" s="0" t="s">
        <v>4494</v>
      </c>
      <c r="Z2044" s="0" t="s">
        <v>2812</v>
      </c>
      <c r="AB2044" s="0" t="s">
        <v>3261</v>
      </c>
      <c r="AC2044" s="0" t="s">
        <v>64</v>
      </c>
      <c r="AD2044" s="0" t="s">
        <v>4495</v>
      </c>
      <c r="AL2044" s="0" t="s">
        <v>32</v>
      </c>
    </row>
    <row r="2045" customFormat="false" ht="12.75" hidden="false" customHeight="false" outlineLevel="0" collapsed="false">
      <c r="A2045" s="0" t="n">
        <f aca="false">B2045+C2045</f>
        <v>1100</v>
      </c>
      <c r="B2045" s="0" t="n">
        <f aca="false">R2045</f>
        <v>1100</v>
      </c>
      <c r="C2045" s="0" t="n">
        <f aca="false">V2045*W2045*20</f>
        <v>0</v>
      </c>
      <c r="D2045" s="0" t="n">
        <v>1163</v>
      </c>
      <c r="E2045" s="0" t="n">
        <v>854</v>
      </c>
      <c r="F2045" s="0" t="n">
        <v>6</v>
      </c>
      <c r="J2045" s="0" t="n">
        <v>1822</v>
      </c>
      <c r="K2045" s="0" t="s">
        <v>4496</v>
      </c>
      <c r="L2045" s="0" t="s">
        <v>92</v>
      </c>
      <c r="M2045" s="0" t="n">
        <v>7</v>
      </c>
      <c r="N2045" s="0" t="n">
        <v>7</v>
      </c>
      <c r="O2045" s="0" t="n">
        <v>48</v>
      </c>
      <c r="P2045" s="0" t="s">
        <v>38</v>
      </c>
      <c r="Q2045" s="0" t="n">
        <f aca="false">R2045+V2045*W2045*20</f>
        <v>1100</v>
      </c>
      <c r="R2045" s="0" t="n">
        <v>1100</v>
      </c>
      <c r="S2045" s="0" t="n">
        <v>19</v>
      </c>
      <c r="T2045" s="0" t="n">
        <v>10</v>
      </c>
      <c r="U2045" s="0" t="n">
        <v>1822</v>
      </c>
      <c r="AL2045" s="0" t="s">
        <v>32</v>
      </c>
    </row>
    <row r="2046" customFormat="false" ht="12.75" hidden="false" customHeight="false" outlineLevel="0" collapsed="false">
      <c r="A2046" s="0" t="n">
        <f aca="false">B2046+C2046</f>
        <v>1100</v>
      </c>
      <c r="B2046" s="0" t="n">
        <f aca="false">R2046</f>
        <v>1100</v>
      </c>
      <c r="C2046" s="0" t="n">
        <f aca="false">V2046*W2046*20</f>
        <v>0</v>
      </c>
      <c r="D2046" s="0" t="n">
        <v>3594</v>
      </c>
      <c r="E2046" s="0" t="n">
        <v>773</v>
      </c>
      <c r="F2046" s="0" t="n">
        <v>3</v>
      </c>
      <c r="J2046" s="0" t="n">
        <v>1822</v>
      </c>
      <c r="K2046" s="0" t="s">
        <v>3787</v>
      </c>
      <c r="L2046" s="0" t="s">
        <v>92</v>
      </c>
      <c r="M2046" s="0" t="n">
        <v>30</v>
      </c>
      <c r="N2046" s="0" t="n">
        <v>8</v>
      </c>
      <c r="O2046" s="0" t="n">
        <v>38</v>
      </c>
      <c r="P2046" s="0" t="s">
        <v>38</v>
      </c>
      <c r="Q2046" s="0" t="n">
        <f aca="false">R2046+V2046*W2046*20</f>
        <v>1100</v>
      </c>
      <c r="R2046" s="0" t="n">
        <v>1100</v>
      </c>
      <c r="S2046" s="0" t="n">
        <v>15</v>
      </c>
      <c r="T2046" s="0" t="n">
        <v>1</v>
      </c>
      <c r="U2046" s="0" t="n">
        <v>1823</v>
      </c>
      <c r="AL2046" s="0" t="s">
        <v>32</v>
      </c>
    </row>
    <row r="2047" customFormat="false" ht="12.75" hidden="false" customHeight="false" outlineLevel="0" collapsed="false">
      <c r="A2047" s="0" t="n">
        <f aca="false">B2047+C2047</f>
        <v>1100</v>
      </c>
      <c r="B2047" s="0" t="n">
        <f aca="false">R2047</f>
        <v>1100</v>
      </c>
      <c r="C2047" s="0" t="n">
        <f aca="false">V2047*W2047*20</f>
        <v>0</v>
      </c>
      <c r="D2047" s="0" t="n">
        <v>2660</v>
      </c>
      <c r="E2047" s="3" t="n">
        <v>452</v>
      </c>
      <c r="F2047" s="0" t="n">
        <v>8</v>
      </c>
      <c r="J2047" s="0" t="n">
        <v>1822</v>
      </c>
      <c r="K2047" s="0" t="s">
        <v>4497</v>
      </c>
      <c r="L2047" s="0" t="s">
        <v>92</v>
      </c>
      <c r="M2047" s="0" t="n">
        <v>27</v>
      </c>
      <c r="N2047" s="0" t="n">
        <v>12</v>
      </c>
      <c r="O2047" s="0" t="n">
        <v>61</v>
      </c>
      <c r="P2047" s="0" t="s">
        <v>38</v>
      </c>
      <c r="Q2047" s="0" t="n">
        <f aca="false">R2047+V2047*W2047*20</f>
        <v>1100</v>
      </c>
      <c r="R2047" s="0" t="n">
        <v>1100</v>
      </c>
      <c r="S2047" s="0" t="n">
        <v>31</v>
      </c>
      <c r="T2047" s="0" t="n">
        <v>1</v>
      </c>
      <c r="U2047" s="0" t="n">
        <v>1827</v>
      </c>
      <c r="AL2047" s="0" t="s">
        <v>32</v>
      </c>
    </row>
    <row r="2048" customFormat="false" ht="12.75" hidden="false" customHeight="false" outlineLevel="0" collapsed="false">
      <c r="A2048" s="0" t="n">
        <f aca="false">B2048+C2048</f>
        <v>1100</v>
      </c>
      <c r="B2048" s="0" t="n">
        <f aca="false">R2048</f>
        <v>1100</v>
      </c>
      <c r="C2048" s="0" t="n">
        <f aca="false">V2048*W2048*20</f>
        <v>0</v>
      </c>
      <c r="D2048" s="0" t="n">
        <v>2931</v>
      </c>
      <c r="E2048" s="3" t="n">
        <v>467</v>
      </c>
      <c r="F2048" s="0" t="n">
        <v>8</v>
      </c>
      <c r="J2048" s="0" t="n">
        <v>1822</v>
      </c>
      <c r="K2048" s="6" t="s">
        <v>3104</v>
      </c>
      <c r="L2048" s="0" t="s">
        <v>37</v>
      </c>
      <c r="M2048" s="0" t="n">
        <v>28</v>
      </c>
      <c r="N2048" s="0" t="n">
        <v>2</v>
      </c>
      <c r="O2048" s="0" t="n">
        <v>58</v>
      </c>
      <c r="P2048" s="0" t="s">
        <v>123</v>
      </c>
      <c r="Q2048" s="0" t="n">
        <f aca="false">R2048+V2048*W2048*20</f>
        <v>1100</v>
      </c>
      <c r="R2048" s="0" t="n">
        <v>1100</v>
      </c>
      <c r="S2048" s="0" t="s">
        <v>55</v>
      </c>
      <c r="AL2048" s="0" t="s">
        <v>32</v>
      </c>
    </row>
    <row r="2049" customFormat="false" ht="12.75" hidden="false" customHeight="false" outlineLevel="0" collapsed="false">
      <c r="A2049" s="0" t="n">
        <f aca="false">B2049+C2049</f>
        <v>1098</v>
      </c>
      <c r="B2049" s="0" t="n">
        <f aca="false">R2049</f>
        <v>1098</v>
      </c>
      <c r="C2049" s="0" t="n">
        <f aca="false">V2049*W2049*20</f>
        <v>0</v>
      </c>
      <c r="D2049" s="0" t="n">
        <v>3047</v>
      </c>
      <c r="E2049" s="0" t="n">
        <v>731</v>
      </c>
      <c r="F2049" s="0" t="n">
        <v>3</v>
      </c>
      <c r="J2049" s="0" t="n">
        <v>1822</v>
      </c>
      <c r="K2049" s="0" t="s">
        <v>3100</v>
      </c>
      <c r="L2049" s="0" t="s">
        <v>92</v>
      </c>
      <c r="M2049" s="0" t="n">
        <v>28</v>
      </c>
      <c r="N2049" s="0" t="n">
        <v>8</v>
      </c>
      <c r="O2049" s="0" t="n">
        <v>37</v>
      </c>
      <c r="P2049" s="0" t="s">
        <v>38</v>
      </c>
      <c r="Q2049" s="0" t="n">
        <f aca="false">R2049+V2049*W2049*20</f>
        <v>1098</v>
      </c>
      <c r="R2049" s="0" t="n">
        <v>1098</v>
      </c>
      <c r="S2049" s="0" t="n">
        <v>23</v>
      </c>
      <c r="T2049" s="0" t="n">
        <v>2</v>
      </c>
      <c r="U2049" s="0" t="n">
        <v>1823</v>
      </c>
      <c r="AL2049" s="0" t="s">
        <v>32</v>
      </c>
    </row>
    <row r="2050" customFormat="false" ht="12.75" hidden="false" customHeight="false" outlineLevel="0" collapsed="false">
      <c r="A2050" s="0" t="n">
        <f aca="false">B2050+C2050</f>
        <v>1097</v>
      </c>
      <c r="B2050" s="0" t="n">
        <f aca="false">R2050</f>
        <v>1097</v>
      </c>
      <c r="C2050" s="0" t="n">
        <f aca="false">V2050*W2050*20</f>
        <v>0</v>
      </c>
      <c r="D2050" s="0" t="n">
        <v>3664</v>
      </c>
      <c r="E2050" s="0" t="n">
        <v>554</v>
      </c>
      <c r="F2050" s="0" t="n">
        <v>1</v>
      </c>
      <c r="J2050" s="0" t="n">
        <v>1822</v>
      </c>
      <c r="K2050" s="0" t="s">
        <v>4498</v>
      </c>
      <c r="L2050" s="0" t="s">
        <v>37</v>
      </c>
      <c r="M2050" s="0" t="n">
        <v>20</v>
      </c>
      <c r="N2050" s="0" t="n">
        <v>9</v>
      </c>
      <c r="O2050" s="0" t="s">
        <v>39</v>
      </c>
      <c r="P2050" s="0" t="s">
        <v>38</v>
      </c>
      <c r="Q2050" s="0" t="n">
        <f aca="false">R2050+V2050*W2050*20</f>
        <v>1097</v>
      </c>
      <c r="R2050" s="0" t="n">
        <v>1097</v>
      </c>
      <c r="S2050" s="0" t="n">
        <v>7</v>
      </c>
      <c r="T2050" s="0" t="n">
        <v>3</v>
      </c>
      <c r="U2050" s="0" t="n">
        <v>1823</v>
      </c>
      <c r="AL2050" s="0" t="s">
        <v>32</v>
      </c>
    </row>
    <row r="2051" customFormat="false" ht="12.75" hidden="false" customHeight="false" outlineLevel="0" collapsed="false">
      <c r="A2051" s="0" t="n">
        <f aca="false">B2051+C2051</f>
        <v>1096</v>
      </c>
      <c r="B2051" s="0" t="n">
        <f aca="false">R2051</f>
        <v>1096</v>
      </c>
      <c r="C2051" s="0" t="n">
        <f aca="false">V2051*W2051*20</f>
        <v>0</v>
      </c>
      <c r="D2051" s="0" t="n">
        <v>723</v>
      </c>
      <c r="E2051" s="0" t="n">
        <v>1002</v>
      </c>
      <c r="F2051" s="0" t="n">
        <v>5</v>
      </c>
      <c r="J2051" s="0" t="n">
        <v>1822</v>
      </c>
      <c r="K2051" s="0" t="s">
        <v>1703</v>
      </c>
      <c r="L2051" s="0" t="s">
        <v>92</v>
      </c>
      <c r="M2051" s="0" t="n">
        <v>10</v>
      </c>
      <c r="N2051" s="0" t="n">
        <v>7</v>
      </c>
      <c r="O2051" s="0" t="s">
        <v>39</v>
      </c>
      <c r="P2051" s="0" t="s">
        <v>38</v>
      </c>
      <c r="Q2051" s="0" t="n">
        <f aca="false">R2051+V2051*W2051*20</f>
        <v>1096</v>
      </c>
      <c r="R2051" s="0" t="n">
        <v>1096</v>
      </c>
      <c r="S2051" s="0" t="n">
        <v>4</v>
      </c>
      <c r="T2051" s="0" t="n">
        <v>1</v>
      </c>
      <c r="U2051" s="0" t="n">
        <v>1823</v>
      </c>
      <c r="AL2051" s="0" t="s">
        <v>32</v>
      </c>
    </row>
    <row r="2052" customFormat="false" ht="12.75" hidden="false" customHeight="false" outlineLevel="0" collapsed="false">
      <c r="A2052" s="0" t="n">
        <f aca="false">B2052+C2052</f>
        <v>1094</v>
      </c>
      <c r="B2052" s="0" t="n">
        <f aca="false">R2052</f>
        <v>1094</v>
      </c>
      <c r="C2052" s="0" t="n">
        <f aca="false">V2052*W2052*20</f>
        <v>0</v>
      </c>
      <c r="D2052" s="0" t="n">
        <v>3288</v>
      </c>
      <c r="E2052" s="0" t="n">
        <v>748</v>
      </c>
      <c r="F2052" s="0" t="n">
        <v>3</v>
      </c>
      <c r="J2052" s="0" t="n">
        <v>1822</v>
      </c>
      <c r="K2052" s="0" t="s">
        <v>4499</v>
      </c>
      <c r="L2052" s="0" t="s">
        <v>37</v>
      </c>
      <c r="M2052" s="0" t="n">
        <v>3</v>
      </c>
      <c r="N2052" s="0" t="n">
        <v>4</v>
      </c>
      <c r="O2052" s="0" t="s">
        <v>55</v>
      </c>
      <c r="P2052" s="0" t="s">
        <v>237</v>
      </c>
      <c r="Q2052" s="0" t="n">
        <f aca="false">R2052+V2052*W2052*20</f>
        <v>1094</v>
      </c>
      <c r="R2052" s="0" t="n">
        <v>1094</v>
      </c>
      <c r="S2052" s="0" t="n">
        <v>18</v>
      </c>
      <c r="T2052" s="0" t="n">
        <v>9</v>
      </c>
      <c r="U2052" s="0" t="n">
        <v>1822</v>
      </c>
      <c r="AL2052" s="0" t="s">
        <v>32</v>
      </c>
    </row>
    <row r="2053" customFormat="false" ht="12.75" hidden="false" customHeight="false" outlineLevel="0" collapsed="false">
      <c r="A2053" s="0" t="n">
        <f aca="false">B2053+C2053</f>
        <v>1089</v>
      </c>
      <c r="B2053" s="0" t="n">
        <f aca="false">R2053</f>
        <v>1089</v>
      </c>
      <c r="C2053" s="0" t="n">
        <f aca="false">V2053*W2053*20</f>
        <v>0</v>
      </c>
      <c r="D2053" s="0" t="n">
        <v>1719</v>
      </c>
      <c r="E2053" s="0" t="n">
        <v>642</v>
      </c>
      <c r="F2053" s="0" t="n">
        <v>9</v>
      </c>
      <c r="J2053" s="0" t="n">
        <v>1822</v>
      </c>
      <c r="K2053" s="0" t="s">
        <v>3080</v>
      </c>
      <c r="L2053" s="0" t="s">
        <v>37</v>
      </c>
      <c r="M2053" s="0" t="n">
        <v>13</v>
      </c>
      <c r="N2053" s="0" t="n">
        <v>6</v>
      </c>
      <c r="O2053" s="0" t="s">
        <v>39</v>
      </c>
      <c r="P2053" s="0" t="s">
        <v>38</v>
      </c>
      <c r="Q2053" s="0" t="n">
        <f aca="false">R2053+V2053*W2053*20</f>
        <v>1089</v>
      </c>
      <c r="R2053" s="0" t="n">
        <v>1089</v>
      </c>
      <c r="S2053" s="0" t="n">
        <v>23</v>
      </c>
      <c r="T2053" s="0" t="n">
        <v>7</v>
      </c>
      <c r="U2053" s="0" t="n">
        <v>1823</v>
      </c>
      <c r="AL2053" s="0" t="s">
        <v>32</v>
      </c>
    </row>
    <row r="2054" customFormat="false" ht="12.75" hidden="false" customHeight="false" outlineLevel="0" collapsed="false">
      <c r="A2054" s="0" t="n">
        <f aca="false">B2054+C2054</f>
        <v>21620</v>
      </c>
      <c r="B2054" s="0" t="n">
        <f aca="false">R2054</f>
        <v>0</v>
      </c>
      <c r="C2054" s="0" t="n">
        <f aca="false">V2054*W2054*20</f>
        <v>21620</v>
      </c>
      <c r="D2054" s="0" t="n">
        <v>73</v>
      </c>
      <c r="E2054" s="0" t="n">
        <v>942</v>
      </c>
      <c r="F2054" s="0" t="n">
        <v>5</v>
      </c>
      <c r="J2054" s="0" t="n">
        <v>1822</v>
      </c>
      <c r="K2054" s="5" t="s">
        <v>4500</v>
      </c>
      <c r="L2054" s="0" t="s">
        <v>37</v>
      </c>
      <c r="M2054" s="0" t="n">
        <v>23</v>
      </c>
      <c r="N2054" s="0" t="n">
        <v>1</v>
      </c>
      <c r="O2054" s="0" t="n">
        <v>34</v>
      </c>
      <c r="P2054" s="0" t="s">
        <v>38</v>
      </c>
      <c r="Q2054" s="0" t="n">
        <f aca="false">R2054+V2054*W2054*20</f>
        <v>21620</v>
      </c>
      <c r="R2054" s="0" t="n">
        <v>0</v>
      </c>
      <c r="S2054" s="0" t="n">
        <v>18</v>
      </c>
      <c r="T2054" s="0" t="n">
        <v>6</v>
      </c>
      <c r="U2054" s="0" t="n">
        <v>1822</v>
      </c>
      <c r="V2054" s="0" t="n">
        <v>1081</v>
      </c>
      <c r="W2054" s="0" t="n">
        <v>1</v>
      </c>
      <c r="X2054" s="0" t="s">
        <v>4501</v>
      </c>
      <c r="Y2054" s="0" t="s">
        <v>4500</v>
      </c>
      <c r="Z2054" s="0" t="s">
        <v>4502</v>
      </c>
      <c r="AA2054" s="0" t="s">
        <v>4503</v>
      </c>
      <c r="AB2054" s="0" t="s">
        <v>4504</v>
      </c>
      <c r="AD2054" s="0" t="s">
        <v>4505</v>
      </c>
      <c r="AL2054" s="0" t="s">
        <v>32</v>
      </c>
    </row>
    <row r="2055" customFormat="false" ht="12.75" hidden="false" customHeight="false" outlineLevel="0" collapsed="false">
      <c r="A2055" s="0" t="n">
        <f aca="false">B2055+C2055</f>
        <v>1081</v>
      </c>
      <c r="B2055" s="0" t="n">
        <f aca="false">R2055</f>
        <v>1081</v>
      </c>
      <c r="C2055" s="0" t="n">
        <f aca="false">V2055*W2055*20</f>
        <v>0</v>
      </c>
      <c r="D2055" s="0" t="n">
        <v>2666</v>
      </c>
      <c r="E2055" s="3" t="n">
        <v>453</v>
      </c>
      <c r="F2055" s="0" t="n">
        <v>8</v>
      </c>
      <c r="J2055" s="0" t="n">
        <v>1822</v>
      </c>
      <c r="K2055" s="0" t="s">
        <v>4506</v>
      </c>
      <c r="L2055" s="0" t="s">
        <v>37</v>
      </c>
      <c r="M2055" s="0" t="n">
        <v>30</v>
      </c>
      <c r="N2055" s="0" t="n">
        <v>5</v>
      </c>
      <c r="O2055" s="0" t="n">
        <v>50</v>
      </c>
      <c r="P2055" s="0" t="s">
        <v>38</v>
      </c>
      <c r="Q2055" s="0" t="n">
        <f aca="false">R2055+V2055*W2055*20</f>
        <v>1081</v>
      </c>
      <c r="R2055" s="0" t="n">
        <v>1081</v>
      </c>
      <c r="S2055" s="0" t="n">
        <v>6</v>
      </c>
      <c r="T2055" s="0" t="n">
        <v>11</v>
      </c>
      <c r="U2055" s="0" t="n">
        <v>1822</v>
      </c>
      <c r="AL2055" s="0" t="s">
        <v>32</v>
      </c>
    </row>
    <row r="2056" customFormat="false" ht="12.75" hidden="false" customHeight="false" outlineLevel="0" collapsed="false">
      <c r="A2056" s="0" t="n">
        <f aca="false">B2056+C2056</f>
        <v>1080</v>
      </c>
      <c r="B2056" s="0" t="n">
        <f aca="false">R2056</f>
        <v>1080</v>
      </c>
      <c r="C2056" s="0" t="n">
        <f aca="false">V2056*W2056*20</f>
        <v>0</v>
      </c>
      <c r="D2056" s="0" t="n">
        <v>3087</v>
      </c>
      <c r="E2056" s="0" t="n">
        <v>734</v>
      </c>
      <c r="F2056" s="0" t="n">
        <v>3</v>
      </c>
      <c r="J2056" s="0" t="n">
        <v>1822</v>
      </c>
      <c r="K2056" s="0" t="s">
        <v>4150</v>
      </c>
      <c r="L2056" s="0" t="s">
        <v>37</v>
      </c>
      <c r="M2056" s="0" t="n">
        <v>8</v>
      </c>
      <c r="N2056" s="0" t="n">
        <v>2</v>
      </c>
      <c r="O2056" s="0" t="n">
        <v>72</v>
      </c>
      <c r="P2056" s="0" t="s">
        <v>237</v>
      </c>
      <c r="Q2056" s="0" t="n">
        <f aca="false">R2056+V2056*W2056*20</f>
        <v>1080</v>
      </c>
      <c r="R2056" s="0" t="n">
        <v>1080</v>
      </c>
      <c r="S2056" s="0" t="n">
        <v>28</v>
      </c>
      <c r="T2056" s="0" t="n">
        <v>2</v>
      </c>
      <c r="U2056" s="0" t="n">
        <v>1822</v>
      </c>
      <c r="AL2056" s="0" t="s">
        <v>32</v>
      </c>
    </row>
    <row r="2057" customFormat="false" ht="12.75" hidden="false" customHeight="false" outlineLevel="0" collapsed="false">
      <c r="A2057" s="0" t="n">
        <f aca="false">B2057+C2057</f>
        <v>1080</v>
      </c>
      <c r="B2057" s="0" t="n">
        <f aca="false">R2057</f>
        <v>1080</v>
      </c>
      <c r="C2057" s="0" t="n">
        <f aca="false">V2057*W2057*20</f>
        <v>0</v>
      </c>
      <c r="D2057" s="0" t="n">
        <v>840</v>
      </c>
      <c r="E2057" s="0" t="n">
        <v>832</v>
      </c>
      <c r="F2057" s="0" t="n">
        <v>6</v>
      </c>
      <c r="J2057" s="0" t="n">
        <v>1822</v>
      </c>
      <c r="K2057" s="0" t="s">
        <v>4490</v>
      </c>
      <c r="L2057" s="0" t="s">
        <v>92</v>
      </c>
      <c r="M2057" s="0" t="n">
        <v>12</v>
      </c>
      <c r="N2057" s="0" t="n">
        <v>5</v>
      </c>
      <c r="O2057" s="0" t="n">
        <v>83</v>
      </c>
      <c r="P2057" s="0" t="s">
        <v>38</v>
      </c>
      <c r="Q2057" s="0" t="n">
        <f aca="false">R2057+V2057*W2057*20</f>
        <v>1080</v>
      </c>
      <c r="R2057" s="0" t="n">
        <v>1080</v>
      </c>
      <c r="S2057" s="0" t="n">
        <v>9</v>
      </c>
      <c r="T2057" s="0" t="n">
        <v>9</v>
      </c>
      <c r="U2057" s="0" t="n">
        <v>1822</v>
      </c>
      <c r="AL2057" s="0" t="s">
        <v>32</v>
      </c>
    </row>
    <row r="2058" customFormat="false" ht="12.75" hidden="false" customHeight="false" outlineLevel="0" collapsed="false">
      <c r="A2058" s="0" t="n">
        <f aca="false">B2058+C2058</f>
        <v>1080</v>
      </c>
      <c r="B2058" s="0" t="n">
        <f aca="false">R2058</f>
        <v>1080</v>
      </c>
      <c r="C2058" s="0" t="n">
        <f aca="false">V2058*W2058*20</f>
        <v>0</v>
      </c>
      <c r="D2058" s="0" t="n">
        <v>3708</v>
      </c>
      <c r="E2058" s="0" t="n">
        <v>555</v>
      </c>
      <c r="F2058" s="0" t="n">
        <v>1</v>
      </c>
      <c r="J2058" s="0" t="n">
        <v>1822</v>
      </c>
      <c r="K2058" s="0" t="s">
        <v>4507</v>
      </c>
      <c r="L2058" s="0" t="s">
        <v>92</v>
      </c>
      <c r="M2058" s="0" t="n">
        <v>24</v>
      </c>
      <c r="N2058" s="0" t="n">
        <v>4</v>
      </c>
      <c r="O2058" s="0" t="n">
        <v>56</v>
      </c>
      <c r="P2058" s="0" t="s">
        <v>39</v>
      </c>
      <c r="Q2058" s="0" t="n">
        <f aca="false">R2058+V2058*W2058*20</f>
        <v>1080</v>
      </c>
      <c r="R2058" s="0" t="n">
        <v>1080</v>
      </c>
      <c r="S2058" s="0" t="n">
        <v>26</v>
      </c>
      <c r="T2058" s="0" t="n">
        <v>4</v>
      </c>
      <c r="U2058" s="0" t="n">
        <v>1823</v>
      </c>
      <c r="AL2058" s="0" t="s">
        <v>32</v>
      </c>
    </row>
    <row r="2059" customFormat="false" ht="12.75" hidden="false" customHeight="false" outlineLevel="0" collapsed="false">
      <c r="A2059" s="0" t="n">
        <f aca="false">B2059+C2059</f>
        <v>1080</v>
      </c>
      <c r="B2059" s="0" t="n">
        <f aca="false">R2059</f>
        <v>1080</v>
      </c>
      <c r="C2059" s="0" t="n">
        <f aca="false">V2059*W2059*20</f>
        <v>0</v>
      </c>
      <c r="D2059" s="0" t="n">
        <v>823</v>
      </c>
      <c r="E2059" s="0" t="n">
        <v>831</v>
      </c>
      <c r="F2059" s="0" t="n">
        <v>6</v>
      </c>
      <c r="J2059" s="0" t="n">
        <v>1822</v>
      </c>
      <c r="K2059" s="0" t="s">
        <v>3238</v>
      </c>
      <c r="L2059" s="0" t="s">
        <v>92</v>
      </c>
      <c r="M2059" s="0" t="n">
        <v>23</v>
      </c>
      <c r="N2059" s="0" t="n">
        <v>12</v>
      </c>
      <c r="O2059" s="0" t="n">
        <v>48</v>
      </c>
      <c r="P2059" s="0" t="s">
        <v>38</v>
      </c>
      <c r="Q2059" s="0" t="n">
        <f aca="false">R2059+V2059*W2059*20</f>
        <v>1080</v>
      </c>
      <c r="R2059" s="0" t="n">
        <v>1080</v>
      </c>
      <c r="S2059" s="0" t="n">
        <v>22</v>
      </c>
      <c r="T2059" s="0" t="n">
        <v>7</v>
      </c>
      <c r="U2059" s="0" t="n">
        <v>1823</v>
      </c>
      <c r="AL2059" s="0" t="s">
        <v>32</v>
      </c>
    </row>
    <row r="2060" customFormat="false" ht="12.75" hidden="false" customHeight="false" outlineLevel="0" collapsed="false">
      <c r="A2060" s="0" t="n">
        <f aca="false">B2060+C2060</f>
        <v>1077</v>
      </c>
      <c r="B2060" s="0" t="n">
        <f aca="false">R2060</f>
        <v>1077</v>
      </c>
      <c r="C2060" s="0" t="n">
        <f aca="false">V2060*W2060*20</f>
        <v>0</v>
      </c>
      <c r="D2060" s="0" t="n">
        <v>1696</v>
      </c>
      <c r="E2060" s="0" t="n">
        <v>640</v>
      </c>
      <c r="F2060" s="0" t="n">
        <v>9</v>
      </c>
      <c r="J2060" s="0" t="n">
        <v>1822</v>
      </c>
      <c r="K2060" s="2" t="s">
        <v>3410</v>
      </c>
      <c r="L2060" s="0" t="s">
        <v>37</v>
      </c>
      <c r="M2060" s="0" t="n">
        <v>3</v>
      </c>
      <c r="N2060" s="0" t="n">
        <v>2</v>
      </c>
      <c r="O2060" s="0" t="n">
        <v>57</v>
      </c>
      <c r="P2060" s="0" t="s">
        <v>38</v>
      </c>
      <c r="Q2060" s="0" t="n">
        <f aca="false">R2060+V2060*W2060*20</f>
        <v>1077</v>
      </c>
      <c r="R2060" s="0" t="n">
        <v>1077</v>
      </c>
      <c r="S2060" s="0" t="n">
        <v>16</v>
      </c>
      <c r="T2060" s="0" t="n">
        <v>4</v>
      </c>
      <c r="U2060" s="0" t="n">
        <v>1822</v>
      </c>
      <c r="AL2060" s="0" t="s">
        <v>32</v>
      </c>
    </row>
    <row r="2061" customFormat="false" ht="12.75" hidden="false" customHeight="false" outlineLevel="0" collapsed="false">
      <c r="A2061" s="0" t="n">
        <f aca="false">B2061+C2061</f>
        <v>1074</v>
      </c>
      <c r="B2061" s="0" t="n">
        <f aca="false">R2061</f>
        <v>1074</v>
      </c>
      <c r="C2061" s="0" t="n">
        <f aca="false">V2061*W2061*20</f>
        <v>0</v>
      </c>
      <c r="D2061" s="0" t="n">
        <v>1902</v>
      </c>
      <c r="E2061" s="0" t="n">
        <v>655</v>
      </c>
      <c r="F2061" s="0" t="n">
        <v>9</v>
      </c>
      <c r="J2061" s="0" t="n">
        <v>1822</v>
      </c>
      <c r="K2061" s="0" t="s">
        <v>4103</v>
      </c>
      <c r="L2061" s="0" t="s">
        <v>37</v>
      </c>
      <c r="M2061" s="0" t="n">
        <v>6</v>
      </c>
      <c r="N2061" s="0" t="n">
        <v>1</v>
      </c>
      <c r="O2061" s="0" t="n">
        <v>59</v>
      </c>
      <c r="P2061" s="0" t="s">
        <v>38</v>
      </c>
      <c r="Q2061" s="0" t="n">
        <f aca="false">R2061+V2061*W2061*20</f>
        <v>1074</v>
      </c>
      <c r="R2061" s="0" t="n">
        <v>1074</v>
      </c>
      <c r="S2061" s="0" t="n">
        <v>6</v>
      </c>
      <c r="T2061" s="0" t="n">
        <v>1</v>
      </c>
      <c r="U2061" s="0" t="n">
        <v>1822</v>
      </c>
      <c r="AL2061" s="0" t="s">
        <v>32</v>
      </c>
    </row>
    <row r="2062" customFormat="false" ht="12.75" hidden="false" customHeight="false" outlineLevel="0" collapsed="false">
      <c r="A2062" s="0" t="n">
        <f aca="false">B2062+C2062</f>
        <v>1074</v>
      </c>
      <c r="B2062" s="0" t="n">
        <f aca="false">R2062</f>
        <v>1074</v>
      </c>
      <c r="C2062" s="0" t="n">
        <f aca="false">V2062*W2062*20</f>
        <v>0</v>
      </c>
      <c r="D2062" s="0" t="n">
        <v>2835</v>
      </c>
      <c r="E2062" s="3" t="n">
        <v>462</v>
      </c>
      <c r="F2062" s="0" t="n">
        <v>8</v>
      </c>
      <c r="J2062" s="0" t="n">
        <v>1822</v>
      </c>
      <c r="K2062" s="6" t="s">
        <v>3434</v>
      </c>
      <c r="L2062" s="0" t="s">
        <v>37</v>
      </c>
      <c r="M2062" s="0" t="n">
        <v>23</v>
      </c>
      <c r="N2062" s="0" t="n">
        <v>2</v>
      </c>
      <c r="O2062" s="0" t="n">
        <v>36</v>
      </c>
      <c r="P2062" s="0" t="s">
        <v>38</v>
      </c>
      <c r="Q2062" s="0" t="n">
        <f aca="false">R2062+V2062*W2062*20</f>
        <v>1074</v>
      </c>
      <c r="R2062" s="0" t="n">
        <v>1074</v>
      </c>
      <c r="S2062" s="0" t="n">
        <v>12</v>
      </c>
      <c r="T2062" s="0" t="n">
        <v>2</v>
      </c>
      <c r="U2062" s="0" t="n">
        <v>1823</v>
      </c>
      <c r="AL2062" s="0" t="s">
        <v>32</v>
      </c>
    </row>
    <row r="2063" customFormat="false" ht="12.75" hidden="false" customHeight="false" outlineLevel="0" collapsed="false">
      <c r="A2063" s="0" t="n">
        <f aca="false">B2063+C2063</f>
        <v>7246</v>
      </c>
      <c r="B2063" s="0" t="n">
        <f aca="false">R2063</f>
        <v>746</v>
      </c>
      <c r="C2063" s="0" t="n">
        <f aca="false">V2063*W2063*20</f>
        <v>6500</v>
      </c>
      <c r="D2063" s="0" t="n">
        <v>565</v>
      </c>
      <c r="E2063" s="0" t="n">
        <v>983</v>
      </c>
      <c r="F2063" s="0" t="n">
        <v>5</v>
      </c>
      <c r="J2063" s="0" t="n">
        <v>1822</v>
      </c>
      <c r="K2063" s="0" t="s">
        <v>3277</v>
      </c>
      <c r="L2063" s="0" t="s">
        <v>37</v>
      </c>
      <c r="M2063" s="0" t="n">
        <v>6</v>
      </c>
      <c r="N2063" s="0" t="n">
        <v>7</v>
      </c>
      <c r="O2063" s="0" t="s">
        <v>39</v>
      </c>
      <c r="P2063" s="0" t="s">
        <v>123</v>
      </c>
      <c r="Q2063" s="0" t="n">
        <f aca="false">R2063+V2063*W2063*20</f>
        <v>7246</v>
      </c>
      <c r="R2063" s="0" t="n">
        <v>746</v>
      </c>
      <c r="S2063" s="0" t="n">
        <v>16</v>
      </c>
      <c r="T2063" s="0" t="n">
        <v>1</v>
      </c>
      <c r="U2063" s="0" t="n">
        <v>1823</v>
      </c>
      <c r="V2063" s="0" t="n">
        <v>650</v>
      </c>
      <c r="W2063" s="0" t="n">
        <v>0.5</v>
      </c>
      <c r="X2063" s="0" t="s">
        <v>4508</v>
      </c>
      <c r="AL2063" s="0" t="s">
        <v>32</v>
      </c>
    </row>
    <row r="2064" customFormat="false" ht="12.75" hidden="false" customHeight="false" outlineLevel="0" collapsed="false">
      <c r="A2064" s="0" t="n">
        <f aca="false">B2064+C2064</f>
        <v>1069</v>
      </c>
      <c r="B2064" s="0" t="n">
        <f aca="false">R2064</f>
        <v>1069</v>
      </c>
      <c r="C2064" s="0" t="n">
        <f aca="false">V2064*W2064*20</f>
        <v>0</v>
      </c>
      <c r="D2064" s="0" t="n">
        <v>2143</v>
      </c>
      <c r="E2064" s="0" t="n">
        <v>673</v>
      </c>
      <c r="F2064" s="0" t="n">
        <v>9</v>
      </c>
      <c r="J2064" s="0" t="n">
        <v>1822</v>
      </c>
      <c r="K2064" s="0" t="s">
        <v>3300</v>
      </c>
      <c r="L2064" s="0" t="s">
        <v>37</v>
      </c>
      <c r="M2064" s="0" t="n">
        <v>4</v>
      </c>
      <c r="N2064" s="0" t="n">
        <v>3</v>
      </c>
      <c r="O2064" s="0" t="n">
        <v>57</v>
      </c>
      <c r="P2064" s="0" t="s">
        <v>38</v>
      </c>
      <c r="Q2064" s="0" t="n">
        <f aca="false">R2064+V2064*W2064*20</f>
        <v>1069</v>
      </c>
      <c r="R2064" s="0" t="n">
        <v>1069</v>
      </c>
      <c r="S2064" s="0" t="n">
        <v>26</v>
      </c>
      <c r="T2064" s="0" t="n">
        <v>8</v>
      </c>
      <c r="U2064" s="0" t="n">
        <v>1822</v>
      </c>
      <c r="AL2064" s="0" t="s">
        <v>32</v>
      </c>
    </row>
    <row r="2065" customFormat="false" ht="12.75" hidden="false" customHeight="false" outlineLevel="0" collapsed="false">
      <c r="A2065" s="0" t="n">
        <f aca="false">B2065+C2065</f>
        <v>1065</v>
      </c>
      <c r="B2065" s="0" t="n">
        <f aca="false">R2065</f>
        <v>1065</v>
      </c>
      <c r="C2065" s="0" t="n">
        <f aca="false">V2065*W2065*20</f>
        <v>0</v>
      </c>
      <c r="D2065" s="0" t="n">
        <v>2777</v>
      </c>
      <c r="E2065" s="3" t="n">
        <v>459</v>
      </c>
      <c r="F2065" s="0" t="n">
        <v>8</v>
      </c>
      <c r="J2065" s="0" t="n">
        <v>1822</v>
      </c>
      <c r="K2065" s="6" t="s">
        <v>3825</v>
      </c>
      <c r="L2065" s="0" t="s">
        <v>37</v>
      </c>
      <c r="M2065" s="0" t="n">
        <v>20</v>
      </c>
      <c r="N2065" s="0" t="n">
        <v>4</v>
      </c>
      <c r="O2065" s="0" t="n">
        <v>76</v>
      </c>
      <c r="P2065" s="0" t="s">
        <v>38</v>
      </c>
      <c r="Q2065" s="0" t="n">
        <f aca="false">R2065+V2065*W2065*20</f>
        <v>1065</v>
      </c>
      <c r="R2065" s="0" t="n">
        <v>1065</v>
      </c>
      <c r="S2065" s="0" t="n">
        <v>9</v>
      </c>
      <c r="T2065" s="0" t="n">
        <v>4</v>
      </c>
      <c r="U2065" s="0" t="n">
        <v>1823</v>
      </c>
      <c r="AL2065" s="0" t="s">
        <v>32</v>
      </c>
    </row>
    <row r="2066" customFormat="false" ht="12.75" hidden="false" customHeight="false" outlineLevel="0" collapsed="false">
      <c r="A2066" s="0" t="n">
        <f aca="false">B2066+C2066</f>
        <v>1063</v>
      </c>
      <c r="B2066" s="0" t="n">
        <f aca="false">R2066</f>
        <v>1063</v>
      </c>
      <c r="C2066" s="0" t="n">
        <f aca="false">V2066*W2066*20</f>
        <v>0</v>
      </c>
      <c r="D2066" s="0" t="n">
        <v>2283</v>
      </c>
      <c r="E2066" s="0" t="n">
        <v>431</v>
      </c>
      <c r="F2066" s="0" t="n">
        <v>8</v>
      </c>
      <c r="J2066" s="0" t="n">
        <v>1822</v>
      </c>
      <c r="K2066" s="0" t="s">
        <v>3238</v>
      </c>
      <c r="L2066" s="0" t="s">
        <v>92</v>
      </c>
      <c r="M2066" s="0" t="n">
        <v>18</v>
      </c>
      <c r="N2066" s="0" t="n">
        <v>8</v>
      </c>
      <c r="O2066" s="0" t="n">
        <v>80</v>
      </c>
      <c r="P2066" s="0" t="s">
        <v>50</v>
      </c>
      <c r="Q2066" s="0" t="n">
        <f aca="false">R2066+V2066*W2066*20</f>
        <v>1063</v>
      </c>
      <c r="R2066" s="0" t="n">
        <v>1063</v>
      </c>
      <c r="S2066" s="0" t="n">
        <v>19</v>
      </c>
      <c r="T2066" s="0" t="n">
        <v>1</v>
      </c>
      <c r="U2066" s="0" t="n">
        <v>1824</v>
      </c>
      <c r="AL2066" s="0" t="s">
        <v>32</v>
      </c>
    </row>
    <row r="2067" customFormat="false" ht="12.75" hidden="false" customHeight="false" outlineLevel="0" collapsed="false">
      <c r="A2067" s="0" t="n">
        <f aca="false">B2067+C2067</f>
        <v>1062</v>
      </c>
      <c r="B2067" s="0" t="n">
        <f aca="false">R2067</f>
        <v>1062</v>
      </c>
      <c r="C2067" s="0" t="n">
        <f aca="false">V2067*W2067*20</f>
        <v>0</v>
      </c>
      <c r="D2067" s="0" t="n">
        <v>2529</v>
      </c>
      <c r="E2067" s="0" t="n">
        <v>443</v>
      </c>
      <c r="F2067" s="0" t="n">
        <v>8</v>
      </c>
      <c r="J2067" s="0" t="n">
        <v>1822</v>
      </c>
      <c r="K2067" s="0" t="s">
        <v>3059</v>
      </c>
      <c r="L2067" s="0" t="s">
        <v>37</v>
      </c>
      <c r="M2067" s="0" t="n">
        <v>16</v>
      </c>
      <c r="N2067" s="0" t="n">
        <v>6</v>
      </c>
      <c r="O2067" s="0" t="n">
        <v>53</v>
      </c>
      <c r="P2067" s="0" t="s">
        <v>2064</v>
      </c>
      <c r="Q2067" s="0" t="n">
        <f aca="false">R2067+V2067*W2067*20</f>
        <v>1062</v>
      </c>
      <c r="R2067" s="0" t="n">
        <v>1062</v>
      </c>
      <c r="S2067" s="0" t="n">
        <v>25</v>
      </c>
      <c r="T2067" s="0" t="n">
        <v>4</v>
      </c>
      <c r="U2067" s="0" t="n">
        <v>1823</v>
      </c>
      <c r="AE2067" s="0" t="s">
        <v>4509</v>
      </c>
      <c r="AL2067" s="0" t="s">
        <v>32</v>
      </c>
    </row>
    <row r="2068" customFormat="false" ht="12.75" hidden="false" customHeight="false" outlineLevel="0" collapsed="false">
      <c r="A2068" s="0" t="n">
        <f aca="false">B2068+C2068</f>
        <v>1061</v>
      </c>
      <c r="B2068" s="0" t="n">
        <f aca="false">R2068</f>
        <v>1061</v>
      </c>
      <c r="C2068" s="0" t="n">
        <f aca="false">V2068*W2068*20</f>
        <v>0</v>
      </c>
      <c r="D2068" s="0" t="n">
        <v>2327</v>
      </c>
      <c r="E2068" s="0" t="n">
        <v>433</v>
      </c>
      <c r="F2068" s="0" t="n">
        <v>8</v>
      </c>
      <c r="J2068" s="0" t="n">
        <v>1822</v>
      </c>
      <c r="K2068" s="0" t="s">
        <v>4510</v>
      </c>
      <c r="L2068" s="0" t="s">
        <v>37</v>
      </c>
      <c r="M2068" s="0" t="n">
        <v>2</v>
      </c>
      <c r="N2068" s="0" t="n">
        <v>2</v>
      </c>
      <c r="O2068" s="0" t="n">
        <v>79</v>
      </c>
      <c r="P2068" s="0" t="s">
        <v>123</v>
      </c>
      <c r="Q2068" s="0" t="n">
        <f aca="false">R2068+V2068*W2068*20</f>
        <v>1061</v>
      </c>
      <c r="R2068" s="0" t="n">
        <v>1061</v>
      </c>
      <c r="S2068" s="0" t="n">
        <v>25</v>
      </c>
      <c r="T2068" s="0" t="n">
        <v>2</v>
      </c>
      <c r="U2068" s="0" t="n">
        <v>1822</v>
      </c>
      <c r="AL2068" s="0" t="s">
        <v>32</v>
      </c>
    </row>
    <row r="2069" customFormat="false" ht="12.75" hidden="false" customHeight="false" outlineLevel="0" collapsed="false">
      <c r="A2069" s="0" t="n">
        <f aca="false">B2069+C2069</f>
        <v>1061</v>
      </c>
      <c r="B2069" s="0" t="n">
        <f aca="false">R2069</f>
        <v>1061</v>
      </c>
      <c r="C2069" s="0" t="n">
        <f aca="false">V2069*W2069*20</f>
        <v>0</v>
      </c>
      <c r="D2069" s="0" t="n">
        <v>589</v>
      </c>
      <c r="E2069" s="0" t="n">
        <v>985</v>
      </c>
      <c r="F2069" s="0" t="n">
        <v>5</v>
      </c>
      <c r="J2069" s="0" t="n">
        <v>1822</v>
      </c>
      <c r="K2069" s="0" t="s">
        <v>3382</v>
      </c>
      <c r="L2069" s="0" t="s">
        <v>92</v>
      </c>
      <c r="M2069" s="0" t="n">
        <v>1</v>
      </c>
      <c r="N2069" s="0" t="n">
        <v>10</v>
      </c>
      <c r="O2069" s="0" t="n">
        <v>55</v>
      </c>
      <c r="P2069" s="0" t="s">
        <v>38</v>
      </c>
      <c r="Q2069" s="0" t="n">
        <f aca="false">R2069+V2069*W2069*20</f>
        <v>1061</v>
      </c>
      <c r="R2069" s="0" t="n">
        <v>1061</v>
      </c>
      <c r="S2069" s="0" t="n">
        <v>14</v>
      </c>
      <c r="T2069" s="0" t="n">
        <v>5</v>
      </c>
      <c r="U2069" s="0" t="n">
        <v>1823</v>
      </c>
      <c r="AL2069" s="0" t="s">
        <v>32</v>
      </c>
    </row>
    <row r="2070" customFormat="false" ht="12.75" hidden="false" customHeight="false" outlineLevel="0" collapsed="false">
      <c r="A2070" s="0" t="n">
        <f aca="false">B2070+C2070</f>
        <v>1060</v>
      </c>
      <c r="B2070" s="0" t="n">
        <f aca="false">R2070</f>
        <v>1060</v>
      </c>
      <c r="C2070" s="0" t="n">
        <f aca="false">V2070*W2070*20</f>
        <v>0</v>
      </c>
      <c r="D2070" s="0" t="n">
        <v>4150</v>
      </c>
      <c r="E2070" s="0" t="n">
        <v>582</v>
      </c>
      <c r="F2070" s="0" t="n">
        <v>1</v>
      </c>
      <c r="J2070" s="0" t="n">
        <v>1822</v>
      </c>
      <c r="K2070" s="0" t="s">
        <v>4511</v>
      </c>
      <c r="L2070" s="0" t="s">
        <v>37</v>
      </c>
      <c r="M2070" s="0" t="n">
        <v>18</v>
      </c>
      <c r="N2070" s="0" t="n">
        <v>6</v>
      </c>
      <c r="O2070" s="0" t="n">
        <v>68</v>
      </c>
      <c r="P2070" s="0" t="s">
        <v>38</v>
      </c>
      <c r="Q2070" s="0" t="n">
        <f aca="false">R2070+V2070*W2070*20</f>
        <v>1060</v>
      </c>
      <c r="R2070" s="0" t="n">
        <v>1060</v>
      </c>
      <c r="S2070" s="0" t="n">
        <v>3</v>
      </c>
      <c r="T2070" s="0" t="n">
        <v>10</v>
      </c>
      <c r="U2070" s="0" t="n">
        <v>1822</v>
      </c>
      <c r="AL2070" s="0" t="s">
        <v>32</v>
      </c>
    </row>
    <row r="2071" customFormat="false" ht="12.75" hidden="false" customHeight="false" outlineLevel="0" collapsed="false">
      <c r="A2071" s="0" t="n">
        <f aca="false">B2071+C2071</f>
        <v>1059</v>
      </c>
      <c r="B2071" s="0" t="n">
        <f aca="false">R2071</f>
        <v>1059</v>
      </c>
      <c r="C2071" s="0" t="n">
        <f aca="false">V2071*W2071*20</f>
        <v>0</v>
      </c>
      <c r="D2071" s="0" t="n">
        <v>3611</v>
      </c>
      <c r="E2071" s="0" t="n">
        <v>775</v>
      </c>
      <c r="F2071" s="0" t="n">
        <v>3</v>
      </c>
      <c r="J2071" s="0" t="n">
        <v>1822</v>
      </c>
      <c r="K2071" s="0" t="s">
        <v>3341</v>
      </c>
      <c r="L2071" s="0" t="s">
        <v>37</v>
      </c>
      <c r="M2071" s="0" t="n">
        <v>20</v>
      </c>
      <c r="N2071" s="0" t="n">
        <v>11</v>
      </c>
      <c r="O2071" s="0" t="s">
        <v>39</v>
      </c>
      <c r="P2071" s="0" t="s">
        <v>212</v>
      </c>
      <c r="Q2071" s="0" t="n">
        <f aca="false">R2071+V2071*W2071*20</f>
        <v>1059</v>
      </c>
      <c r="R2071" s="0" t="n">
        <v>1059</v>
      </c>
      <c r="S2071" s="0" t="n">
        <v>20</v>
      </c>
      <c r="T2071" s="0" t="n">
        <v>11</v>
      </c>
      <c r="U2071" s="0" t="n">
        <v>1822</v>
      </c>
      <c r="AL2071" s="0" t="s">
        <v>32</v>
      </c>
    </row>
    <row r="2072" customFormat="false" ht="12.75" hidden="false" customHeight="false" outlineLevel="0" collapsed="false">
      <c r="A2072" s="0" t="n">
        <f aca="false">B2072+C2072</f>
        <v>1055</v>
      </c>
      <c r="B2072" s="0" t="n">
        <f aca="false">R2072</f>
        <v>1055</v>
      </c>
      <c r="C2072" s="0" t="n">
        <f aca="false">V2072*W2072*20</f>
        <v>0</v>
      </c>
      <c r="D2072" s="0" t="n">
        <v>2074</v>
      </c>
      <c r="E2072" s="0" t="n">
        <v>667</v>
      </c>
      <c r="F2072" s="0" t="n">
        <v>9</v>
      </c>
      <c r="J2072" s="0" t="n">
        <v>1822</v>
      </c>
      <c r="K2072" s="0" t="s">
        <v>4512</v>
      </c>
      <c r="L2072" s="0" t="s">
        <v>37</v>
      </c>
      <c r="M2072" s="0" t="n">
        <v>12</v>
      </c>
      <c r="N2072" s="0" t="n">
        <v>3</v>
      </c>
      <c r="O2072" s="0" t="n">
        <v>41</v>
      </c>
      <c r="P2072" s="0" t="s">
        <v>38</v>
      </c>
      <c r="Q2072" s="0" t="n">
        <v>1055</v>
      </c>
      <c r="R2072" s="0" t="n">
        <v>1055</v>
      </c>
      <c r="S2072" s="0" t="n">
        <v>2</v>
      </c>
      <c r="T2072" s="0" t="n">
        <v>9</v>
      </c>
      <c r="U2072" s="0" t="n">
        <v>1822</v>
      </c>
      <c r="V2072" s="0" t="n">
        <v>0</v>
      </c>
      <c r="W2072" s="0" t="n">
        <v>1</v>
      </c>
      <c r="X2072" s="0" t="s">
        <v>4513</v>
      </c>
      <c r="AL2072" s="0" t="s">
        <v>32</v>
      </c>
    </row>
    <row r="2073" customFormat="false" ht="12.75" hidden="false" customHeight="false" outlineLevel="0" collapsed="false">
      <c r="A2073" s="0" t="n">
        <f aca="false">B2073+C2073</f>
        <v>1053</v>
      </c>
      <c r="B2073" s="0" t="n">
        <f aca="false">R2073</f>
        <v>1053</v>
      </c>
      <c r="C2073" s="0" t="n">
        <f aca="false">V2073*W2073*20</f>
        <v>0</v>
      </c>
      <c r="D2073" s="0" t="n">
        <v>3867</v>
      </c>
      <c r="E2073" s="0" t="n">
        <v>563</v>
      </c>
      <c r="F2073" s="0" t="n">
        <v>1</v>
      </c>
      <c r="J2073" s="0" t="n">
        <v>1822</v>
      </c>
      <c r="K2073" s="0" t="s">
        <v>4514</v>
      </c>
      <c r="L2073" s="0" t="s">
        <v>37</v>
      </c>
      <c r="M2073" s="0" t="n">
        <v>2</v>
      </c>
      <c r="N2073" s="0" t="n">
        <v>2</v>
      </c>
      <c r="O2073" s="0" t="n">
        <v>71</v>
      </c>
      <c r="P2073" s="0" t="s">
        <v>212</v>
      </c>
      <c r="Q2073" s="0" t="n">
        <f aca="false">R2073+V2073*W2073*20</f>
        <v>1053</v>
      </c>
      <c r="R2073" s="0" t="n">
        <v>1053</v>
      </c>
      <c r="S2073" s="0" t="n">
        <v>25</v>
      </c>
      <c r="T2073" s="0" t="n">
        <v>4</v>
      </c>
      <c r="U2073" s="0" t="n">
        <v>1822</v>
      </c>
      <c r="AL2073" s="0" t="s">
        <v>32</v>
      </c>
    </row>
    <row r="2074" customFormat="false" ht="12.75" hidden="false" customHeight="false" outlineLevel="0" collapsed="false">
      <c r="A2074" s="0" t="n">
        <f aca="false">B2074+C2074</f>
        <v>21000</v>
      </c>
      <c r="B2074" s="0" t="n">
        <f aca="false">R2074</f>
        <v>0</v>
      </c>
      <c r="C2074" s="0" t="n">
        <f aca="false">V2074*W2074*20</f>
        <v>21000</v>
      </c>
      <c r="D2074" s="0" t="n">
        <v>3382</v>
      </c>
      <c r="E2074" s="0" t="n">
        <v>757</v>
      </c>
      <c r="F2074" s="0" t="n">
        <v>3</v>
      </c>
      <c r="J2074" s="0" t="n">
        <v>1822</v>
      </c>
      <c r="K2074" s="5" t="s">
        <v>4515</v>
      </c>
      <c r="L2074" s="0" t="s">
        <v>92</v>
      </c>
      <c r="M2074" s="0" t="n">
        <v>3</v>
      </c>
      <c r="N2074" s="0" t="n">
        <v>11</v>
      </c>
      <c r="O2074" s="0" t="s">
        <v>39</v>
      </c>
      <c r="P2074" s="0" t="s">
        <v>50</v>
      </c>
      <c r="Q2074" s="0" t="n">
        <f aca="false">R2074+V2074*W2074*20</f>
        <v>21000</v>
      </c>
      <c r="R2074" s="0" t="n">
        <v>0</v>
      </c>
      <c r="S2074" s="0" t="n">
        <v>2</v>
      </c>
      <c r="T2074" s="0" t="n">
        <v>5</v>
      </c>
      <c r="U2074" s="0" t="n">
        <v>1822</v>
      </c>
      <c r="V2074" s="0" t="n">
        <f aca="false">700+700+700</f>
        <v>2100</v>
      </c>
      <c r="W2074" s="0" t="n">
        <v>0.5</v>
      </c>
      <c r="X2074" s="0" t="s">
        <v>4516</v>
      </c>
      <c r="Z2074" s="0" t="s">
        <v>2798</v>
      </c>
      <c r="AA2074" s="0" t="s">
        <v>52</v>
      </c>
      <c r="AB2074" s="0" t="s">
        <v>4517</v>
      </c>
      <c r="AD2074" s="0" t="s">
        <v>4518</v>
      </c>
      <c r="AL2074" s="0" t="s">
        <v>32</v>
      </c>
    </row>
    <row r="2075" customFormat="false" ht="12.75" hidden="false" customHeight="false" outlineLevel="0" collapsed="false">
      <c r="A2075" s="0" t="n">
        <f aca="false">B2075+C2075</f>
        <v>1045</v>
      </c>
      <c r="B2075" s="0" t="n">
        <f aca="false">R2075</f>
        <v>1045</v>
      </c>
      <c r="C2075" s="0" t="n">
        <f aca="false">V2075*W2075*20</f>
        <v>0</v>
      </c>
      <c r="D2075" s="0" t="n">
        <v>179</v>
      </c>
      <c r="E2075" s="0" t="n">
        <v>949</v>
      </c>
      <c r="F2075" s="0" t="n">
        <v>5</v>
      </c>
      <c r="J2075" s="0" t="n">
        <v>1822</v>
      </c>
      <c r="K2075" s="0" t="s">
        <v>4519</v>
      </c>
      <c r="L2075" s="0" t="s">
        <v>37</v>
      </c>
      <c r="M2075" s="0" t="n">
        <v>19</v>
      </c>
      <c r="N2075" s="0" t="n">
        <v>3</v>
      </c>
      <c r="O2075" s="0" t="n">
        <v>69</v>
      </c>
      <c r="P2075" s="0" t="s">
        <v>50</v>
      </c>
      <c r="Q2075" s="0" t="n">
        <f aca="false">R2075+V2075*W2075*20</f>
        <v>1045</v>
      </c>
      <c r="R2075" s="0" t="n">
        <v>1045</v>
      </c>
      <c r="S2075" s="0" t="n">
        <v>24</v>
      </c>
      <c r="T2075" s="0" t="n">
        <v>7</v>
      </c>
      <c r="U2075" s="0" t="n">
        <v>1822</v>
      </c>
      <c r="AL2075" s="0" t="s">
        <v>32</v>
      </c>
    </row>
    <row r="2076" customFormat="false" ht="12.75" hidden="false" customHeight="false" outlineLevel="0" collapsed="false">
      <c r="A2076" s="0" t="n">
        <f aca="false">B2076+C2076</f>
        <v>1044</v>
      </c>
      <c r="B2076" s="0" t="n">
        <f aca="false">R2076</f>
        <v>1044</v>
      </c>
      <c r="C2076" s="0" t="n">
        <f aca="false">V2076*W2076*20</f>
        <v>0</v>
      </c>
      <c r="D2076" s="0" t="n">
        <v>2059</v>
      </c>
      <c r="E2076" s="0" t="n">
        <v>665</v>
      </c>
      <c r="F2076" s="0" t="n">
        <v>9</v>
      </c>
      <c r="J2076" s="0" t="n">
        <v>1822</v>
      </c>
      <c r="K2076" s="0" t="s">
        <v>4372</v>
      </c>
      <c r="L2076" s="0" t="s">
        <v>37</v>
      </c>
      <c r="M2076" s="0" t="n">
        <v>4</v>
      </c>
      <c r="N2076" s="0" t="n">
        <v>7</v>
      </c>
      <c r="O2076" s="0" t="s">
        <v>39</v>
      </c>
      <c r="P2076" s="0" t="s">
        <v>38</v>
      </c>
      <c r="Q2076" s="0" t="n">
        <f aca="false">R2076+V2076*W2076*20</f>
        <v>1044</v>
      </c>
      <c r="R2076" s="0" t="n">
        <v>1044</v>
      </c>
      <c r="S2076" s="0" t="n">
        <v>26</v>
      </c>
      <c r="T2076" s="0" t="n">
        <v>11</v>
      </c>
      <c r="U2076" s="0" t="n">
        <v>1822</v>
      </c>
      <c r="AL2076" s="0" t="s">
        <v>32</v>
      </c>
    </row>
    <row r="2077" customFormat="false" ht="12.75" hidden="false" customHeight="false" outlineLevel="0" collapsed="false">
      <c r="A2077" s="0" t="n">
        <f aca="false">B2077+C2077</f>
        <v>1043</v>
      </c>
      <c r="B2077" s="0" t="n">
        <f aca="false">R2077</f>
        <v>1043</v>
      </c>
      <c r="C2077" s="0" t="n">
        <f aca="false">V2077*W2077*20</f>
        <v>0</v>
      </c>
      <c r="D2077" s="0" t="n">
        <v>4149</v>
      </c>
      <c r="E2077" s="0" t="n">
        <v>582</v>
      </c>
      <c r="F2077" s="0" t="n">
        <v>1</v>
      </c>
      <c r="J2077" s="0" t="n">
        <v>1822</v>
      </c>
      <c r="K2077" s="0" t="s">
        <v>3865</v>
      </c>
      <c r="L2077" s="0" t="s">
        <v>37</v>
      </c>
      <c r="M2077" s="0" t="n">
        <v>26</v>
      </c>
      <c r="N2077" s="0" t="n">
        <v>1</v>
      </c>
      <c r="O2077" s="0" t="n">
        <v>46</v>
      </c>
      <c r="P2077" s="0" t="s">
        <v>38</v>
      </c>
      <c r="Q2077" s="0" t="n">
        <f aca="false">R2077+V2077*W2077*20</f>
        <v>1043</v>
      </c>
      <c r="R2077" s="0" t="n">
        <v>1043</v>
      </c>
      <c r="S2077" s="0" t="n">
        <v>27</v>
      </c>
      <c r="T2077" s="0" t="n">
        <v>6</v>
      </c>
      <c r="U2077" s="0" t="n">
        <v>1822</v>
      </c>
      <c r="AL2077" s="0" t="s">
        <v>32</v>
      </c>
    </row>
    <row r="2078" customFormat="false" ht="12.75" hidden="false" customHeight="false" outlineLevel="0" collapsed="false">
      <c r="A2078" s="0" t="n">
        <f aca="false">B2078+C2078</f>
        <v>1043</v>
      </c>
      <c r="B2078" s="0" t="n">
        <f aca="false">R2078</f>
        <v>1043</v>
      </c>
      <c r="C2078" s="0" t="n">
        <f aca="false">V2078*W2078*20</f>
        <v>0</v>
      </c>
      <c r="D2078" s="0" t="n">
        <v>2735</v>
      </c>
      <c r="E2078" s="3" t="n">
        <v>457</v>
      </c>
      <c r="F2078" s="0" t="n">
        <v>8</v>
      </c>
      <c r="J2078" s="0" t="n">
        <v>1822</v>
      </c>
      <c r="K2078" s="0" t="s">
        <v>3277</v>
      </c>
      <c r="L2078" s="0" t="s">
        <v>37</v>
      </c>
      <c r="M2078" s="0" t="n">
        <v>16</v>
      </c>
      <c r="N2078" s="0" t="n">
        <v>5</v>
      </c>
      <c r="O2078" s="0" t="n">
        <v>59</v>
      </c>
      <c r="P2078" s="0" t="s">
        <v>237</v>
      </c>
      <c r="Q2078" s="0" t="n">
        <f aca="false">R2078+V2078*W2078*20</f>
        <v>1043</v>
      </c>
      <c r="R2078" s="0" t="n">
        <v>1043</v>
      </c>
      <c r="S2078" s="0" t="s">
        <v>39</v>
      </c>
      <c r="AL2078" s="0" t="s">
        <v>32</v>
      </c>
    </row>
    <row r="2079" customFormat="false" ht="12.75" hidden="false" customHeight="false" outlineLevel="0" collapsed="false">
      <c r="A2079" s="0" t="n">
        <f aca="false">B2079+C2079</f>
        <v>1040</v>
      </c>
      <c r="B2079" s="0" t="n">
        <f aca="false">R2079</f>
        <v>1040</v>
      </c>
      <c r="C2079" s="0" t="n">
        <f aca="false">V2079*W2079*20</f>
        <v>0</v>
      </c>
      <c r="D2079" s="0" t="n">
        <v>1281</v>
      </c>
      <c r="E2079" s="0" t="n">
        <v>866</v>
      </c>
      <c r="F2079" s="0" t="n">
        <v>6</v>
      </c>
      <c r="J2079" s="0" t="n">
        <v>1822</v>
      </c>
      <c r="K2079" s="0" t="s">
        <v>1711</v>
      </c>
      <c r="L2079" s="0" t="s">
        <v>92</v>
      </c>
      <c r="M2079" s="0" t="n">
        <v>8</v>
      </c>
      <c r="N2079" s="0" t="n">
        <v>1</v>
      </c>
      <c r="O2079" s="0" t="s">
        <v>39</v>
      </c>
      <c r="P2079" s="0" t="s">
        <v>50</v>
      </c>
      <c r="Q2079" s="0" t="n">
        <f aca="false">R2079+V2079*W2079*20</f>
        <v>1040</v>
      </c>
      <c r="R2079" s="0" t="n">
        <v>1040</v>
      </c>
      <c r="S2079" s="0" t="n">
        <v>1</v>
      </c>
      <c r="T2079" s="0" t="n">
        <v>4</v>
      </c>
      <c r="U2079" s="0" t="n">
        <v>1822</v>
      </c>
      <c r="AL2079" s="0" t="s">
        <v>32</v>
      </c>
    </row>
    <row r="2080" customFormat="false" ht="12.75" hidden="false" customHeight="false" outlineLevel="0" collapsed="false">
      <c r="A2080" s="0" t="n">
        <f aca="false">B2080+C2080</f>
        <v>1040</v>
      </c>
      <c r="B2080" s="0" t="n">
        <f aca="false">R2080</f>
        <v>1040</v>
      </c>
      <c r="C2080" s="0" t="n">
        <f aca="false">V2080*W2080*20</f>
        <v>0</v>
      </c>
      <c r="D2080" s="0" t="n">
        <v>890</v>
      </c>
      <c r="E2080" s="0" t="n">
        <v>835</v>
      </c>
      <c r="F2080" s="0" t="n">
        <v>6</v>
      </c>
      <c r="J2080" s="0" t="n">
        <v>1822</v>
      </c>
      <c r="K2080" s="0" t="s">
        <v>4520</v>
      </c>
      <c r="L2080" s="0" t="s">
        <v>92</v>
      </c>
      <c r="M2080" s="0" t="n">
        <v>5</v>
      </c>
      <c r="N2080" s="0" t="n">
        <v>4</v>
      </c>
      <c r="O2080" s="0" t="n">
        <v>64</v>
      </c>
      <c r="P2080" s="0" t="s">
        <v>38</v>
      </c>
      <c r="Q2080" s="0" t="n">
        <f aca="false">R2080+V2080*W2080*20</f>
        <v>1040</v>
      </c>
      <c r="R2080" s="0" t="n">
        <v>1040</v>
      </c>
      <c r="S2080" s="0" t="n">
        <v>28</v>
      </c>
      <c r="T2080" s="0" t="n">
        <v>9</v>
      </c>
      <c r="U2080" s="0" t="n">
        <v>1822</v>
      </c>
      <c r="AL2080" s="0" t="s">
        <v>32</v>
      </c>
    </row>
    <row r="2081" customFormat="false" ht="12.75" hidden="false" customHeight="false" outlineLevel="0" collapsed="false">
      <c r="A2081" s="0" t="n">
        <f aca="false">B2081+C2081</f>
        <v>1040</v>
      </c>
      <c r="B2081" s="0" t="n">
        <f aca="false">R2081</f>
        <v>1040</v>
      </c>
      <c r="C2081" s="0" t="n">
        <f aca="false">V2081*W2081*20</f>
        <v>0</v>
      </c>
      <c r="D2081" s="0" t="n">
        <v>1210</v>
      </c>
      <c r="E2081" s="0" t="n">
        <v>859</v>
      </c>
      <c r="F2081" s="0" t="n">
        <v>6</v>
      </c>
      <c r="J2081" s="0" t="n">
        <v>1822</v>
      </c>
      <c r="K2081" s="0" t="s">
        <v>4521</v>
      </c>
      <c r="L2081" s="0" t="s">
        <v>92</v>
      </c>
      <c r="M2081" s="0" t="n">
        <v>30</v>
      </c>
      <c r="N2081" s="0" t="n">
        <v>7</v>
      </c>
      <c r="O2081" s="0" t="n">
        <v>51</v>
      </c>
      <c r="P2081" s="0" t="s">
        <v>38</v>
      </c>
      <c r="Q2081" s="0" t="n">
        <f aca="false">R2081+V2081*W2081*20</f>
        <v>1040</v>
      </c>
      <c r="R2081" s="0" t="n">
        <v>1040</v>
      </c>
      <c r="S2081" s="0" t="n">
        <v>22</v>
      </c>
      <c r="T2081" s="0" t="n">
        <v>10</v>
      </c>
      <c r="U2081" s="0" t="n">
        <v>1822</v>
      </c>
      <c r="AL2081" s="0" t="s">
        <v>32</v>
      </c>
    </row>
    <row r="2082" customFormat="false" ht="12.75" hidden="false" customHeight="false" outlineLevel="0" collapsed="false">
      <c r="A2082" s="0" t="n">
        <f aca="false">B2082+C2082</f>
        <v>1040</v>
      </c>
      <c r="B2082" s="0" t="n">
        <f aca="false">R2082</f>
        <v>1040</v>
      </c>
      <c r="C2082" s="0" t="n">
        <f aca="false">V2082*W2082*20</f>
        <v>0</v>
      </c>
      <c r="D2082" s="0" t="n">
        <v>923</v>
      </c>
      <c r="E2082" s="0" t="n">
        <v>839</v>
      </c>
      <c r="F2082" s="0" t="n">
        <v>6</v>
      </c>
      <c r="J2082" s="0" t="n">
        <v>1822</v>
      </c>
      <c r="K2082" s="0" t="s">
        <v>3635</v>
      </c>
      <c r="L2082" s="0" t="s">
        <v>37</v>
      </c>
      <c r="M2082" s="0" t="n">
        <v>4</v>
      </c>
      <c r="N2082" s="0" t="n">
        <v>8</v>
      </c>
      <c r="O2082" s="0" t="n">
        <v>67</v>
      </c>
      <c r="P2082" s="0" t="s">
        <v>38</v>
      </c>
      <c r="Q2082" s="0" t="n">
        <f aca="false">R2082+V2082*W2082*20</f>
        <v>1040</v>
      </c>
      <c r="R2082" s="0" t="n">
        <v>1040</v>
      </c>
      <c r="S2082" s="0" t="n">
        <v>12</v>
      </c>
      <c r="T2082" s="0" t="n">
        <v>12</v>
      </c>
      <c r="U2082" s="0" t="n">
        <v>1822</v>
      </c>
      <c r="AL2082" s="0" t="s">
        <v>32</v>
      </c>
    </row>
    <row r="2083" customFormat="false" ht="12.75" hidden="false" customHeight="false" outlineLevel="0" collapsed="false">
      <c r="A2083" s="0" t="n">
        <f aca="false">B2083+C2083</f>
        <v>1040</v>
      </c>
      <c r="B2083" s="0" t="n">
        <f aca="false">R2083</f>
        <v>1040</v>
      </c>
      <c r="C2083" s="0" t="n">
        <f aca="false">V2083*W2083*20</f>
        <v>0</v>
      </c>
      <c r="D2083" s="0" t="n">
        <v>1140</v>
      </c>
      <c r="E2083" s="0" t="n">
        <v>853</v>
      </c>
      <c r="F2083" s="0" t="n">
        <v>6</v>
      </c>
      <c r="J2083" s="0" t="n">
        <v>1822</v>
      </c>
      <c r="K2083" s="0" t="s">
        <v>3766</v>
      </c>
      <c r="L2083" s="0" t="s">
        <v>92</v>
      </c>
      <c r="M2083" s="0" t="n">
        <v>16</v>
      </c>
      <c r="N2083" s="0" t="n">
        <v>11</v>
      </c>
      <c r="O2083" s="0" t="n">
        <v>91</v>
      </c>
      <c r="P2083" s="0" t="s">
        <v>50</v>
      </c>
      <c r="Q2083" s="0" t="n">
        <f aca="false">R2083+V2083*W2083*20</f>
        <v>1040</v>
      </c>
      <c r="R2083" s="0" t="n">
        <v>1040</v>
      </c>
      <c r="S2083" s="0" t="n">
        <v>15</v>
      </c>
      <c r="T2083" s="0" t="n">
        <v>5</v>
      </c>
      <c r="U2083" s="0" t="n">
        <v>1823</v>
      </c>
      <c r="AL2083" s="0" t="s">
        <v>32</v>
      </c>
    </row>
    <row r="2084" customFormat="false" ht="12.75" hidden="false" customHeight="false" outlineLevel="0" collapsed="false">
      <c r="A2084" s="0" t="n">
        <f aca="false">B2084+C2084</f>
        <v>1038</v>
      </c>
      <c r="B2084" s="0" t="n">
        <f aca="false">R2084</f>
        <v>1038</v>
      </c>
      <c r="C2084" s="0" t="n">
        <f aca="false">V2084*W2084*20</f>
        <v>0</v>
      </c>
      <c r="D2084" s="0" t="n">
        <v>3549</v>
      </c>
      <c r="E2084" s="0" t="n">
        <v>770</v>
      </c>
      <c r="F2084" s="0" t="n">
        <v>3</v>
      </c>
      <c r="J2084" s="0" t="n">
        <v>1822</v>
      </c>
      <c r="K2084" s="0" t="s">
        <v>4418</v>
      </c>
      <c r="L2084" s="0" t="s">
        <v>37</v>
      </c>
      <c r="M2084" s="0" t="n">
        <v>31</v>
      </c>
      <c r="N2084" s="0" t="n">
        <v>1</v>
      </c>
      <c r="O2084" s="0" t="n">
        <v>66</v>
      </c>
      <c r="P2084" s="0" t="s">
        <v>50</v>
      </c>
      <c r="Q2084" s="0" t="n">
        <f aca="false">R2084+V2084*W2084*20</f>
        <v>1038</v>
      </c>
      <c r="R2084" s="0" t="n">
        <v>1038</v>
      </c>
      <c r="S2084" s="0" t="n">
        <v>12</v>
      </c>
      <c r="T2084" s="0" t="n">
        <v>7</v>
      </c>
      <c r="U2084" s="0" t="n">
        <v>1822</v>
      </c>
      <c r="AL2084" s="0" t="s">
        <v>32</v>
      </c>
    </row>
    <row r="2085" customFormat="false" ht="12.75" hidden="false" customHeight="false" outlineLevel="0" collapsed="false">
      <c r="A2085" s="0" t="n">
        <f aca="false">B2085+C2085</f>
        <v>10060</v>
      </c>
      <c r="B2085" s="0" t="n">
        <f aca="false">R2085</f>
        <v>560</v>
      </c>
      <c r="C2085" s="0" t="n">
        <f aca="false">V2085*W2085*20</f>
        <v>9500</v>
      </c>
      <c r="D2085" s="0" t="n">
        <v>1467</v>
      </c>
      <c r="E2085" s="0" t="n">
        <v>885</v>
      </c>
      <c r="F2085" s="0" t="n">
        <v>6</v>
      </c>
      <c r="J2085" s="0" t="n">
        <v>1822</v>
      </c>
      <c r="K2085" s="0" t="s">
        <v>4522</v>
      </c>
      <c r="L2085" s="0" t="s">
        <v>92</v>
      </c>
      <c r="M2085" s="0" t="n">
        <v>12</v>
      </c>
      <c r="N2085" s="0" t="n">
        <v>11</v>
      </c>
      <c r="O2085" s="0" t="s">
        <v>39</v>
      </c>
      <c r="P2085" s="0" t="s">
        <v>50</v>
      </c>
      <c r="Q2085" s="0" t="n">
        <f aca="false">R2085+V2085*W2085*20</f>
        <v>10060</v>
      </c>
      <c r="R2085" s="0" t="n">
        <v>560</v>
      </c>
      <c r="S2085" s="0" t="n">
        <v>11</v>
      </c>
      <c r="T2085" s="0" t="n">
        <v>12</v>
      </c>
      <c r="U2085" s="0" t="n">
        <v>1822</v>
      </c>
      <c r="V2085" s="0" t="n">
        <v>950</v>
      </c>
      <c r="W2085" s="0" t="n">
        <v>0.5</v>
      </c>
      <c r="X2085" s="0" t="s">
        <v>4523</v>
      </c>
      <c r="Z2085" s="0" t="s">
        <v>4524</v>
      </c>
      <c r="AB2085" s="0" t="s">
        <v>4525</v>
      </c>
      <c r="AD2085" s="0" t="s">
        <v>205</v>
      </c>
      <c r="AL2085" s="0" t="s">
        <v>32</v>
      </c>
    </row>
    <row r="2086" customFormat="false" ht="12.75" hidden="false" customHeight="false" outlineLevel="0" collapsed="false">
      <c r="A2086" s="0" t="n">
        <f aca="false">B2086+C2086</f>
        <v>1034</v>
      </c>
      <c r="B2086" s="0" t="n">
        <f aca="false">R2086</f>
        <v>1034</v>
      </c>
      <c r="C2086" s="0" t="n">
        <f aca="false">V2086*W2086*20</f>
        <v>0</v>
      </c>
      <c r="D2086" s="0" t="n">
        <v>3129</v>
      </c>
      <c r="E2086" s="0" t="n">
        <v>736</v>
      </c>
      <c r="F2086" s="0" t="n">
        <v>3</v>
      </c>
      <c r="J2086" s="0" t="n">
        <v>1822</v>
      </c>
      <c r="K2086" s="0" t="s">
        <v>3278</v>
      </c>
      <c r="L2086" s="0" t="s">
        <v>92</v>
      </c>
      <c r="M2086" s="0" t="n">
        <v>26</v>
      </c>
      <c r="N2086" s="0" t="n">
        <v>11</v>
      </c>
      <c r="O2086" s="0" t="s">
        <v>55</v>
      </c>
      <c r="P2086" s="0" t="s">
        <v>237</v>
      </c>
      <c r="Q2086" s="0" t="n">
        <f aca="false">R2086+V2086*W2086*20</f>
        <v>1034</v>
      </c>
      <c r="R2086" s="0" t="n">
        <v>1034</v>
      </c>
      <c r="S2086" s="0" t="n">
        <v>12</v>
      </c>
      <c r="T2086" s="0" t="n">
        <v>12</v>
      </c>
      <c r="U2086" s="0" t="n">
        <v>1822</v>
      </c>
      <c r="AL2086" s="0" t="s">
        <v>32</v>
      </c>
    </row>
    <row r="2087" customFormat="false" ht="12.75" hidden="false" customHeight="false" outlineLevel="0" collapsed="false">
      <c r="A2087" s="0" t="n">
        <f aca="false">B2087+C2087</f>
        <v>1032</v>
      </c>
      <c r="B2087" s="0" t="n">
        <f aca="false">R2087</f>
        <v>1032</v>
      </c>
      <c r="C2087" s="0" t="n">
        <f aca="false">V2087*W2087*20</f>
        <v>0</v>
      </c>
      <c r="D2087" s="0" t="n">
        <v>3517</v>
      </c>
      <c r="E2087" s="0" t="n">
        <v>768</v>
      </c>
      <c r="F2087" s="0" t="n">
        <v>3</v>
      </c>
      <c r="J2087" s="0" t="n">
        <v>1822</v>
      </c>
      <c r="K2087" s="0" t="s">
        <v>4526</v>
      </c>
      <c r="L2087" s="0" t="s">
        <v>92</v>
      </c>
      <c r="M2087" s="0" t="n">
        <v>8</v>
      </c>
      <c r="N2087" s="0" t="n">
        <v>10</v>
      </c>
      <c r="O2087" s="0" t="n">
        <v>49</v>
      </c>
      <c r="P2087" s="0" t="s">
        <v>38</v>
      </c>
      <c r="Q2087" s="0" t="n">
        <f aca="false">R2087+V2087*W2087*20</f>
        <v>1032</v>
      </c>
      <c r="R2087" s="0" t="n">
        <v>1032</v>
      </c>
      <c r="S2087" s="0" t="n">
        <v>8</v>
      </c>
      <c r="T2087" s="0" t="n">
        <v>4</v>
      </c>
      <c r="U2087" s="0" t="n">
        <v>1823</v>
      </c>
      <c r="AL2087" s="0" t="s">
        <v>32</v>
      </c>
    </row>
    <row r="2088" customFormat="false" ht="12.75" hidden="false" customHeight="false" outlineLevel="0" collapsed="false">
      <c r="A2088" s="0" t="n">
        <f aca="false">B2088+C2088</f>
        <v>1030</v>
      </c>
      <c r="B2088" s="0" t="n">
        <f aca="false">R2088</f>
        <v>1030</v>
      </c>
      <c r="C2088" s="0" t="n">
        <f aca="false">V2088*W2088*20</f>
        <v>0</v>
      </c>
      <c r="D2088" s="0" t="n">
        <v>3920</v>
      </c>
      <c r="E2088" s="0" t="n">
        <v>568</v>
      </c>
      <c r="F2088" s="0" t="n">
        <v>1</v>
      </c>
      <c r="J2088" s="0" t="n">
        <v>1822</v>
      </c>
      <c r="K2088" s="0" t="s">
        <v>1152</v>
      </c>
      <c r="L2088" s="0" t="s">
        <v>92</v>
      </c>
      <c r="M2088" s="0" t="n">
        <v>30</v>
      </c>
      <c r="N2088" s="0" t="n">
        <v>12</v>
      </c>
      <c r="O2088" s="0" t="n">
        <v>53</v>
      </c>
      <c r="P2088" s="0" t="s">
        <v>50</v>
      </c>
      <c r="Q2088" s="0" t="n">
        <f aca="false">R2088+V2088*W2088*20</f>
        <v>1030</v>
      </c>
      <c r="R2088" s="0" t="n">
        <v>1030</v>
      </c>
      <c r="S2088" s="0" t="n">
        <v>10</v>
      </c>
      <c r="T2088" s="0" t="n">
        <v>7</v>
      </c>
      <c r="U2088" s="0" t="n">
        <v>1823</v>
      </c>
      <c r="AL2088" s="0" t="s">
        <v>32</v>
      </c>
    </row>
    <row r="2089" customFormat="false" ht="12.75" hidden="false" customHeight="false" outlineLevel="0" collapsed="false">
      <c r="A2089" s="0" t="n">
        <f aca="false">B2089+C2089</f>
        <v>1029</v>
      </c>
      <c r="B2089" s="0" t="n">
        <f aca="false">R2089</f>
        <v>1029</v>
      </c>
      <c r="C2089" s="0" t="n">
        <f aca="false">V2089*W2089*20</f>
        <v>0</v>
      </c>
      <c r="D2089" s="0" t="n">
        <v>2399</v>
      </c>
      <c r="E2089" s="0" t="n">
        <v>437</v>
      </c>
      <c r="F2089" s="0" t="n">
        <v>8</v>
      </c>
      <c r="J2089" s="0" t="n">
        <v>1822</v>
      </c>
      <c r="K2089" s="0" t="s">
        <v>3278</v>
      </c>
      <c r="L2089" s="0" t="s">
        <v>37</v>
      </c>
      <c r="M2089" s="0" t="n">
        <v>21</v>
      </c>
      <c r="N2089" s="0" t="n">
        <v>7</v>
      </c>
      <c r="O2089" s="0" t="n">
        <v>63</v>
      </c>
      <c r="P2089" s="0" t="s">
        <v>237</v>
      </c>
      <c r="Q2089" s="0" t="n">
        <f aca="false">R2089+V2089*W2089*20</f>
        <v>1029</v>
      </c>
      <c r="R2089" s="0" t="n">
        <v>1029</v>
      </c>
      <c r="S2089" s="0" t="n">
        <v>31</v>
      </c>
      <c r="T2089" s="0" t="n">
        <v>10</v>
      </c>
      <c r="U2089" s="0" t="n">
        <v>1842</v>
      </c>
      <c r="AL2089" s="0" t="s">
        <v>32</v>
      </c>
    </row>
    <row r="2090" customFormat="false" ht="12.75" hidden="false" customHeight="false" outlineLevel="0" collapsed="false">
      <c r="A2090" s="0" t="n">
        <f aca="false">B2090+C2090</f>
        <v>1028</v>
      </c>
      <c r="B2090" s="0" t="n">
        <f aca="false">R2090</f>
        <v>1028</v>
      </c>
      <c r="C2090" s="0" t="n">
        <f aca="false">V2090*W2090*20</f>
        <v>0</v>
      </c>
      <c r="D2090" s="0" t="n">
        <v>3612</v>
      </c>
      <c r="E2090" s="0" t="n">
        <v>775</v>
      </c>
      <c r="F2090" s="0" t="n">
        <v>3</v>
      </c>
      <c r="J2090" s="0" t="n">
        <v>1822</v>
      </c>
      <c r="K2090" s="0" t="s">
        <v>3584</v>
      </c>
      <c r="L2090" s="0" t="s">
        <v>92</v>
      </c>
      <c r="M2090" s="0" t="n">
        <v>5</v>
      </c>
      <c r="N2090" s="0" t="n">
        <v>3</v>
      </c>
      <c r="O2090" s="0" t="n">
        <v>52</v>
      </c>
      <c r="P2090" s="0" t="s">
        <v>212</v>
      </c>
      <c r="Q2090" s="0" t="n">
        <f aca="false">R2090+V2090*W2090*20</f>
        <v>1028</v>
      </c>
      <c r="R2090" s="0" t="n">
        <v>1028</v>
      </c>
      <c r="S2090" s="0" t="n">
        <v>17</v>
      </c>
      <c r="T2090" s="0" t="n">
        <v>8</v>
      </c>
      <c r="U2090" s="0" t="n">
        <v>1822</v>
      </c>
      <c r="AL2090" s="0" t="s">
        <v>32</v>
      </c>
    </row>
    <row r="2091" customFormat="false" ht="12.75" hidden="false" customHeight="false" outlineLevel="0" collapsed="false">
      <c r="A2091" s="0" t="n">
        <f aca="false">B2091+C2091</f>
        <v>1026</v>
      </c>
      <c r="B2091" s="0" t="n">
        <f aca="false">R2091</f>
        <v>1026</v>
      </c>
      <c r="C2091" s="0" t="n">
        <f aca="false">V2091*W2091*20</f>
        <v>0</v>
      </c>
      <c r="D2091" s="0" t="n">
        <v>3321</v>
      </c>
      <c r="E2091" s="0" t="n">
        <v>751</v>
      </c>
      <c r="F2091" s="0" t="n">
        <v>3</v>
      </c>
      <c r="J2091" s="0" t="n">
        <v>1822</v>
      </c>
      <c r="K2091" s="0" t="s">
        <v>3704</v>
      </c>
      <c r="L2091" s="0" t="s">
        <v>92</v>
      </c>
      <c r="M2091" s="0" t="n">
        <v>22</v>
      </c>
      <c r="N2091" s="0" t="n">
        <v>10</v>
      </c>
      <c r="O2091" s="0" t="s">
        <v>55</v>
      </c>
      <c r="P2091" s="0" t="s">
        <v>38</v>
      </c>
      <c r="Q2091" s="0" t="n">
        <f aca="false">R2091+V2091*W2091*20</f>
        <v>1026</v>
      </c>
      <c r="R2091" s="0" t="n">
        <v>1026</v>
      </c>
      <c r="S2091" s="0" t="n">
        <v>27</v>
      </c>
      <c r="T2091" s="0" t="n">
        <v>8</v>
      </c>
      <c r="U2091" s="0" t="n">
        <v>1823</v>
      </c>
      <c r="AL2091" s="0" t="s">
        <v>32</v>
      </c>
    </row>
    <row r="2092" customFormat="false" ht="12.75" hidden="false" customHeight="false" outlineLevel="0" collapsed="false">
      <c r="A2092" s="0" t="n">
        <f aca="false">B2092+C2092</f>
        <v>1021</v>
      </c>
      <c r="B2092" s="0" t="n">
        <f aca="false">R2092</f>
        <v>1021</v>
      </c>
      <c r="C2092" s="0" t="n">
        <f aca="false">V2092*W2092*20</f>
        <v>0</v>
      </c>
      <c r="D2092" s="0" t="n">
        <v>625</v>
      </c>
      <c r="E2092" s="0" t="n">
        <v>990</v>
      </c>
      <c r="F2092" s="0" t="n">
        <v>5</v>
      </c>
      <c r="J2092" s="0" t="n">
        <v>1822</v>
      </c>
      <c r="K2092" s="0" t="s">
        <v>4527</v>
      </c>
      <c r="L2092" s="0" t="s">
        <v>37</v>
      </c>
      <c r="M2092" s="0" t="n">
        <v>21</v>
      </c>
      <c r="N2092" s="0" t="n">
        <v>5</v>
      </c>
      <c r="O2092" s="0" t="n">
        <v>45</v>
      </c>
      <c r="P2092" s="0" t="s">
        <v>464</v>
      </c>
      <c r="Q2092" s="0" t="n">
        <f aca="false">R2092+V2092*W2092*20</f>
        <v>1021</v>
      </c>
      <c r="R2092" s="0" t="n">
        <v>1021</v>
      </c>
      <c r="S2092" s="0" t="n">
        <v>21</v>
      </c>
      <c r="T2092" s="0" t="n">
        <v>11</v>
      </c>
      <c r="U2092" s="0" t="n">
        <v>1822</v>
      </c>
      <c r="AL2092" s="0" t="s">
        <v>32</v>
      </c>
    </row>
    <row r="2093" customFormat="false" ht="12.75" hidden="false" customHeight="false" outlineLevel="0" collapsed="false">
      <c r="A2093" s="0" t="n">
        <f aca="false">B2093+C2093</f>
        <v>1020</v>
      </c>
      <c r="B2093" s="0" t="n">
        <f aca="false">R2093</f>
        <v>1020</v>
      </c>
      <c r="C2093" s="0" t="n">
        <f aca="false">V2093*W2093*20</f>
        <v>0</v>
      </c>
      <c r="D2093" s="0" t="n">
        <v>2636</v>
      </c>
      <c r="E2093" s="3" t="n">
        <v>451</v>
      </c>
      <c r="F2093" s="0" t="n">
        <v>8</v>
      </c>
      <c r="J2093" s="0" t="n">
        <v>1822</v>
      </c>
      <c r="K2093" s="0" t="s">
        <v>4528</v>
      </c>
      <c r="L2093" s="0" t="s">
        <v>92</v>
      </c>
      <c r="M2093" s="0" t="n">
        <v>27</v>
      </c>
      <c r="N2093" s="0" t="n">
        <v>3</v>
      </c>
      <c r="O2093" s="0" t="n">
        <v>48</v>
      </c>
      <c r="P2093" s="0" t="s">
        <v>237</v>
      </c>
      <c r="Q2093" s="0" t="n">
        <f aca="false">R2093+V2093*W2093*20</f>
        <v>1020</v>
      </c>
      <c r="R2093" s="0" t="n">
        <v>1020</v>
      </c>
      <c r="S2093" s="0" t="n">
        <v>10</v>
      </c>
      <c r="T2093" s="0" t="n">
        <v>9</v>
      </c>
      <c r="U2093" s="0" t="n">
        <v>1822</v>
      </c>
      <c r="AL2093" s="0" t="s">
        <v>32</v>
      </c>
    </row>
    <row r="2094" customFormat="false" ht="12.75" hidden="false" customHeight="false" outlineLevel="0" collapsed="false">
      <c r="A2094" s="0" t="n">
        <f aca="false">B2094+C2094</f>
        <v>13159</v>
      </c>
      <c r="B2094" s="0" t="n">
        <f aca="false">R2094</f>
        <v>379</v>
      </c>
      <c r="C2094" s="0" t="n">
        <f aca="false">V2094*W2094*20</f>
        <v>12780</v>
      </c>
      <c r="D2094" s="0" t="n">
        <v>1942</v>
      </c>
      <c r="E2094" s="0" t="n">
        <v>658</v>
      </c>
      <c r="F2094" s="0" t="n">
        <v>9</v>
      </c>
      <c r="J2094" s="0" t="n">
        <v>1822</v>
      </c>
      <c r="K2094" s="0" t="s">
        <v>4529</v>
      </c>
      <c r="L2094" s="0" t="s">
        <v>37</v>
      </c>
      <c r="M2094" s="0" t="n">
        <v>2</v>
      </c>
      <c r="N2094" s="0" t="n">
        <v>8</v>
      </c>
      <c r="O2094" s="0" t="n">
        <v>61</v>
      </c>
      <c r="P2094" s="0" t="s">
        <v>38</v>
      </c>
      <c r="Q2094" s="0" t="n">
        <f aca="false">R2094+V2094*W2094*20</f>
        <v>13159</v>
      </c>
      <c r="R2094" s="0" t="n">
        <v>379</v>
      </c>
      <c r="S2094" s="0" t="n">
        <v>9</v>
      </c>
      <c r="T2094" s="0" t="n">
        <v>2</v>
      </c>
      <c r="U2094" s="0" t="n">
        <v>1824</v>
      </c>
      <c r="V2094" s="0" t="n">
        <v>1278</v>
      </c>
      <c r="W2094" s="0" t="n">
        <v>0.5</v>
      </c>
      <c r="X2094" s="0" t="s">
        <v>4530</v>
      </c>
      <c r="AL2094" s="0" t="s">
        <v>32</v>
      </c>
    </row>
    <row r="2095" customFormat="false" ht="12.75" hidden="false" customHeight="false" outlineLevel="0" collapsed="false">
      <c r="A2095" s="0" t="n">
        <f aca="false">B2095+C2095</f>
        <v>1013</v>
      </c>
      <c r="B2095" s="0" t="n">
        <f aca="false">R2095</f>
        <v>1013</v>
      </c>
      <c r="C2095" s="0" t="n">
        <f aca="false">V2095*W2095*20</f>
        <v>0</v>
      </c>
      <c r="D2095" s="0" t="n">
        <v>1773</v>
      </c>
      <c r="E2095" s="0" t="n">
        <v>645</v>
      </c>
      <c r="F2095" s="0" t="n">
        <v>9</v>
      </c>
      <c r="J2095" s="0" t="n">
        <v>1822</v>
      </c>
      <c r="K2095" s="0" t="s">
        <v>4531</v>
      </c>
      <c r="L2095" s="0" t="s">
        <v>92</v>
      </c>
      <c r="M2095" s="0" t="n">
        <v>15</v>
      </c>
      <c r="N2095" s="0" t="n">
        <v>3</v>
      </c>
      <c r="O2095" s="0" t="n">
        <v>57</v>
      </c>
      <c r="P2095" s="0" t="s">
        <v>464</v>
      </c>
      <c r="Q2095" s="0" t="n">
        <f aca="false">R2095+V2095*W2095*20</f>
        <v>1013</v>
      </c>
      <c r="R2095" s="0" t="n">
        <v>1013</v>
      </c>
      <c r="S2095" s="0" t="n">
        <v>11</v>
      </c>
      <c r="T2095" s="0" t="n">
        <v>4</v>
      </c>
      <c r="U2095" s="0" t="n">
        <v>1822</v>
      </c>
      <c r="AL2095" s="0" t="s">
        <v>32</v>
      </c>
    </row>
    <row r="2096" customFormat="false" ht="12.75" hidden="false" customHeight="false" outlineLevel="0" collapsed="false">
      <c r="A2096" s="0" t="n">
        <f aca="false">B2096+C2096</f>
        <v>1010</v>
      </c>
      <c r="B2096" s="0" t="n">
        <f aca="false">R2096</f>
        <v>1010</v>
      </c>
      <c r="C2096" s="0" t="n">
        <f aca="false">V2096*W2096*20</f>
        <v>0</v>
      </c>
      <c r="D2096" s="0" t="n">
        <v>2302</v>
      </c>
      <c r="E2096" s="0" t="n">
        <v>432</v>
      </c>
      <c r="F2096" s="0" t="n">
        <v>8</v>
      </c>
      <c r="J2096" s="0" t="n">
        <v>1822</v>
      </c>
      <c r="K2096" s="0" t="s">
        <v>3187</v>
      </c>
      <c r="L2096" s="0" t="s">
        <v>37</v>
      </c>
      <c r="M2096" s="0" t="n">
        <v>14</v>
      </c>
      <c r="N2096" s="0" t="n">
        <v>12</v>
      </c>
      <c r="O2096" s="0" t="n">
        <v>23</v>
      </c>
      <c r="P2096" s="0" t="s">
        <v>237</v>
      </c>
      <c r="Q2096" s="0" t="n">
        <f aca="false">R2096+V2096*W2096*20</f>
        <v>1010</v>
      </c>
      <c r="R2096" s="0" t="n">
        <v>1010</v>
      </c>
      <c r="S2096" s="0" t="n">
        <v>16</v>
      </c>
      <c r="T2096" s="0" t="n">
        <v>5</v>
      </c>
      <c r="U2096" s="0" t="n">
        <v>1823</v>
      </c>
      <c r="AL2096" s="0" t="s">
        <v>32</v>
      </c>
    </row>
    <row r="2097" customFormat="false" ht="12.75" hidden="false" customHeight="false" outlineLevel="0" collapsed="false">
      <c r="A2097" s="0" t="n">
        <f aca="false">B2097+C2097</f>
        <v>1000</v>
      </c>
      <c r="B2097" s="0" t="n">
        <f aca="false">R2097</f>
        <v>1000</v>
      </c>
      <c r="C2097" s="0" t="n">
        <f aca="false">V2097*W2097*20</f>
        <v>0</v>
      </c>
      <c r="D2097" s="0" t="n">
        <v>1429</v>
      </c>
      <c r="E2097" s="0" t="n">
        <v>880</v>
      </c>
      <c r="F2097" s="0" t="n">
        <v>6</v>
      </c>
      <c r="J2097" s="0" t="n">
        <v>1822</v>
      </c>
      <c r="K2097" s="0" t="s">
        <v>3838</v>
      </c>
      <c r="L2097" s="0" t="s">
        <v>92</v>
      </c>
      <c r="M2097" s="0" t="n">
        <v>21</v>
      </c>
      <c r="N2097" s="0" t="n">
        <v>8</v>
      </c>
      <c r="O2097" s="0" t="n">
        <v>55</v>
      </c>
      <c r="P2097" s="0" t="s">
        <v>38</v>
      </c>
      <c r="Q2097" s="0" t="n">
        <f aca="false">R2097+V2097*W2097*20</f>
        <v>1000</v>
      </c>
      <c r="R2097" s="0" t="n">
        <v>1000</v>
      </c>
      <c r="S2097" s="0" t="n">
        <v>14</v>
      </c>
      <c r="T2097" s="0" t="n">
        <v>10</v>
      </c>
      <c r="U2097" s="0" t="n">
        <v>1822</v>
      </c>
      <c r="AL2097" s="0" t="s">
        <v>32</v>
      </c>
    </row>
    <row r="2098" customFormat="false" ht="12.75" hidden="false" customHeight="false" outlineLevel="0" collapsed="false">
      <c r="A2098" s="0" t="n">
        <f aca="false">B2098+C2098</f>
        <v>1000</v>
      </c>
      <c r="B2098" s="0" t="n">
        <f aca="false">R2098</f>
        <v>1000</v>
      </c>
      <c r="C2098" s="0" t="n">
        <f aca="false">V2098*W2098*20</f>
        <v>0</v>
      </c>
      <c r="D2098" s="0" t="n">
        <v>3133</v>
      </c>
      <c r="E2098" s="0" t="n">
        <v>737</v>
      </c>
      <c r="F2098" s="0" t="n">
        <v>3</v>
      </c>
      <c r="J2098" s="0" t="n">
        <v>1822</v>
      </c>
      <c r="K2098" s="0" t="s">
        <v>4532</v>
      </c>
      <c r="L2098" s="0" t="s">
        <v>92</v>
      </c>
      <c r="M2098" s="0" t="n">
        <v>3</v>
      </c>
      <c r="N2098" s="0" t="n">
        <v>3</v>
      </c>
      <c r="O2098" s="0" t="n">
        <v>30</v>
      </c>
      <c r="P2098" s="0" t="s">
        <v>38</v>
      </c>
      <c r="Q2098" s="0" t="n">
        <f aca="false">R2098+V2098*W2098*20</f>
        <v>1000</v>
      </c>
      <c r="R2098" s="0" t="n">
        <v>1000</v>
      </c>
      <c r="S2098" s="0" t="n">
        <v>27</v>
      </c>
      <c r="T2098" s="0" t="n">
        <v>12</v>
      </c>
      <c r="U2098" s="0" t="n">
        <v>1822</v>
      </c>
      <c r="AL2098" s="0" t="s">
        <v>32</v>
      </c>
    </row>
    <row r="2099" customFormat="false" ht="12.75" hidden="false" customHeight="false" outlineLevel="0" collapsed="false">
      <c r="A2099" s="0" t="n">
        <f aca="false">B2099+C2099</f>
        <v>1000</v>
      </c>
      <c r="B2099" s="0" t="n">
        <f aca="false">R2099</f>
        <v>1000</v>
      </c>
      <c r="C2099" s="0" t="n">
        <f aca="false">V2099*W2099*20</f>
        <v>0</v>
      </c>
      <c r="D2099" s="0" t="n">
        <v>2329</v>
      </c>
      <c r="E2099" s="0" t="n">
        <v>433</v>
      </c>
      <c r="F2099" s="0" t="n">
        <v>8</v>
      </c>
      <c r="J2099" s="0" t="n">
        <v>1822</v>
      </c>
      <c r="K2099" s="0" t="s">
        <v>3963</v>
      </c>
      <c r="L2099" s="0" t="s">
        <v>92</v>
      </c>
      <c r="M2099" s="0" t="n">
        <v>1</v>
      </c>
      <c r="N2099" s="0" t="n">
        <v>10</v>
      </c>
      <c r="O2099" s="0" t="n">
        <v>39</v>
      </c>
      <c r="P2099" s="0" t="s">
        <v>38</v>
      </c>
      <c r="Q2099" s="0" t="n">
        <f aca="false">R2099+V2099*W2099*20</f>
        <v>1000</v>
      </c>
      <c r="R2099" s="0" t="n">
        <v>1000</v>
      </c>
      <c r="S2099" s="0" t="n">
        <v>18</v>
      </c>
      <c r="T2099" s="0" t="n">
        <v>2</v>
      </c>
      <c r="U2099" s="0" t="n">
        <v>1823</v>
      </c>
      <c r="AL2099" s="0" t="s">
        <v>32</v>
      </c>
    </row>
    <row r="2100" customFormat="false" ht="12.75" hidden="false" customHeight="false" outlineLevel="0" collapsed="false">
      <c r="A2100" s="0" t="n">
        <f aca="false">B2100+C2100</f>
        <v>1000</v>
      </c>
      <c r="B2100" s="0" t="n">
        <f aca="false">R2100</f>
        <v>1000</v>
      </c>
      <c r="C2100" s="0" t="n">
        <f aca="false">V2100*W2100*20</f>
        <v>0</v>
      </c>
      <c r="D2100" s="0" t="n">
        <v>1653</v>
      </c>
      <c r="E2100" s="0" t="n">
        <v>638</v>
      </c>
      <c r="F2100" s="0" t="n">
        <v>9</v>
      </c>
      <c r="J2100" s="0" t="n">
        <v>1822</v>
      </c>
      <c r="K2100" s="0" t="s">
        <v>3107</v>
      </c>
      <c r="L2100" s="0" t="s">
        <v>37</v>
      </c>
      <c r="M2100" s="0" t="n">
        <v>19</v>
      </c>
      <c r="N2100" s="0" t="n">
        <v>12</v>
      </c>
      <c r="O2100" s="0" t="n">
        <v>15</v>
      </c>
      <c r="P2100" s="0" t="s">
        <v>464</v>
      </c>
      <c r="Q2100" s="0" t="n">
        <f aca="false">R2100+V2100*W2100*20</f>
        <v>1000</v>
      </c>
      <c r="R2100" s="0" t="n">
        <v>1000</v>
      </c>
      <c r="S2100" s="0" t="n">
        <v>2</v>
      </c>
      <c r="T2100" s="0" t="n">
        <v>5</v>
      </c>
      <c r="U2100" s="0" t="n">
        <v>1823</v>
      </c>
      <c r="AA2100" s="0" t="s">
        <v>1008</v>
      </c>
      <c r="AL2100" s="0" t="s">
        <v>32</v>
      </c>
    </row>
    <row r="2101" customFormat="false" ht="12.75" hidden="false" customHeight="false" outlineLevel="0" collapsed="false">
      <c r="A2101" s="0" t="n">
        <f aca="false">B2101+C2101</f>
        <v>1000</v>
      </c>
      <c r="B2101" s="0" t="n">
        <f aca="false">R2101</f>
        <v>1000</v>
      </c>
      <c r="C2101" s="0" t="n">
        <f aca="false">V2101*W2101*20</f>
        <v>0</v>
      </c>
      <c r="D2101" s="0" t="n">
        <v>2020</v>
      </c>
      <c r="E2101" s="0" t="n">
        <v>662</v>
      </c>
      <c r="F2101" s="0" t="n">
        <v>9</v>
      </c>
      <c r="J2101" s="0" t="n">
        <v>1822</v>
      </c>
      <c r="K2101" s="0" t="s">
        <v>4533</v>
      </c>
      <c r="L2101" s="0" t="s">
        <v>92</v>
      </c>
      <c r="M2101" s="0" t="n">
        <v>22</v>
      </c>
      <c r="N2101" s="0" t="n">
        <v>11</v>
      </c>
      <c r="O2101" s="0" t="s">
        <v>39</v>
      </c>
      <c r="P2101" s="0" t="s">
        <v>38</v>
      </c>
      <c r="Q2101" s="0" t="n">
        <f aca="false">R2101+V2101*W2101*20</f>
        <v>1000</v>
      </c>
      <c r="R2101" s="0" t="n">
        <v>1000</v>
      </c>
      <c r="S2101" s="0" t="n">
        <v>7</v>
      </c>
      <c r="T2101" s="0" t="n">
        <v>5</v>
      </c>
      <c r="U2101" s="0" t="n">
        <v>1823</v>
      </c>
      <c r="AL2101" s="0" t="s">
        <v>32</v>
      </c>
    </row>
    <row r="2102" customFormat="false" ht="12.75" hidden="false" customHeight="false" outlineLevel="0" collapsed="false">
      <c r="A2102" s="0" t="n">
        <f aca="false">B2102+C2102</f>
        <v>1000</v>
      </c>
      <c r="B2102" s="0" t="n">
        <f aca="false">R2102</f>
        <v>1000</v>
      </c>
      <c r="C2102" s="0" t="n">
        <f aca="false">V2102*W2102*20</f>
        <v>0</v>
      </c>
      <c r="D2102" s="0" t="n">
        <v>2366</v>
      </c>
      <c r="E2102" s="0" t="n">
        <v>435</v>
      </c>
      <c r="F2102" s="0" t="n">
        <v>8</v>
      </c>
      <c r="J2102" s="0" t="n">
        <v>1822</v>
      </c>
      <c r="K2102" s="0" t="s">
        <v>1091</v>
      </c>
      <c r="L2102" s="0" t="s">
        <v>92</v>
      </c>
      <c r="M2102" s="0" t="n">
        <v>23</v>
      </c>
      <c r="N2102" s="0" t="n">
        <v>6</v>
      </c>
      <c r="O2102" s="0" t="s">
        <v>39</v>
      </c>
      <c r="P2102" s="0" t="s">
        <v>212</v>
      </c>
      <c r="Q2102" s="0" t="n">
        <f aca="false">R2102+V2102*W2102*20</f>
        <v>1000</v>
      </c>
      <c r="R2102" s="0" t="n">
        <v>1000</v>
      </c>
      <c r="S2102" s="0" t="n">
        <v>10</v>
      </c>
      <c r="T2102" s="0" t="n">
        <v>10</v>
      </c>
      <c r="U2102" s="0" t="n">
        <v>1823</v>
      </c>
      <c r="AL2102" s="0" t="s">
        <v>32</v>
      </c>
    </row>
    <row r="2103" customFormat="false" ht="12.75" hidden="false" customHeight="false" outlineLevel="0" collapsed="false">
      <c r="A2103" s="0" t="n">
        <f aca="false">B2103+C2103</f>
        <v>1000</v>
      </c>
      <c r="B2103" s="0" t="n">
        <f aca="false">R2103</f>
        <v>1000</v>
      </c>
      <c r="C2103" s="0" t="n">
        <f aca="false">V2103*W2103*20</f>
        <v>0</v>
      </c>
      <c r="D2103" s="0" t="n">
        <v>3389</v>
      </c>
      <c r="E2103" s="0" t="n">
        <v>757</v>
      </c>
      <c r="F2103" s="0" t="n">
        <v>3</v>
      </c>
      <c r="J2103" s="0" t="n">
        <v>1822</v>
      </c>
      <c r="K2103" s="0" t="s">
        <v>3205</v>
      </c>
      <c r="L2103" s="0" t="s">
        <v>92</v>
      </c>
      <c r="M2103" s="0" t="n">
        <v>11</v>
      </c>
      <c r="N2103" s="0" t="n">
        <v>3</v>
      </c>
      <c r="O2103" s="0" t="s">
        <v>39</v>
      </c>
      <c r="P2103" s="0" t="s">
        <v>38</v>
      </c>
      <c r="Q2103" s="0" t="n">
        <f aca="false">R2103+V2103*W2103*20</f>
        <v>1000</v>
      </c>
      <c r="R2103" s="0" t="n">
        <v>1000</v>
      </c>
      <c r="S2103" s="0" t="n">
        <v>26</v>
      </c>
      <c r="T2103" s="0" t="n">
        <v>5</v>
      </c>
      <c r="U2103" s="0" t="n">
        <v>1825</v>
      </c>
      <c r="AL2103" s="0" t="s">
        <v>32</v>
      </c>
    </row>
    <row r="2104" customFormat="false" ht="12.75" hidden="false" customHeight="false" outlineLevel="0" collapsed="false">
      <c r="A2104" s="0" t="n">
        <f aca="false">B2104+C2104</f>
        <v>997</v>
      </c>
      <c r="B2104" s="0" t="n">
        <f aca="false">R2104</f>
        <v>997</v>
      </c>
      <c r="C2104" s="0" t="n">
        <f aca="false">V2104*W2104*20</f>
        <v>0</v>
      </c>
      <c r="D2104" s="0" t="n">
        <v>136</v>
      </c>
      <c r="E2104" s="0" t="n">
        <v>946</v>
      </c>
      <c r="J2104" s="0" t="n">
        <v>1822</v>
      </c>
      <c r="K2104" s="0" t="s">
        <v>4534</v>
      </c>
      <c r="L2104" s="0" t="s">
        <v>92</v>
      </c>
      <c r="M2104" s="0" t="n">
        <v>21</v>
      </c>
      <c r="N2104" s="0" t="n">
        <v>4</v>
      </c>
      <c r="O2104" s="0" t="n">
        <v>83</v>
      </c>
      <c r="P2104" s="0" t="s">
        <v>50</v>
      </c>
      <c r="Q2104" s="0" t="n">
        <f aca="false">R2104+V2104*W2104*20</f>
        <v>997</v>
      </c>
      <c r="R2104" s="0" t="n">
        <v>997</v>
      </c>
      <c r="S2104" s="0" t="n">
        <v>2</v>
      </c>
      <c r="T2104" s="0" t="n">
        <v>7</v>
      </c>
      <c r="U2104" s="0" t="n">
        <v>1822</v>
      </c>
      <c r="AL2104" s="0" t="s">
        <v>32</v>
      </c>
    </row>
    <row r="2105" customFormat="false" ht="12.75" hidden="false" customHeight="false" outlineLevel="0" collapsed="false">
      <c r="A2105" s="0" t="n">
        <f aca="false">B2105+C2105</f>
        <v>997</v>
      </c>
      <c r="B2105" s="0" t="n">
        <f aca="false">R2105</f>
        <v>997</v>
      </c>
      <c r="C2105" s="0" t="n">
        <f aca="false">V2105*W2105*20</f>
        <v>0</v>
      </c>
      <c r="D2105" s="0" t="n">
        <v>569</v>
      </c>
      <c r="E2105" s="0" t="n">
        <v>983</v>
      </c>
      <c r="F2105" s="0" t="n">
        <v>5</v>
      </c>
      <c r="J2105" s="0" t="n">
        <v>1822</v>
      </c>
      <c r="K2105" s="0" t="s">
        <v>3916</v>
      </c>
      <c r="L2105" s="0" t="s">
        <v>92</v>
      </c>
      <c r="M2105" s="0" t="n">
        <v>5</v>
      </c>
      <c r="N2105" s="0" t="n">
        <v>4</v>
      </c>
      <c r="O2105" s="0" t="n">
        <v>22</v>
      </c>
      <c r="P2105" s="0" t="s">
        <v>38</v>
      </c>
      <c r="Q2105" s="0" t="n">
        <f aca="false">R2105+V2105*W2105*20</f>
        <v>997</v>
      </c>
      <c r="R2105" s="0" t="n">
        <v>997</v>
      </c>
      <c r="S2105" s="0" t="n">
        <v>30</v>
      </c>
      <c r="T2105" s="0" t="n">
        <v>9</v>
      </c>
      <c r="U2105" s="0" t="n">
        <v>1822</v>
      </c>
      <c r="AL2105" s="0" t="s">
        <v>32</v>
      </c>
    </row>
    <row r="2106" customFormat="false" ht="12.75" hidden="false" customHeight="false" outlineLevel="0" collapsed="false">
      <c r="A2106" s="0" t="n">
        <f aca="false">B2106+C2106</f>
        <v>997</v>
      </c>
      <c r="B2106" s="0" t="n">
        <f aca="false">R2106</f>
        <v>997</v>
      </c>
      <c r="C2106" s="0" t="n">
        <f aca="false">V2106*W2106*20</f>
        <v>0</v>
      </c>
      <c r="D2106" s="0" t="n">
        <v>863</v>
      </c>
      <c r="E2106" s="0" t="n">
        <v>833</v>
      </c>
      <c r="F2106" s="0" t="n">
        <v>6</v>
      </c>
      <c r="J2106" s="0" t="n">
        <v>1822</v>
      </c>
      <c r="K2106" s="0" t="s">
        <v>4535</v>
      </c>
      <c r="L2106" s="0" t="s">
        <v>37</v>
      </c>
      <c r="M2106" s="0" t="n">
        <v>24</v>
      </c>
      <c r="N2106" s="0" t="n">
        <v>11</v>
      </c>
      <c r="O2106" s="0" t="n">
        <v>17</v>
      </c>
      <c r="P2106" s="0" t="s">
        <v>237</v>
      </c>
      <c r="Q2106" s="0" t="n">
        <f aca="false">R2106+V2106*W2106*20</f>
        <v>997</v>
      </c>
      <c r="R2106" s="0" t="n">
        <v>997</v>
      </c>
      <c r="S2106" s="0" t="n">
        <v>28</v>
      </c>
      <c r="T2106" s="0" t="n">
        <v>4</v>
      </c>
      <c r="U2106" s="0" t="n">
        <v>1823</v>
      </c>
      <c r="AL2106" s="0" t="s">
        <v>32</v>
      </c>
    </row>
    <row r="2107" customFormat="false" ht="12.75" hidden="false" customHeight="false" outlineLevel="0" collapsed="false">
      <c r="A2107" s="0" t="n">
        <f aca="false">B2107+C2107</f>
        <v>997</v>
      </c>
      <c r="B2107" s="0" t="n">
        <f aca="false">R2107</f>
        <v>997</v>
      </c>
      <c r="C2107" s="0" t="n">
        <f aca="false">V2107*W2107*20</f>
        <v>0</v>
      </c>
      <c r="D2107" s="0" t="n">
        <v>342</v>
      </c>
      <c r="E2107" s="0" t="n">
        <v>963</v>
      </c>
      <c r="F2107" s="0" t="n">
        <v>5</v>
      </c>
      <c r="J2107" s="0" t="n">
        <v>1822</v>
      </c>
      <c r="K2107" s="0" t="s">
        <v>4536</v>
      </c>
      <c r="M2107" s="0" t="n">
        <v>1</v>
      </c>
      <c r="N2107" s="0" t="n">
        <v>11</v>
      </c>
      <c r="O2107" s="0" t="s">
        <v>39</v>
      </c>
      <c r="P2107" s="0" t="s">
        <v>212</v>
      </c>
      <c r="Q2107" s="0" t="n">
        <f aca="false">R2107+V2107*W2107*20</f>
        <v>997</v>
      </c>
      <c r="R2107" s="0" t="n">
        <v>997</v>
      </c>
      <c r="S2107" s="0" t="n">
        <v>12</v>
      </c>
      <c r="T2107" s="0" t="n">
        <v>4</v>
      </c>
      <c r="U2107" s="0" t="n">
        <v>1824</v>
      </c>
      <c r="AL2107" s="0" t="s">
        <v>32</v>
      </c>
    </row>
    <row r="2108" customFormat="false" ht="12.75" hidden="false" customHeight="false" outlineLevel="0" collapsed="false">
      <c r="A2108" s="0" t="n">
        <f aca="false">B2108+C2108</f>
        <v>996</v>
      </c>
      <c r="B2108" s="0" t="n">
        <f aca="false">R2108</f>
        <v>996</v>
      </c>
      <c r="C2108" s="0" t="n">
        <f aca="false">V2108*W2108*20</f>
        <v>0</v>
      </c>
      <c r="D2108" s="0" t="n">
        <v>2211</v>
      </c>
      <c r="E2108" s="3" t="n">
        <v>677</v>
      </c>
      <c r="F2108" s="0" t="n">
        <v>9</v>
      </c>
      <c r="J2108" s="0" t="n">
        <v>1822</v>
      </c>
      <c r="K2108" s="3" t="s">
        <v>4409</v>
      </c>
      <c r="L2108" s="3" t="s">
        <v>37</v>
      </c>
      <c r="M2108" s="3" t="n">
        <v>23</v>
      </c>
      <c r="N2108" s="3" t="n">
        <v>4</v>
      </c>
      <c r="O2108" s="3" t="n">
        <v>69</v>
      </c>
      <c r="P2108" s="3" t="s">
        <v>38</v>
      </c>
      <c r="Q2108" s="0" t="n">
        <f aca="false">R2108+V2108*W2108*20</f>
        <v>996</v>
      </c>
      <c r="R2108" s="3" t="n">
        <v>996</v>
      </c>
      <c r="S2108" s="3" t="n">
        <v>25</v>
      </c>
      <c r="T2108" s="3" t="n">
        <v>10</v>
      </c>
      <c r="U2108" s="0" t="n">
        <v>1823</v>
      </c>
      <c r="AL2108" s="0" t="s">
        <v>32</v>
      </c>
    </row>
    <row r="2109" customFormat="false" ht="12.75" hidden="false" customHeight="false" outlineLevel="0" collapsed="false">
      <c r="A2109" s="0" t="n">
        <f aca="false">B2109+C2109</f>
        <v>19847</v>
      </c>
      <c r="B2109" s="0" t="n">
        <f aca="false">R2109</f>
        <v>0</v>
      </c>
      <c r="C2109" s="0" t="n">
        <f aca="false">V2109*W2109*20</f>
        <v>19847</v>
      </c>
      <c r="D2109" s="0" t="n">
        <v>2008</v>
      </c>
      <c r="E2109" s="0" t="n">
        <v>661</v>
      </c>
      <c r="F2109" s="0" t="n">
        <v>9</v>
      </c>
      <c r="J2109" s="0" t="n">
        <v>1822</v>
      </c>
      <c r="K2109" s="5" t="s">
        <v>4537</v>
      </c>
      <c r="L2109" s="0" t="s">
        <v>37</v>
      </c>
      <c r="M2109" s="0" t="n">
        <v>7</v>
      </c>
      <c r="N2109" s="0" t="n">
        <v>6</v>
      </c>
      <c r="O2109" s="0" t="s">
        <v>39</v>
      </c>
      <c r="P2109" s="0" t="s">
        <v>4538</v>
      </c>
      <c r="Q2109" s="0" t="n">
        <f aca="false">R2109+V2109*W2109*20</f>
        <v>19847</v>
      </c>
      <c r="R2109" s="0" t="n">
        <v>0</v>
      </c>
      <c r="S2109" s="0" t="n">
        <v>2</v>
      </c>
      <c r="T2109" s="0" t="n">
        <v>12</v>
      </c>
      <c r="U2109" s="0" t="n">
        <v>1822</v>
      </c>
      <c r="V2109" s="0" t="n">
        <v>1984.7</v>
      </c>
      <c r="W2109" s="0" t="n">
        <v>0.5</v>
      </c>
      <c r="X2109" s="0" t="s">
        <v>4539</v>
      </c>
      <c r="Z2109" s="0" t="s">
        <v>1994</v>
      </c>
      <c r="AA2109" s="0" t="s">
        <v>42</v>
      </c>
      <c r="AB2109" s="0" t="s">
        <v>4540</v>
      </c>
      <c r="AD2109" s="0" t="s">
        <v>4541</v>
      </c>
      <c r="AL2109" s="0" t="s">
        <v>32</v>
      </c>
    </row>
    <row r="2110" customFormat="false" ht="12.75" hidden="false" customHeight="false" outlineLevel="0" collapsed="false">
      <c r="A2110" s="0" t="n">
        <f aca="false">B2110+C2110</f>
        <v>992</v>
      </c>
      <c r="B2110" s="0" t="n">
        <f aca="false">R2110</f>
        <v>992</v>
      </c>
      <c r="C2110" s="0" t="n">
        <f aca="false">V2110*W2110*20</f>
        <v>0</v>
      </c>
      <c r="D2110" s="0" t="n">
        <v>676</v>
      </c>
      <c r="E2110" s="3" t="n">
        <v>996</v>
      </c>
      <c r="F2110" s="0" t="n">
        <v>5</v>
      </c>
      <c r="J2110" s="0" t="n">
        <v>1822</v>
      </c>
      <c r="K2110" s="0" t="s">
        <v>4542</v>
      </c>
      <c r="L2110" s="0" t="s">
        <v>92</v>
      </c>
      <c r="M2110" s="0" t="n">
        <v>28</v>
      </c>
      <c r="N2110" s="0" t="n">
        <v>2</v>
      </c>
      <c r="O2110" s="0" t="n">
        <v>77</v>
      </c>
      <c r="P2110" s="0" t="s">
        <v>464</v>
      </c>
      <c r="Q2110" s="0" t="n">
        <f aca="false">R2110+V2110*W2110*20</f>
        <v>992</v>
      </c>
      <c r="R2110" s="0" t="n">
        <v>992</v>
      </c>
      <c r="S2110" s="0" t="n">
        <v>27</v>
      </c>
      <c r="T2110" s="0" t="n">
        <v>8</v>
      </c>
      <c r="U2110" s="0" t="n">
        <v>1822</v>
      </c>
      <c r="AL2110" s="0" t="s">
        <v>32</v>
      </c>
    </row>
    <row r="2111" customFormat="false" ht="12.75" hidden="false" customHeight="false" outlineLevel="0" collapsed="false">
      <c r="A2111" s="0" t="n">
        <f aca="false">B2111+C2111</f>
        <v>989</v>
      </c>
      <c r="B2111" s="0" t="n">
        <f aca="false">R2111</f>
        <v>989</v>
      </c>
      <c r="C2111" s="0" t="n">
        <f aca="false">V2111*W2111*20</f>
        <v>0</v>
      </c>
      <c r="D2111" s="0" t="n">
        <v>623</v>
      </c>
      <c r="E2111" s="0" t="n">
        <v>989</v>
      </c>
      <c r="F2111" s="0" t="n">
        <v>5</v>
      </c>
      <c r="J2111" s="0" t="n">
        <v>1822</v>
      </c>
      <c r="K2111" s="0" t="s">
        <v>4543</v>
      </c>
      <c r="L2111" s="0" t="s">
        <v>37</v>
      </c>
      <c r="M2111" s="0" t="n">
        <v>5</v>
      </c>
      <c r="N2111" s="0" t="n">
        <v>5</v>
      </c>
      <c r="O2111" s="0" t="s">
        <v>39</v>
      </c>
      <c r="P2111" s="0" t="s">
        <v>38</v>
      </c>
      <c r="Q2111" s="0" t="n">
        <f aca="false">R2111+V2111*W2111*20</f>
        <v>989</v>
      </c>
      <c r="R2111" s="0" t="n">
        <v>989</v>
      </c>
      <c r="S2111" s="0" t="n">
        <v>26</v>
      </c>
      <c r="T2111" s="0" t="n">
        <v>6</v>
      </c>
      <c r="U2111" s="0" t="n">
        <v>1822</v>
      </c>
      <c r="AL2111" s="0" t="s">
        <v>32</v>
      </c>
    </row>
    <row r="2112" customFormat="false" ht="12.75" hidden="false" customHeight="false" outlineLevel="0" collapsed="false">
      <c r="A2112" s="0" t="n">
        <f aca="false">B2112+C2112</f>
        <v>988</v>
      </c>
      <c r="B2112" s="0" t="n">
        <f aca="false">R2112</f>
        <v>988</v>
      </c>
      <c r="C2112" s="0" t="n">
        <f aca="false">V2112*W2112*20</f>
        <v>0</v>
      </c>
      <c r="D2112" s="0" t="n">
        <v>3246</v>
      </c>
      <c r="E2112" s="0" t="n">
        <v>745</v>
      </c>
      <c r="F2112" s="0" t="n">
        <v>3</v>
      </c>
      <c r="J2112" s="0" t="n">
        <v>1822</v>
      </c>
      <c r="K2112" s="0" t="s">
        <v>4167</v>
      </c>
      <c r="L2112" s="0" t="s">
        <v>37</v>
      </c>
      <c r="M2112" s="0" t="n">
        <v>13</v>
      </c>
      <c r="N2112" s="0" t="n">
        <v>5</v>
      </c>
      <c r="O2112" s="0" t="n">
        <v>67</v>
      </c>
      <c r="P2112" s="0" t="s">
        <v>38</v>
      </c>
      <c r="Q2112" s="0" t="n">
        <f aca="false">R2112+V2112*W2112*20</f>
        <v>988</v>
      </c>
      <c r="R2112" s="0" t="n">
        <v>988</v>
      </c>
      <c r="S2112" s="0" t="n">
        <v>6</v>
      </c>
      <c r="T2112" s="0" t="n">
        <v>10</v>
      </c>
      <c r="U2112" s="0" t="n">
        <v>1823</v>
      </c>
      <c r="AL2112" s="0" t="s">
        <v>32</v>
      </c>
    </row>
    <row r="2113" customFormat="false" ht="12.75" hidden="false" customHeight="false" outlineLevel="0" collapsed="false">
      <c r="A2113" s="0" t="n">
        <f aca="false">B2113+C2113</f>
        <v>987</v>
      </c>
      <c r="B2113" s="0" t="n">
        <f aca="false">R2113</f>
        <v>987</v>
      </c>
      <c r="C2113" s="0" t="n">
        <f aca="false">V2113*W2113*20</f>
        <v>0</v>
      </c>
      <c r="D2113" s="0" t="n">
        <v>1325</v>
      </c>
      <c r="E2113" s="0" t="n">
        <v>869</v>
      </c>
      <c r="F2113" s="0" t="n">
        <v>6</v>
      </c>
      <c r="J2113" s="0" t="n">
        <v>1822</v>
      </c>
      <c r="K2113" s="0" t="s">
        <v>4445</v>
      </c>
      <c r="L2113" s="0" t="s">
        <v>37</v>
      </c>
      <c r="M2113" s="0" t="n">
        <v>22</v>
      </c>
      <c r="N2113" s="0" t="n">
        <v>12</v>
      </c>
      <c r="O2113" s="0" t="n">
        <v>60</v>
      </c>
      <c r="P2113" s="0" t="s">
        <v>38</v>
      </c>
      <c r="Q2113" s="0" t="n">
        <f aca="false">R2113+V2113*W2113*20</f>
        <v>987</v>
      </c>
      <c r="R2113" s="0" t="n">
        <v>987</v>
      </c>
      <c r="S2113" s="0" t="n">
        <v>6</v>
      </c>
      <c r="T2113" s="0" t="n">
        <v>6</v>
      </c>
      <c r="U2113" s="0" t="n">
        <v>1823</v>
      </c>
      <c r="AL2113" s="0" t="s">
        <v>32</v>
      </c>
    </row>
    <row r="2114" customFormat="false" ht="12.75" hidden="false" customHeight="false" outlineLevel="0" collapsed="false">
      <c r="A2114" s="0" t="n">
        <f aca="false">B2114+C2114</f>
        <v>985</v>
      </c>
      <c r="B2114" s="0" t="n">
        <f aca="false">R2114</f>
        <v>985</v>
      </c>
      <c r="C2114" s="0" t="n">
        <f aca="false">V2114*W2114*20</f>
        <v>0</v>
      </c>
      <c r="D2114" s="0" t="n">
        <v>3642</v>
      </c>
      <c r="E2114" s="0" t="n">
        <v>553</v>
      </c>
      <c r="F2114" s="0" t="n">
        <v>1</v>
      </c>
      <c r="J2114" s="0" t="n">
        <v>1822</v>
      </c>
      <c r="K2114" s="0" t="s">
        <v>3187</v>
      </c>
      <c r="L2114" s="0" t="s">
        <v>37</v>
      </c>
      <c r="M2114" s="0" t="n">
        <v>13</v>
      </c>
      <c r="N2114" s="0" t="n">
        <v>1</v>
      </c>
      <c r="O2114" s="0" t="n">
        <v>75</v>
      </c>
      <c r="P2114" s="0" t="s">
        <v>38</v>
      </c>
      <c r="Q2114" s="0" t="n">
        <f aca="false">R2114+V2114*W2114*20</f>
        <v>985</v>
      </c>
      <c r="R2114" s="0" t="n">
        <v>985</v>
      </c>
      <c r="S2114" s="0" t="n">
        <v>9</v>
      </c>
      <c r="T2114" s="0" t="n">
        <v>1</v>
      </c>
      <c r="U2114" s="0" t="n">
        <v>1822</v>
      </c>
      <c r="AL2114" s="0" t="s">
        <v>32</v>
      </c>
    </row>
    <row r="2115" customFormat="false" ht="12.75" hidden="false" customHeight="false" outlineLevel="0" collapsed="false">
      <c r="A2115" s="0" t="n">
        <f aca="false">B2115+C2115</f>
        <v>6684</v>
      </c>
      <c r="B2115" s="0" t="n">
        <f aca="false">R2115</f>
        <v>684</v>
      </c>
      <c r="C2115" s="0" t="n">
        <f aca="false">V2115*W2115*20</f>
        <v>6000</v>
      </c>
      <c r="D2115" s="0" t="n">
        <v>2046</v>
      </c>
      <c r="E2115" s="0" t="n">
        <v>664</v>
      </c>
      <c r="F2115" s="0" t="n">
        <v>9</v>
      </c>
      <c r="J2115" s="0" t="n">
        <v>1822</v>
      </c>
      <c r="K2115" s="0" t="s">
        <v>1147</v>
      </c>
      <c r="L2115" s="0" t="s">
        <v>92</v>
      </c>
      <c r="M2115" s="0" t="n">
        <v>12</v>
      </c>
      <c r="N2115" s="0" t="n">
        <v>7</v>
      </c>
      <c r="O2115" s="0" t="n">
        <v>45</v>
      </c>
      <c r="P2115" s="0" t="s">
        <v>38</v>
      </c>
      <c r="Q2115" s="0" t="n">
        <f aca="false">R2115+V2115*W2115*20</f>
        <v>6684</v>
      </c>
      <c r="R2115" s="0" t="n">
        <v>684</v>
      </c>
      <c r="S2115" s="0" t="n">
        <v>19</v>
      </c>
      <c r="T2115" s="0" t="n">
        <v>11</v>
      </c>
      <c r="U2115" s="0" t="n">
        <v>1822</v>
      </c>
      <c r="V2115" s="0" t="n">
        <v>600</v>
      </c>
      <c r="W2115" s="0" t="n">
        <v>0.5</v>
      </c>
      <c r="X2115" s="0" t="s">
        <v>4544</v>
      </c>
      <c r="AL2115" s="0" t="s">
        <v>32</v>
      </c>
    </row>
    <row r="2116" customFormat="false" ht="12.75" hidden="false" customHeight="false" outlineLevel="0" collapsed="false">
      <c r="A2116" s="0" t="n">
        <f aca="false">B2116+C2116</f>
        <v>982</v>
      </c>
      <c r="B2116" s="0" t="n">
        <f aca="false">R2116</f>
        <v>982</v>
      </c>
      <c r="C2116" s="0" t="n">
        <f aca="false">V2116*W2116*20</f>
        <v>0</v>
      </c>
      <c r="D2116" s="0" t="n">
        <v>2927</v>
      </c>
      <c r="E2116" s="3" t="n">
        <v>466</v>
      </c>
      <c r="F2116" s="0" t="n">
        <v>8</v>
      </c>
      <c r="J2116" s="0" t="n">
        <v>1822</v>
      </c>
      <c r="K2116" s="6" t="s">
        <v>4545</v>
      </c>
      <c r="L2116" s="0" t="s">
        <v>37</v>
      </c>
      <c r="M2116" s="0" t="n">
        <v>11</v>
      </c>
      <c r="N2116" s="0" t="n">
        <v>6</v>
      </c>
      <c r="O2116" s="0" t="n">
        <v>39</v>
      </c>
      <c r="P2116" s="0" t="s">
        <v>38</v>
      </c>
      <c r="Q2116" s="0" t="n">
        <f aca="false">R2116+V2116*W2116*20</f>
        <v>982</v>
      </c>
      <c r="R2116" s="0" t="n">
        <v>982</v>
      </c>
      <c r="S2116" s="0" t="n">
        <v>10</v>
      </c>
      <c r="T2116" s="3" t="n">
        <v>10</v>
      </c>
      <c r="U2116" s="3" t="n">
        <v>1822</v>
      </c>
      <c r="AL2116" s="0" t="s">
        <v>32</v>
      </c>
    </row>
    <row r="2117" customFormat="false" ht="12.75" hidden="false" customHeight="false" outlineLevel="0" collapsed="false">
      <c r="A2117" s="0" t="n">
        <f aca="false">B2117+C2117</f>
        <v>981</v>
      </c>
      <c r="B2117" s="0" t="n">
        <f aca="false">R2117</f>
        <v>981</v>
      </c>
      <c r="C2117" s="0" t="n">
        <f aca="false">V2117*W2117*20</f>
        <v>0</v>
      </c>
      <c r="D2117" s="0" t="n">
        <v>4097</v>
      </c>
      <c r="E2117" s="0" t="n">
        <v>580</v>
      </c>
      <c r="F2117" s="0" t="n">
        <v>1</v>
      </c>
      <c r="J2117" s="0" t="n">
        <v>1822</v>
      </c>
      <c r="K2117" s="0" t="s">
        <v>4080</v>
      </c>
      <c r="L2117" s="0" t="s">
        <v>37</v>
      </c>
      <c r="M2117" s="0" t="n">
        <v>27</v>
      </c>
      <c r="N2117" s="0" t="n">
        <v>1</v>
      </c>
      <c r="O2117" s="0" t="n">
        <v>81</v>
      </c>
      <c r="P2117" s="0" t="s">
        <v>212</v>
      </c>
      <c r="Q2117" s="0" t="n">
        <f aca="false">R2117+V2117*W2117*20</f>
        <v>981</v>
      </c>
      <c r="R2117" s="0" t="n">
        <f aca="false">831+150</f>
        <v>981</v>
      </c>
      <c r="S2117" s="0" t="n">
        <v>31</v>
      </c>
      <c r="T2117" s="0" t="n">
        <v>12</v>
      </c>
      <c r="U2117" s="0" t="n">
        <v>1822</v>
      </c>
      <c r="AL2117" s="0" t="s">
        <v>32</v>
      </c>
    </row>
    <row r="2118" customFormat="false" ht="12.75" hidden="false" customHeight="false" outlineLevel="0" collapsed="false">
      <c r="A2118" s="0" t="n">
        <f aca="false">B2118+C2118</f>
        <v>980</v>
      </c>
      <c r="B2118" s="0" t="n">
        <f aca="false">R2118</f>
        <v>980</v>
      </c>
      <c r="C2118" s="0" t="n">
        <f aca="false">V2118*W2118*20</f>
        <v>0</v>
      </c>
      <c r="D2118" s="0" t="n">
        <v>3966</v>
      </c>
      <c r="E2118" s="0" t="n">
        <v>573</v>
      </c>
      <c r="F2118" s="0" t="n">
        <v>1</v>
      </c>
      <c r="J2118" s="0" t="n">
        <v>1822</v>
      </c>
      <c r="K2118" s="0" t="s">
        <v>4546</v>
      </c>
      <c r="L2118" s="0" t="s">
        <v>92</v>
      </c>
      <c r="M2118" s="0" t="n">
        <v>15</v>
      </c>
      <c r="N2118" s="0" t="n">
        <v>9</v>
      </c>
      <c r="O2118" s="0" t="n">
        <v>76</v>
      </c>
      <c r="P2118" s="0" t="s">
        <v>50</v>
      </c>
      <c r="Q2118" s="0" t="n">
        <f aca="false">R2118+V2118*W2118*20</f>
        <v>980</v>
      </c>
      <c r="R2118" s="0" t="n">
        <v>980</v>
      </c>
      <c r="S2118" s="0" t="n">
        <v>14</v>
      </c>
      <c r="T2118" s="0" t="n">
        <v>11</v>
      </c>
      <c r="U2118" s="0" t="n">
        <v>1822</v>
      </c>
      <c r="AL2118" s="0" t="s">
        <v>32</v>
      </c>
    </row>
    <row r="2119" customFormat="false" ht="12.75" hidden="false" customHeight="false" outlineLevel="0" collapsed="false">
      <c r="A2119" s="0" t="n">
        <f aca="false">B2119+C2119</f>
        <v>978</v>
      </c>
      <c r="B2119" s="0" t="n">
        <f aca="false">R2119</f>
        <v>978</v>
      </c>
      <c r="C2119" s="0" t="n">
        <f aca="false">V2119*W2119*20</f>
        <v>0</v>
      </c>
      <c r="D2119" s="0" t="n">
        <v>2865</v>
      </c>
      <c r="E2119" s="3" t="n">
        <v>463</v>
      </c>
      <c r="F2119" s="0" t="n">
        <v>8</v>
      </c>
      <c r="J2119" s="0" t="n">
        <v>1822</v>
      </c>
      <c r="K2119" s="6" t="s">
        <v>2905</v>
      </c>
      <c r="L2119" s="0" t="s">
        <v>92</v>
      </c>
      <c r="M2119" s="0" t="n">
        <v>9</v>
      </c>
      <c r="N2119" s="0" t="n">
        <v>7</v>
      </c>
      <c r="O2119" s="0" t="n">
        <v>64</v>
      </c>
      <c r="P2119" s="0" t="s">
        <v>38</v>
      </c>
      <c r="Q2119" s="0" t="n">
        <f aca="false">R2119+V2119*W2119*20</f>
        <v>978</v>
      </c>
      <c r="R2119" s="0" t="n">
        <v>978</v>
      </c>
      <c r="S2119" s="0" t="n">
        <v>11</v>
      </c>
      <c r="T2119" s="0" t="n">
        <v>6</v>
      </c>
      <c r="U2119" s="0" t="n">
        <v>1823</v>
      </c>
      <c r="AL2119" s="0" t="s">
        <v>32</v>
      </c>
    </row>
    <row r="2120" customFormat="false" ht="12.75" hidden="false" customHeight="false" outlineLevel="0" collapsed="false">
      <c r="A2120" s="0" t="n">
        <f aca="false">B2120+C2120</f>
        <v>18453</v>
      </c>
      <c r="B2120" s="0" t="n">
        <f aca="false">R2120</f>
        <v>53</v>
      </c>
      <c r="C2120" s="0" t="n">
        <f aca="false">V2120*W2120*20</f>
        <v>18400</v>
      </c>
      <c r="D2120" s="0" t="n">
        <v>4064</v>
      </c>
      <c r="E2120" s="0" t="n">
        <v>579</v>
      </c>
      <c r="F2120" s="0" t="n">
        <v>1</v>
      </c>
      <c r="J2120" s="0" t="n">
        <v>1822</v>
      </c>
      <c r="K2120" s="0" t="s">
        <v>4547</v>
      </c>
      <c r="L2120" s="0" t="s">
        <v>37</v>
      </c>
      <c r="M2120" s="0" t="n">
        <v>28</v>
      </c>
      <c r="N2120" s="0" t="n">
        <v>4</v>
      </c>
      <c r="O2120" s="0" t="s">
        <v>39</v>
      </c>
      <c r="P2120" s="0" t="s">
        <v>38</v>
      </c>
      <c r="Q2120" s="0" t="n">
        <f aca="false">R2120+V2120*W2120*20</f>
        <v>18453</v>
      </c>
      <c r="R2120" s="0" t="n">
        <v>53</v>
      </c>
      <c r="S2120" s="0" t="n">
        <v>18</v>
      </c>
      <c r="T2120" s="0" t="n">
        <v>10</v>
      </c>
      <c r="U2120" s="0" t="n">
        <v>1822</v>
      </c>
      <c r="V2120" s="0" t="n">
        <v>1840</v>
      </c>
      <c r="W2120" s="0" t="n">
        <v>0.5</v>
      </c>
      <c r="X2120" s="0" t="s">
        <v>4548</v>
      </c>
      <c r="Y2120" s="0" t="s">
        <v>4547</v>
      </c>
      <c r="AL2120" s="0" t="s">
        <v>32</v>
      </c>
    </row>
    <row r="2121" customFormat="false" ht="12.75" hidden="false" customHeight="false" outlineLevel="0" collapsed="false">
      <c r="A2121" s="0" t="n">
        <f aca="false">B2121+C2121</f>
        <v>971</v>
      </c>
      <c r="B2121" s="0" t="n">
        <f aca="false">R2121</f>
        <v>971</v>
      </c>
      <c r="C2121" s="0" t="n">
        <f aca="false">V2121*W2121*20</f>
        <v>0</v>
      </c>
      <c r="D2121" s="0" t="n">
        <v>2521</v>
      </c>
      <c r="E2121" s="0" t="n">
        <v>443</v>
      </c>
      <c r="F2121" s="0" t="n">
        <v>8</v>
      </c>
      <c r="J2121" s="0" t="n">
        <v>1822</v>
      </c>
      <c r="K2121" s="0" t="s">
        <v>3621</v>
      </c>
      <c r="L2121" s="0" t="s">
        <v>37</v>
      </c>
      <c r="M2121" s="0" t="n">
        <v>27</v>
      </c>
      <c r="N2121" s="0" t="n">
        <v>12</v>
      </c>
      <c r="O2121" s="0" t="s">
        <v>39</v>
      </c>
      <c r="P2121" s="0" t="s">
        <v>38</v>
      </c>
      <c r="Q2121" s="0" t="n">
        <f aca="false">R2121+V2121*W2121*20</f>
        <v>971</v>
      </c>
      <c r="R2121" s="0" t="n">
        <v>971</v>
      </c>
      <c r="S2121" s="0" t="n">
        <v>24</v>
      </c>
      <c r="T2121" s="0" t="n">
        <v>3</v>
      </c>
      <c r="U2121" s="0" t="n">
        <v>1823</v>
      </c>
      <c r="AL2121" s="0" t="s">
        <v>32</v>
      </c>
    </row>
    <row r="2122" customFormat="false" ht="12.75" hidden="false" customHeight="false" outlineLevel="0" collapsed="false">
      <c r="A2122" s="0" t="n">
        <f aca="false">B2122+C2122</f>
        <v>970</v>
      </c>
      <c r="B2122" s="0" t="n">
        <f aca="false">R2122</f>
        <v>970</v>
      </c>
      <c r="C2122" s="0" t="n">
        <f aca="false">V2122*W2122*20</f>
        <v>0</v>
      </c>
      <c r="D2122" s="0" t="n">
        <v>4010</v>
      </c>
      <c r="E2122" s="0" t="n">
        <v>575</v>
      </c>
      <c r="F2122" s="0" t="n">
        <v>1</v>
      </c>
      <c r="J2122" s="0" t="n">
        <v>1822</v>
      </c>
      <c r="K2122" s="0" t="s">
        <v>3480</v>
      </c>
      <c r="L2122" s="0" t="s">
        <v>37</v>
      </c>
      <c r="M2122" s="0" t="n">
        <v>2</v>
      </c>
      <c r="N2122" s="0" t="n">
        <v>9</v>
      </c>
      <c r="O2122" s="0" t="n">
        <v>79</v>
      </c>
      <c r="P2122" s="0" t="s">
        <v>212</v>
      </c>
      <c r="Q2122" s="0" t="n">
        <f aca="false">R2122+V2122*W2122*20</f>
        <v>970</v>
      </c>
      <c r="R2122" s="0" t="n">
        <v>970</v>
      </c>
      <c r="S2122" s="0" t="n">
        <v>14</v>
      </c>
      <c r="T2122" s="0" t="n">
        <v>1</v>
      </c>
      <c r="U2122" s="0" t="n">
        <v>1823</v>
      </c>
      <c r="AL2122" s="0" t="s">
        <v>32</v>
      </c>
    </row>
    <row r="2123" customFormat="false" ht="12.75" hidden="false" customHeight="false" outlineLevel="0" collapsed="false">
      <c r="A2123" s="0" t="n">
        <f aca="false">B2123+C2123</f>
        <v>969</v>
      </c>
      <c r="B2123" s="0" t="n">
        <f aca="false">R2123</f>
        <v>969</v>
      </c>
      <c r="C2123" s="0" t="n">
        <f aca="false">V2123*W2123*20</f>
        <v>0</v>
      </c>
      <c r="D2123" s="0" t="n">
        <v>3878</v>
      </c>
      <c r="E2123" s="0" t="n">
        <v>564</v>
      </c>
      <c r="F2123" s="0" t="n">
        <v>1</v>
      </c>
      <c r="J2123" s="0" t="n">
        <v>1822</v>
      </c>
      <c r="K2123" s="0" t="s">
        <v>4549</v>
      </c>
      <c r="L2123" s="0" t="s">
        <v>92</v>
      </c>
      <c r="M2123" s="0" t="n">
        <v>22</v>
      </c>
      <c r="N2123" s="0" t="n">
        <v>5</v>
      </c>
      <c r="O2123" s="0" t="n">
        <v>85</v>
      </c>
      <c r="P2123" s="0" t="s">
        <v>50</v>
      </c>
      <c r="Q2123" s="0" t="n">
        <f aca="false">R2123+V2123*W2123*20</f>
        <v>969</v>
      </c>
      <c r="R2123" s="0" t="n">
        <v>969</v>
      </c>
      <c r="S2123" s="0" t="n">
        <v>21</v>
      </c>
      <c r="T2123" s="0" t="n">
        <v>11</v>
      </c>
      <c r="U2123" s="0" t="n">
        <v>1822</v>
      </c>
      <c r="AL2123" s="0" t="s">
        <v>32</v>
      </c>
    </row>
    <row r="2124" customFormat="false" ht="12.75" hidden="false" customHeight="false" outlineLevel="0" collapsed="false">
      <c r="A2124" s="0" t="n">
        <f aca="false">B2124+C2124</f>
        <v>968</v>
      </c>
      <c r="B2124" s="0" t="n">
        <f aca="false">R2124</f>
        <v>968</v>
      </c>
      <c r="C2124" s="0" t="n">
        <f aca="false">V2124*W2124*20</f>
        <v>0</v>
      </c>
      <c r="D2124" s="0" t="n">
        <v>1987</v>
      </c>
      <c r="E2124" s="0" t="n">
        <v>660</v>
      </c>
      <c r="F2124" s="0" t="n">
        <v>9</v>
      </c>
      <c r="J2124" s="0" t="n">
        <v>1822</v>
      </c>
      <c r="K2124" s="0" t="s">
        <v>3535</v>
      </c>
      <c r="L2124" s="0" t="s">
        <v>37</v>
      </c>
      <c r="M2124" s="0" t="n">
        <v>21</v>
      </c>
      <c r="N2124" s="0" t="n">
        <v>3</v>
      </c>
      <c r="O2124" s="0" t="s">
        <v>39</v>
      </c>
      <c r="P2124" s="0" t="s">
        <v>464</v>
      </c>
      <c r="Q2124" s="0" t="n">
        <f aca="false">R2124+V2124*W2124*20</f>
        <v>968</v>
      </c>
      <c r="R2124" s="0" t="n">
        <v>968</v>
      </c>
      <c r="S2124" s="0" t="n">
        <v>18</v>
      </c>
      <c r="T2124" s="0" t="n">
        <v>9</v>
      </c>
      <c r="U2124" s="0" t="n">
        <v>1822</v>
      </c>
      <c r="AL2124" s="0" t="s">
        <v>32</v>
      </c>
    </row>
    <row r="2125" customFormat="false" ht="12.75" hidden="false" customHeight="false" outlineLevel="0" collapsed="false">
      <c r="A2125" s="0" t="n">
        <f aca="false">B2125+C2125</f>
        <v>964</v>
      </c>
      <c r="B2125" s="0" t="n">
        <f aca="false">R2125</f>
        <v>964</v>
      </c>
      <c r="C2125" s="0" t="n">
        <f aca="false">V2125*W2125*20</f>
        <v>0</v>
      </c>
      <c r="D2125" s="0" t="n">
        <v>2906</v>
      </c>
      <c r="E2125" s="3" t="n">
        <v>465</v>
      </c>
      <c r="F2125" s="0" t="n">
        <v>8</v>
      </c>
      <c r="J2125" s="0" t="n">
        <v>1822</v>
      </c>
      <c r="K2125" s="6" t="s">
        <v>3570</v>
      </c>
      <c r="L2125" s="0" t="s">
        <v>37</v>
      </c>
      <c r="M2125" s="0" t="n">
        <v>14</v>
      </c>
      <c r="N2125" s="0" t="n">
        <v>6</v>
      </c>
      <c r="O2125" s="0" t="s">
        <v>39</v>
      </c>
      <c r="P2125" s="0" t="s">
        <v>55</v>
      </c>
      <c r="Q2125" s="0" t="n">
        <f aca="false">R2125+V2125*W2125*20</f>
        <v>964</v>
      </c>
      <c r="R2125" s="0" t="n">
        <v>964</v>
      </c>
      <c r="S2125" s="0" t="n">
        <v>14</v>
      </c>
      <c r="T2125" s="0" t="n">
        <v>12</v>
      </c>
      <c r="U2125" s="0" t="n">
        <v>1822</v>
      </c>
      <c r="AL2125" s="0" t="s">
        <v>32</v>
      </c>
    </row>
    <row r="2126" customFormat="false" ht="12.75" hidden="false" customHeight="false" outlineLevel="0" collapsed="false">
      <c r="A2126" s="0" t="n">
        <f aca="false">B2126+C2126</f>
        <v>963</v>
      </c>
      <c r="B2126" s="0" t="n">
        <f aca="false">R2126</f>
        <v>963</v>
      </c>
      <c r="C2126" s="0" t="n">
        <f aca="false">V2126*W2126*20</f>
        <v>0</v>
      </c>
      <c r="D2126" s="0" t="n">
        <v>2343</v>
      </c>
      <c r="E2126" s="0" t="n">
        <v>434</v>
      </c>
      <c r="F2126" s="0" t="n">
        <v>8</v>
      </c>
      <c r="J2126" s="0" t="n">
        <v>1822</v>
      </c>
      <c r="K2126" s="0" t="s">
        <v>4520</v>
      </c>
      <c r="L2126" s="0" t="s">
        <v>37</v>
      </c>
      <c r="M2126" s="0" t="n">
        <v>28</v>
      </c>
      <c r="N2126" s="0" t="n">
        <v>12</v>
      </c>
      <c r="O2126" s="0" t="n">
        <v>66</v>
      </c>
      <c r="P2126" s="0" t="s">
        <v>237</v>
      </c>
      <c r="Q2126" s="0" t="n">
        <f aca="false">R2126+V2126*W2126*20</f>
        <v>963</v>
      </c>
      <c r="R2126" s="0" t="n">
        <v>963</v>
      </c>
      <c r="S2126" s="0" t="n">
        <v>5</v>
      </c>
      <c r="T2126" s="0" t="n">
        <v>2</v>
      </c>
      <c r="U2126" s="0" t="n">
        <v>1823</v>
      </c>
      <c r="AL2126" s="0" t="s">
        <v>32</v>
      </c>
    </row>
    <row r="2127" customFormat="false" ht="12.75" hidden="false" customHeight="false" outlineLevel="0" collapsed="false">
      <c r="A2127" s="0" t="n">
        <f aca="false">B2127+C2127</f>
        <v>958</v>
      </c>
      <c r="B2127" s="0" t="n">
        <f aca="false">R2127</f>
        <v>958</v>
      </c>
      <c r="C2127" s="0" t="n">
        <f aca="false">V2127*W2127*20</f>
        <v>0</v>
      </c>
      <c r="D2127" s="0" t="n">
        <v>3495</v>
      </c>
      <c r="E2127" s="0" t="n">
        <v>767</v>
      </c>
      <c r="F2127" s="0" t="n">
        <v>3</v>
      </c>
      <c r="J2127" s="0" t="n">
        <v>1822</v>
      </c>
      <c r="K2127" s="0" t="s">
        <v>1908</v>
      </c>
      <c r="L2127" s="0" t="s">
        <v>92</v>
      </c>
      <c r="M2127" s="0" t="n">
        <v>26</v>
      </c>
      <c r="N2127" s="0" t="n">
        <v>3</v>
      </c>
      <c r="O2127" s="0" t="n">
        <v>71</v>
      </c>
      <c r="P2127" s="0" t="s">
        <v>50</v>
      </c>
      <c r="Q2127" s="0" t="n">
        <f aca="false">R2127+V2127*W2127*20</f>
        <v>958</v>
      </c>
      <c r="R2127" s="0" t="n">
        <v>958</v>
      </c>
      <c r="S2127" s="0" t="n">
        <v>27</v>
      </c>
      <c r="T2127" s="0" t="n">
        <v>4</v>
      </c>
      <c r="U2127" s="0" t="n">
        <v>1822</v>
      </c>
      <c r="AL2127" s="0" t="s">
        <v>32</v>
      </c>
    </row>
    <row r="2128" customFormat="false" ht="12.75" hidden="false" customHeight="false" outlineLevel="0" collapsed="false">
      <c r="A2128" s="0" t="n">
        <f aca="false">B2128+C2128</f>
        <v>955</v>
      </c>
      <c r="B2128" s="0" t="n">
        <f aca="false">R2128</f>
        <v>955</v>
      </c>
      <c r="C2128" s="0" t="n">
        <f aca="false">V2128*W2128*20</f>
        <v>0</v>
      </c>
      <c r="D2128" s="0" t="n">
        <v>44</v>
      </c>
      <c r="E2128" s="0" t="n">
        <v>940</v>
      </c>
      <c r="F2128" s="0" t="n">
        <v>5</v>
      </c>
      <c r="J2128" s="0" t="n">
        <v>1822</v>
      </c>
      <c r="K2128" s="0" t="s">
        <v>3011</v>
      </c>
      <c r="L2128" s="0" t="s">
        <v>37</v>
      </c>
      <c r="M2128" s="0" t="n">
        <v>7</v>
      </c>
      <c r="N2128" s="0" t="n">
        <v>4</v>
      </c>
      <c r="O2128" s="0" t="n">
        <v>75</v>
      </c>
      <c r="P2128" s="0" t="s">
        <v>50</v>
      </c>
      <c r="Q2128" s="0" t="n">
        <f aca="false">R2128+V2128*W2128*20</f>
        <v>955</v>
      </c>
      <c r="R2128" s="0" t="n">
        <v>955</v>
      </c>
      <c r="S2128" s="0" t="n">
        <v>20</v>
      </c>
      <c r="T2128" s="0" t="n">
        <v>5</v>
      </c>
      <c r="U2128" s="0" t="n">
        <v>1822</v>
      </c>
      <c r="AL2128" s="0" t="s">
        <v>32</v>
      </c>
    </row>
    <row r="2129" customFormat="false" ht="12.75" hidden="false" customHeight="false" outlineLevel="0" collapsed="false">
      <c r="A2129" s="0" t="n">
        <f aca="false">B2129+C2129</f>
        <v>954</v>
      </c>
      <c r="B2129" s="0" t="n">
        <f aca="false">R2129</f>
        <v>954</v>
      </c>
      <c r="C2129" s="0" t="n">
        <f aca="false">V2129*W2129*20</f>
        <v>0</v>
      </c>
      <c r="D2129" s="0" t="n">
        <v>1833</v>
      </c>
      <c r="E2129" s="0" t="n">
        <v>649</v>
      </c>
      <c r="F2129" s="0" t="n">
        <v>9</v>
      </c>
      <c r="J2129" s="0" t="n">
        <v>1822</v>
      </c>
      <c r="K2129" s="0" t="s">
        <v>4550</v>
      </c>
      <c r="L2129" s="0" t="s">
        <v>92</v>
      </c>
      <c r="M2129" s="0" t="n">
        <v>20</v>
      </c>
      <c r="N2129" s="0" t="n">
        <v>4</v>
      </c>
      <c r="O2129" s="0" t="n">
        <v>81</v>
      </c>
      <c r="P2129" s="0" t="s">
        <v>50</v>
      </c>
      <c r="Q2129" s="0" t="n">
        <f aca="false">R2129+V2129*W2129*20</f>
        <v>954</v>
      </c>
      <c r="R2129" s="0" t="n">
        <v>954</v>
      </c>
      <c r="S2129" s="0" t="n">
        <v>7</v>
      </c>
      <c r="T2129" s="0" t="n">
        <v>10</v>
      </c>
      <c r="U2129" s="0" t="n">
        <v>1822</v>
      </c>
      <c r="AL2129" s="0" t="s">
        <v>32</v>
      </c>
    </row>
    <row r="2130" customFormat="false" ht="12.75" hidden="false" customHeight="false" outlineLevel="0" collapsed="false">
      <c r="A2130" s="0" t="n">
        <f aca="false">B2130+C2130</f>
        <v>953</v>
      </c>
      <c r="B2130" s="0" t="n">
        <f aca="false">R2130</f>
        <v>953</v>
      </c>
      <c r="C2130" s="0" t="n">
        <f aca="false">V2130*W2130*20</f>
        <v>0</v>
      </c>
      <c r="D2130" s="0" t="n">
        <v>3585</v>
      </c>
      <c r="E2130" s="0" t="n">
        <v>773</v>
      </c>
      <c r="F2130" s="0" t="n">
        <v>3</v>
      </c>
      <c r="J2130" s="0" t="n">
        <v>1822</v>
      </c>
      <c r="K2130" s="0" t="s">
        <v>4551</v>
      </c>
      <c r="L2130" s="0" t="s">
        <v>37</v>
      </c>
      <c r="M2130" s="0" t="n">
        <v>13</v>
      </c>
      <c r="N2130" s="0" t="n">
        <v>2</v>
      </c>
      <c r="O2130" s="0" t="n">
        <v>55</v>
      </c>
      <c r="P2130" s="0" t="s">
        <v>38</v>
      </c>
      <c r="Q2130" s="0" t="n">
        <f aca="false">R2130+V2130*W2130*20</f>
        <v>953</v>
      </c>
      <c r="R2130" s="0" t="n">
        <v>953</v>
      </c>
      <c r="S2130" s="0" t="n">
        <v>19</v>
      </c>
      <c r="T2130" s="0" t="n">
        <v>12</v>
      </c>
      <c r="U2130" s="0" t="n">
        <v>1823</v>
      </c>
      <c r="AL2130" s="0" t="s">
        <v>32</v>
      </c>
    </row>
    <row r="2131" customFormat="false" ht="12.75" hidden="false" customHeight="false" outlineLevel="0" collapsed="false">
      <c r="A2131" s="0" t="n">
        <f aca="false">B2131+C2131</f>
        <v>950</v>
      </c>
      <c r="B2131" s="0" t="n">
        <f aca="false">R2131</f>
        <v>950</v>
      </c>
      <c r="C2131" s="0" t="n">
        <f aca="false">V2131*W2131*20</f>
        <v>0</v>
      </c>
      <c r="D2131" s="0" t="n">
        <v>1018</v>
      </c>
      <c r="E2131" s="0" t="n">
        <v>844</v>
      </c>
      <c r="F2131" s="0" t="n">
        <v>6</v>
      </c>
      <c r="J2131" s="0" t="n">
        <v>1822</v>
      </c>
      <c r="K2131" s="0" t="s">
        <v>4179</v>
      </c>
      <c r="L2131" s="0" t="s">
        <v>92</v>
      </c>
      <c r="M2131" s="0" t="n">
        <v>16</v>
      </c>
      <c r="N2131" s="0" t="n">
        <v>9</v>
      </c>
      <c r="O2131" s="0" t="n">
        <v>70</v>
      </c>
      <c r="P2131" s="0" t="s">
        <v>50</v>
      </c>
      <c r="Q2131" s="0" t="n">
        <f aca="false">R2131+V2131*W2131*20</f>
        <v>950</v>
      </c>
      <c r="R2131" s="0" t="n">
        <v>950</v>
      </c>
      <c r="S2131" s="0" t="s">
        <v>39</v>
      </c>
      <c r="AL2131" s="0" t="s">
        <v>32</v>
      </c>
    </row>
    <row r="2132" customFormat="false" ht="12.75" hidden="false" customHeight="false" outlineLevel="0" collapsed="false">
      <c r="A2132" s="0" t="n">
        <f aca="false">B2132+C2132</f>
        <v>947</v>
      </c>
      <c r="B2132" s="0" t="n">
        <f aca="false">R2132</f>
        <v>947</v>
      </c>
      <c r="C2132" s="0" t="n">
        <f aca="false">V2132*W2132*20</f>
        <v>0</v>
      </c>
      <c r="D2132" s="0" t="n">
        <v>2231</v>
      </c>
      <c r="E2132" s="0" t="n">
        <v>679</v>
      </c>
      <c r="F2132" s="0" t="n">
        <v>9</v>
      </c>
      <c r="J2132" s="0" t="n">
        <v>1822</v>
      </c>
      <c r="K2132" s="0" t="s">
        <v>4552</v>
      </c>
      <c r="L2132" s="0" t="s">
        <v>92</v>
      </c>
      <c r="M2132" s="0" t="n">
        <v>28</v>
      </c>
      <c r="N2132" s="0" t="n">
        <v>4</v>
      </c>
      <c r="O2132" s="0" t="n">
        <v>65</v>
      </c>
      <c r="P2132" s="0" t="s">
        <v>50</v>
      </c>
      <c r="Q2132" s="0" t="n">
        <f aca="false">R2132+V2132*W2132*20</f>
        <v>947</v>
      </c>
      <c r="R2132" s="0" t="n">
        <v>947</v>
      </c>
      <c r="S2132" s="0" t="n">
        <v>14</v>
      </c>
      <c r="T2132" s="0" t="n">
        <v>10</v>
      </c>
      <c r="U2132" s="0" t="n">
        <v>1822</v>
      </c>
      <c r="AL2132" s="0" t="s">
        <v>32</v>
      </c>
    </row>
    <row r="2133" customFormat="false" ht="12.75" hidden="false" customHeight="false" outlineLevel="0" collapsed="false">
      <c r="A2133" s="0" t="n">
        <f aca="false">B2133+C2133</f>
        <v>947</v>
      </c>
      <c r="B2133" s="0" t="n">
        <f aca="false">R2133</f>
        <v>947</v>
      </c>
      <c r="C2133" s="0" t="n">
        <f aca="false">V2133*W2133*20</f>
        <v>0</v>
      </c>
      <c r="D2133" s="0" t="n">
        <v>1252</v>
      </c>
      <c r="E2133" s="0" t="n">
        <v>863</v>
      </c>
      <c r="F2133" s="0" t="n">
        <v>6</v>
      </c>
      <c r="J2133" s="0" t="n">
        <v>1822</v>
      </c>
      <c r="K2133" s="0" t="s">
        <v>3082</v>
      </c>
      <c r="L2133" s="0" t="s">
        <v>37</v>
      </c>
      <c r="M2133" s="0" t="n">
        <v>4</v>
      </c>
      <c r="N2133" s="0" t="n">
        <v>9</v>
      </c>
      <c r="O2133" s="0" t="s">
        <v>39</v>
      </c>
      <c r="P2133" s="0" t="s">
        <v>38</v>
      </c>
      <c r="Q2133" s="0" t="n">
        <f aca="false">R2133+V2133*W2133*20</f>
        <v>947</v>
      </c>
      <c r="R2133" s="0" t="n">
        <v>947</v>
      </c>
      <c r="S2133" s="0" t="s">
        <v>39</v>
      </c>
      <c r="AL2133" s="0" t="s">
        <v>32</v>
      </c>
    </row>
    <row r="2134" customFormat="false" ht="12.75" hidden="false" customHeight="false" outlineLevel="0" collapsed="false">
      <c r="A2134" s="0" t="n">
        <f aca="false">B2134+C2134</f>
        <v>945</v>
      </c>
      <c r="B2134" s="0" t="n">
        <f aca="false">R2134</f>
        <v>945</v>
      </c>
      <c r="C2134" s="0" t="n">
        <f aca="false">V2134*W2134*20</f>
        <v>0</v>
      </c>
      <c r="D2134" s="0" t="n">
        <v>3791</v>
      </c>
      <c r="E2134" s="0" t="n">
        <v>558</v>
      </c>
      <c r="F2134" s="0" t="n">
        <v>1</v>
      </c>
      <c r="J2134" s="0" t="n">
        <v>1822</v>
      </c>
      <c r="K2134" s="0" t="s">
        <v>2845</v>
      </c>
      <c r="L2134" s="0" t="s">
        <v>92</v>
      </c>
      <c r="M2134" s="0" t="n">
        <v>7</v>
      </c>
      <c r="N2134" s="0" t="n">
        <v>9</v>
      </c>
      <c r="O2134" s="0" t="n">
        <v>58</v>
      </c>
      <c r="P2134" s="0" t="s">
        <v>50</v>
      </c>
      <c r="Q2134" s="0" t="n">
        <f aca="false">R2134+V2134*W2134*20</f>
        <v>945</v>
      </c>
      <c r="R2134" s="0" t="n">
        <v>945</v>
      </c>
      <c r="S2134" s="0" t="n">
        <v>7</v>
      </c>
      <c r="T2134" s="0" t="n">
        <v>5</v>
      </c>
      <c r="U2134" s="0" t="n">
        <v>1823</v>
      </c>
      <c r="AL2134" s="0" t="s">
        <v>32</v>
      </c>
    </row>
    <row r="2135" customFormat="false" ht="12.75" hidden="false" customHeight="false" outlineLevel="0" collapsed="false">
      <c r="A2135" s="0" t="n">
        <f aca="false">B2135+C2135</f>
        <v>944</v>
      </c>
      <c r="B2135" s="0" t="n">
        <f aca="false">R2135</f>
        <v>944</v>
      </c>
      <c r="C2135" s="0" t="n">
        <f aca="false">V2135*W2135*20</f>
        <v>0</v>
      </c>
      <c r="D2135" s="0" t="n">
        <v>582</v>
      </c>
      <c r="E2135" s="0" t="n">
        <v>984</v>
      </c>
      <c r="F2135" s="0" t="n">
        <v>5</v>
      </c>
      <c r="J2135" s="0" t="n">
        <v>1822</v>
      </c>
      <c r="K2135" s="0" t="s">
        <v>3068</v>
      </c>
      <c r="L2135" s="0" t="s">
        <v>92</v>
      </c>
      <c r="M2135" s="0" t="n">
        <v>16</v>
      </c>
      <c r="N2135" s="0" t="n">
        <v>4</v>
      </c>
      <c r="O2135" s="0" t="n">
        <v>76</v>
      </c>
      <c r="P2135" s="0" t="s">
        <v>50</v>
      </c>
      <c r="Q2135" s="0" t="n">
        <f aca="false">R2135+V2135*W2135*20</f>
        <v>944</v>
      </c>
      <c r="R2135" s="0" t="n">
        <v>944</v>
      </c>
      <c r="S2135" s="0" t="n">
        <v>15</v>
      </c>
      <c r="T2135" s="0" t="n">
        <v>10</v>
      </c>
      <c r="U2135" s="0" t="n">
        <v>1822</v>
      </c>
      <c r="AL2135" s="0" t="s">
        <v>32</v>
      </c>
    </row>
    <row r="2136" customFormat="false" ht="12.75" hidden="false" customHeight="false" outlineLevel="0" collapsed="false">
      <c r="A2136" s="0" t="n">
        <f aca="false">B2136+C2136</f>
        <v>943</v>
      </c>
      <c r="B2136" s="0" t="n">
        <f aca="false">R2136</f>
        <v>943</v>
      </c>
      <c r="C2136" s="0" t="n">
        <f aca="false">V2136*W2136*20</f>
        <v>0</v>
      </c>
      <c r="D2136" s="0" t="n">
        <v>3762</v>
      </c>
      <c r="E2136" s="0" t="n">
        <v>557</v>
      </c>
      <c r="F2136" s="0" t="n">
        <v>1</v>
      </c>
      <c r="J2136" s="0" t="n">
        <v>1822</v>
      </c>
      <c r="K2136" s="0" t="s">
        <v>3013</v>
      </c>
      <c r="L2136" s="0" t="s">
        <v>37</v>
      </c>
      <c r="M2136" s="0" t="n">
        <v>13</v>
      </c>
      <c r="N2136" s="0" t="n">
        <v>3</v>
      </c>
      <c r="O2136" s="0" t="n">
        <v>82</v>
      </c>
      <c r="P2136" s="0" t="s">
        <v>38</v>
      </c>
      <c r="Q2136" s="0" t="n">
        <f aca="false">R2136+V2136*W2136*20</f>
        <v>943</v>
      </c>
      <c r="R2136" s="0" t="n">
        <v>943</v>
      </c>
      <c r="S2136" s="0" t="n">
        <v>1</v>
      </c>
      <c r="T2136" s="0" t="n">
        <v>4</v>
      </c>
      <c r="U2136" s="0" t="n">
        <v>1826</v>
      </c>
      <c r="AL2136" s="0" t="s">
        <v>32</v>
      </c>
    </row>
    <row r="2137" customFormat="false" ht="12.75" hidden="false" customHeight="false" outlineLevel="0" collapsed="false">
      <c r="A2137" s="0" t="n">
        <f aca="false">B2137+C2137</f>
        <v>940</v>
      </c>
      <c r="B2137" s="0" t="n">
        <f aca="false">R2137</f>
        <v>940</v>
      </c>
      <c r="C2137" s="0" t="n">
        <f aca="false">V2137*W2137*20</f>
        <v>0</v>
      </c>
      <c r="D2137" s="0" t="n">
        <v>1286</v>
      </c>
      <c r="E2137" s="0" t="n">
        <v>866</v>
      </c>
      <c r="F2137" s="0" t="n">
        <v>6</v>
      </c>
      <c r="J2137" s="0" t="n">
        <v>1822</v>
      </c>
      <c r="K2137" s="0" t="s">
        <v>1122</v>
      </c>
      <c r="L2137" s="0" t="s">
        <v>92</v>
      </c>
      <c r="M2137" s="0" t="n">
        <v>2</v>
      </c>
      <c r="N2137" s="0" t="n">
        <v>5</v>
      </c>
      <c r="O2137" s="0" t="n">
        <v>74</v>
      </c>
      <c r="P2137" s="0" t="s">
        <v>50</v>
      </c>
      <c r="Q2137" s="0" t="n">
        <f aca="false">R2137+V2137*W2137*20</f>
        <v>940</v>
      </c>
      <c r="R2137" s="0" t="n">
        <v>940</v>
      </c>
      <c r="S2137" s="0" t="n">
        <v>21</v>
      </c>
      <c r="T2137" s="0" t="n">
        <v>10</v>
      </c>
      <c r="U2137" s="0" t="n">
        <v>1822</v>
      </c>
      <c r="AL2137" s="0" t="s">
        <v>32</v>
      </c>
    </row>
    <row r="2138" customFormat="false" ht="12.75" hidden="false" customHeight="false" outlineLevel="0" collapsed="false">
      <c r="A2138" s="0" t="n">
        <f aca="false">B2138+C2138</f>
        <v>940</v>
      </c>
      <c r="B2138" s="0" t="n">
        <f aca="false">R2138</f>
        <v>940</v>
      </c>
      <c r="C2138" s="0" t="n">
        <f aca="false">V2138*W2138*20</f>
        <v>0</v>
      </c>
      <c r="D2138" s="0" t="n">
        <v>824</v>
      </c>
      <c r="E2138" s="0" t="n">
        <v>831</v>
      </c>
      <c r="F2138" s="0" t="n">
        <v>6</v>
      </c>
      <c r="J2138" s="0" t="n">
        <v>1822</v>
      </c>
      <c r="K2138" s="0" t="s">
        <v>3238</v>
      </c>
      <c r="L2138" s="0" t="s">
        <v>92</v>
      </c>
      <c r="M2138" s="0" t="n">
        <v>12</v>
      </c>
      <c r="N2138" s="0" t="n">
        <v>6</v>
      </c>
      <c r="O2138" s="0" t="n">
        <v>41</v>
      </c>
      <c r="P2138" s="0" t="s">
        <v>38</v>
      </c>
      <c r="Q2138" s="0" t="n">
        <f aca="false">R2138+V2138*W2138*20</f>
        <v>940</v>
      </c>
      <c r="R2138" s="0" t="n">
        <v>940</v>
      </c>
      <c r="S2138" s="0" t="n">
        <v>12</v>
      </c>
      <c r="T2138" s="0" t="n">
        <v>4</v>
      </c>
      <c r="U2138" s="0" t="n">
        <v>1823</v>
      </c>
      <c r="AL2138" s="0" t="s">
        <v>32</v>
      </c>
    </row>
    <row r="2139" customFormat="false" ht="12.75" hidden="false" customHeight="false" outlineLevel="0" collapsed="false">
      <c r="A2139" s="0" t="n">
        <f aca="false">B2139+C2139</f>
        <v>938</v>
      </c>
      <c r="B2139" s="0" t="n">
        <f aca="false">R2139</f>
        <v>938</v>
      </c>
      <c r="C2139" s="0" t="n">
        <f aca="false">V2139*W2139*20</f>
        <v>0</v>
      </c>
      <c r="D2139" s="0" t="n">
        <v>2387</v>
      </c>
      <c r="E2139" s="0" t="n">
        <v>436</v>
      </c>
      <c r="F2139" s="0" t="n">
        <v>8</v>
      </c>
      <c r="J2139" s="0" t="n">
        <v>1822</v>
      </c>
      <c r="K2139" s="0" t="s">
        <v>3477</v>
      </c>
      <c r="L2139" s="0" t="s">
        <v>37</v>
      </c>
      <c r="M2139" s="0" t="n">
        <v>6</v>
      </c>
      <c r="N2139" s="0" t="n">
        <v>3</v>
      </c>
      <c r="O2139" s="0" t="n">
        <v>67</v>
      </c>
      <c r="P2139" s="0" t="s">
        <v>38</v>
      </c>
      <c r="Q2139" s="0" t="n">
        <f aca="false">R2139+V2139*W2139*20</f>
        <v>938</v>
      </c>
      <c r="R2139" s="0" t="n">
        <v>938</v>
      </c>
      <c r="S2139" s="0" t="n">
        <v>3</v>
      </c>
      <c r="T2139" s="0" t="n">
        <v>8</v>
      </c>
      <c r="U2139" s="0" t="n">
        <v>1822</v>
      </c>
      <c r="AL2139" s="0" t="s">
        <v>32</v>
      </c>
    </row>
    <row r="2140" customFormat="false" ht="12.75" hidden="false" customHeight="false" outlineLevel="0" collapsed="false">
      <c r="A2140" s="0" t="n">
        <f aca="false">B2140+C2140</f>
        <v>934</v>
      </c>
      <c r="B2140" s="0" t="n">
        <f aca="false">R2140</f>
        <v>934</v>
      </c>
      <c r="C2140" s="0" t="n">
        <f aca="false">V2140*W2140*20</f>
        <v>0</v>
      </c>
      <c r="D2140" s="0" t="n">
        <v>2976</v>
      </c>
      <c r="E2140" s="3" t="n">
        <v>492</v>
      </c>
      <c r="F2140" s="0" t="n">
        <v>8</v>
      </c>
      <c r="J2140" s="0" t="n">
        <v>1822</v>
      </c>
      <c r="K2140" s="6" t="s">
        <v>4103</v>
      </c>
      <c r="L2140" s="0" t="s">
        <v>92</v>
      </c>
      <c r="M2140" s="0" t="n">
        <v>13</v>
      </c>
      <c r="N2140" s="0" t="n">
        <v>3</v>
      </c>
      <c r="O2140" s="0" t="n">
        <v>41</v>
      </c>
      <c r="P2140" s="0" t="s">
        <v>237</v>
      </c>
      <c r="Q2140" s="0" t="n">
        <f aca="false">R2140+V2140*W2140*20</f>
        <v>934</v>
      </c>
      <c r="R2140" s="0" t="n">
        <v>934</v>
      </c>
      <c r="S2140" s="0" t="n">
        <v>27</v>
      </c>
      <c r="T2140" s="0" t="n">
        <v>8</v>
      </c>
      <c r="U2140" s="0" t="n">
        <v>1822</v>
      </c>
      <c r="AL2140" s="0" t="s">
        <v>32</v>
      </c>
    </row>
    <row r="2141" customFormat="false" ht="12.75" hidden="false" customHeight="false" outlineLevel="0" collapsed="false">
      <c r="A2141" s="0" t="n">
        <f aca="false">B2141+C2141</f>
        <v>932</v>
      </c>
      <c r="B2141" s="0" t="n">
        <f aca="false">R2141</f>
        <v>932</v>
      </c>
      <c r="C2141" s="0" t="n">
        <f aca="false">V2141*W2141*20</f>
        <v>0</v>
      </c>
      <c r="D2141" s="0" t="n">
        <v>1462</v>
      </c>
      <c r="E2141" s="0" t="n">
        <v>884</v>
      </c>
      <c r="F2141" s="0" t="n">
        <v>6</v>
      </c>
      <c r="J2141" s="0" t="n">
        <v>1822</v>
      </c>
      <c r="K2141" s="0" t="s">
        <v>4553</v>
      </c>
      <c r="L2141" s="0" t="s">
        <v>92</v>
      </c>
      <c r="M2141" s="0" t="n">
        <v>26</v>
      </c>
      <c r="N2141" s="0" t="n">
        <v>3</v>
      </c>
      <c r="O2141" s="0" t="n">
        <v>30</v>
      </c>
      <c r="P2141" s="0" t="s">
        <v>38</v>
      </c>
      <c r="Q2141" s="0" t="n">
        <f aca="false">R2141+V2141*W2141*20</f>
        <v>932</v>
      </c>
      <c r="R2141" s="0" t="n">
        <v>932</v>
      </c>
      <c r="S2141" s="0" t="n">
        <v>23</v>
      </c>
      <c r="T2141" s="0" t="n">
        <v>9</v>
      </c>
      <c r="U2141" s="0" t="n">
        <v>1823</v>
      </c>
      <c r="AL2141" s="0" t="s">
        <v>32</v>
      </c>
    </row>
    <row r="2142" customFormat="false" ht="12.75" hidden="false" customHeight="false" outlineLevel="0" collapsed="false">
      <c r="A2142" s="0" t="n">
        <f aca="false">B2142+C2142</f>
        <v>931</v>
      </c>
      <c r="B2142" s="0" t="n">
        <f aca="false">R2142</f>
        <v>931</v>
      </c>
      <c r="C2142" s="0" t="n">
        <f aca="false">V2142*W2142*20</f>
        <v>0</v>
      </c>
      <c r="D2142" s="0" t="n">
        <v>1086</v>
      </c>
      <c r="E2142" s="0" t="n">
        <v>848</v>
      </c>
      <c r="F2142" s="0" t="n">
        <v>6</v>
      </c>
      <c r="J2142" s="0" t="n">
        <v>1822</v>
      </c>
      <c r="K2142" s="0" t="s">
        <v>4554</v>
      </c>
      <c r="L2142" s="0" t="s">
        <v>37</v>
      </c>
      <c r="M2142" s="0" t="n">
        <v>26</v>
      </c>
      <c r="N2142" s="0" t="n">
        <v>12</v>
      </c>
      <c r="O2142" s="0" t="n">
        <v>29</v>
      </c>
      <c r="P2142" s="0" t="s">
        <v>38</v>
      </c>
      <c r="Q2142" s="0" t="n">
        <f aca="false">R2142+V2142*W2142*20</f>
        <v>931</v>
      </c>
      <c r="R2142" s="0" t="n">
        <v>931</v>
      </c>
      <c r="S2142" s="0" t="n">
        <v>7</v>
      </c>
      <c r="T2142" s="0" t="n">
        <v>7</v>
      </c>
      <c r="U2142" s="0" t="n">
        <v>1823</v>
      </c>
      <c r="AL2142" s="0" t="s">
        <v>32</v>
      </c>
    </row>
    <row r="2143" customFormat="false" ht="12.75" hidden="false" customHeight="false" outlineLevel="0" collapsed="false">
      <c r="A2143" s="0" t="n">
        <f aca="false">B2143+C2143</f>
        <v>922</v>
      </c>
      <c r="B2143" s="0" t="n">
        <f aca="false">R2143</f>
        <v>922</v>
      </c>
      <c r="C2143" s="0" t="n">
        <f aca="false">V2143*W2143*20</f>
        <v>0</v>
      </c>
      <c r="D2143" s="0" t="n">
        <v>387</v>
      </c>
      <c r="E2143" s="0" t="n">
        <v>967</v>
      </c>
      <c r="F2143" s="0" t="n">
        <v>5</v>
      </c>
      <c r="J2143" s="0" t="n">
        <v>1822</v>
      </c>
      <c r="K2143" s="0" t="s">
        <v>4555</v>
      </c>
      <c r="M2143" s="0" t="n">
        <v>21</v>
      </c>
      <c r="N2143" s="0" t="n">
        <v>5</v>
      </c>
      <c r="O2143" s="0" t="n">
        <v>52</v>
      </c>
      <c r="P2143" s="0" t="s">
        <v>38</v>
      </c>
      <c r="Q2143" s="0" t="n">
        <f aca="false">R2143+V2143*W2143*20</f>
        <v>922</v>
      </c>
      <c r="R2143" s="0" t="n">
        <v>922</v>
      </c>
      <c r="S2143" s="0" t="n">
        <v>10</v>
      </c>
      <c r="T2143" s="0" t="n">
        <v>10</v>
      </c>
      <c r="U2143" s="0" t="n">
        <v>1822</v>
      </c>
      <c r="AL2143" s="0" t="s">
        <v>32</v>
      </c>
    </row>
    <row r="2144" customFormat="false" ht="12.75" hidden="false" customHeight="false" outlineLevel="0" collapsed="false">
      <c r="A2144" s="0" t="n">
        <f aca="false">B2144+C2144</f>
        <v>922</v>
      </c>
      <c r="B2144" s="0" t="n">
        <f aca="false">R2144</f>
        <v>922</v>
      </c>
      <c r="C2144" s="0" t="n">
        <f aca="false">V2144*W2144*20</f>
        <v>0</v>
      </c>
      <c r="D2144" s="0" t="n">
        <v>1658</v>
      </c>
      <c r="E2144" s="0" t="n">
        <v>639</v>
      </c>
      <c r="F2144" s="0" t="n">
        <v>9</v>
      </c>
      <c r="J2144" s="0" t="n">
        <v>1822</v>
      </c>
      <c r="K2144" s="0" t="s">
        <v>3492</v>
      </c>
      <c r="L2144" s="0" t="s">
        <v>37</v>
      </c>
      <c r="M2144" s="0" t="n">
        <v>16</v>
      </c>
      <c r="N2144" s="0" t="n">
        <v>8</v>
      </c>
      <c r="O2144" s="0" t="n">
        <v>27</v>
      </c>
      <c r="P2144" s="0" t="s">
        <v>38</v>
      </c>
      <c r="Q2144" s="0" t="n">
        <f aca="false">R2144+V2144*W2144*20</f>
        <v>922</v>
      </c>
      <c r="R2144" s="0" t="n">
        <v>922</v>
      </c>
      <c r="S2144" s="0" t="n">
        <v>6</v>
      </c>
      <c r="T2144" s="0" t="n">
        <v>1</v>
      </c>
      <c r="U2144" s="0" t="n">
        <v>1823</v>
      </c>
      <c r="AL2144" s="0" t="s">
        <v>32</v>
      </c>
    </row>
    <row r="2145" customFormat="false" ht="12.75" hidden="false" customHeight="false" outlineLevel="0" collapsed="false">
      <c r="A2145" s="0" t="n">
        <f aca="false">B2145+C2145</f>
        <v>922</v>
      </c>
      <c r="B2145" s="0" t="n">
        <f aca="false">R2145</f>
        <v>922</v>
      </c>
      <c r="C2145" s="0" t="n">
        <f aca="false">V2145*W2145*20</f>
        <v>0</v>
      </c>
      <c r="D2145" s="0" t="n">
        <v>2783</v>
      </c>
      <c r="E2145" s="3" t="n">
        <v>459</v>
      </c>
      <c r="F2145" s="0" t="n">
        <v>8</v>
      </c>
      <c r="J2145" s="0" t="n">
        <v>1822</v>
      </c>
      <c r="K2145" s="6" t="s">
        <v>4556</v>
      </c>
      <c r="L2145" s="0" t="s">
        <v>37</v>
      </c>
      <c r="M2145" s="0" t="n">
        <v>5</v>
      </c>
      <c r="N2145" s="0" t="n">
        <v>12</v>
      </c>
      <c r="O2145" s="0" t="n">
        <v>51</v>
      </c>
      <c r="P2145" s="0" t="s">
        <v>623</v>
      </c>
      <c r="Q2145" s="0" t="n">
        <f aca="false">R2145+V2145*W2145*20</f>
        <v>922</v>
      </c>
      <c r="R2145" s="0" t="n">
        <v>922</v>
      </c>
      <c r="S2145" s="0" t="n">
        <v>27</v>
      </c>
      <c r="T2145" s="0" t="n">
        <v>1</v>
      </c>
      <c r="U2145" s="0" t="n">
        <v>1824</v>
      </c>
      <c r="AL2145" s="0" t="s">
        <v>32</v>
      </c>
    </row>
    <row r="2146" customFormat="false" ht="12.75" hidden="false" customHeight="false" outlineLevel="0" collapsed="false">
      <c r="A2146" s="0" t="n">
        <f aca="false">B2146+C2146</f>
        <v>920</v>
      </c>
      <c r="B2146" s="0" t="n">
        <f aca="false">R2146</f>
        <v>920</v>
      </c>
      <c r="C2146" s="0" t="n">
        <f aca="false">V2146*W2146*20</f>
        <v>0</v>
      </c>
      <c r="D2146" s="0" t="n">
        <v>855</v>
      </c>
      <c r="E2146" s="0" t="n">
        <v>833</v>
      </c>
      <c r="F2146" s="0" t="n">
        <v>6</v>
      </c>
      <c r="J2146" s="0" t="n">
        <v>1822</v>
      </c>
      <c r="K2146" s="0" t="s">
        <v>3187</v>
      </c>
      <c r="L2146" s="0" t="s">
        <v>92</v>
      </c>
      <c r="M2146" s="0" t="n">
        <v>24</v>
      </c>
      <c r="N2146" s="0" t="n">
        <v>4</v>
      </c>
      <c r="O2146" s="0" t="n">
        <v>34</v>
      </c>
      <c r="P2146" s="0" t="s">
        <v>237</v>
      </c>
      <c r="Q2146" s="0" t="n">
        <f aca="false">R2146+V2146*W2146*20</f>
        <v>920</v>
      </c>
      <c r="R2146" s="0" t="n">
        <v>920</v>
      </c>
      <c r="S2146" s="0" t="n">
        <v>17</v>
      </c>
      <c r="T2146" s="0" t="n">
        <v>5</v>
      </c>
      <c r="U2146" s="0" t="n">
        <v>1822</v>
      </c>
      <c r="AL2146" s="0" t="s">
        <v>32</v>
      </c>
    </row>
    <row r="2147" customFormat="false" ht="12.75" hidden="false" customHeight="false" outlineLevel="0" collapsed="false">
      <c r="A2147" s="0" t="n">
        <f aca="false">B2147+C2147</f>
        <v>920</v>
      </c>
      <c r="B2147" s="0" t="n">
        <f aca="false">R2147</f>
        <v>920</v>
      </c>
      <c r="C2147" s="0" t="n">
        <f aca="false">V2147*W2147*20</f>
        <v>0</v>
      </c>
      <c r="D2147" s="0" t="n">
        <v>1029</v>
      </c>
      <c r="E2147" s="0" t="n">
        <v>844</v>
      </c>
      <c r="F2147" s="0" t="n">
        <v>6</v>
      </c>
      <c r="J2147" s="0" t="n">
        <v>1822</v>
      </c>
      <c r="K2147" s="0" t="s">
        <v>4557</v>
      </c>
      <c r="L2147" s="0" t="s">
        <v>92</v>
      </c>
      <c r="M2147" s="0" t="n">
        <v>26</v>
      </c>
      <c r="N2147" s="0" t="n">
        <v>8</v>
      </c>
      <c r="O2147" s="0" t="n">
        <v>44</v>
      </c>
      <c r="P2147" s="0" t="s">
        <v>38</v>
      </c>
      <c r="Q2147" s="0" t="n">
        <f aca="false">R2147+V2147*W2147*20</f>
        <v>920</v>
      </c>
      <c r="R2147" s="0" t="n">
        <v>920</v>
      </c>
      <c r="S2147" s="0" t="n">
        <v>8</v>
      </c>
      <c r="T2147" s="0" t="n">
        <v>1</v>
      </c>
      <c r="U2147" s="0" t="n">
        <v>1823</v>
      </c>
      <c r="AL2147" s="0" t="s">
        <v>32</v>
      </c>
    </row>
    <row r="2148" customFormat="false" ht="12.75" hidden="false" customHeight="false" outlineLevel="0" collapsed="false">
      <c r="A2148" s="0" t="n">
        <f aca="false">B2148+C2148</f>
        <v>920</v>
      </c>
      <c r="B2148" s="0" t="n">
        <f aca="false">R2148</f>
        <v>920</v>
      </c>
      <c r="C2148" s="0" t="n">
        <f aca="false">V2148*W2148*20</f>
        <v>0</v>
      </c>
      <c r="D2148" s="0" t="n">
        <v>3716</v>
      </c>
      <c r="E2148" s="0" t="n">
        <v>555</v>
      </c>
      <c r="F2148" s="0" t="n">
        <v>1</v>
      </c>
      <c r="J2148" s="0" t="n">
        <v>1822</v>
      </c>
      <c r="K2148" s="0" t="s">
        <v>3930</v>
      </c>
      <c r="L2148" s="0" t="s">
        <v>92</v>
      </c>
      <c r="M2148" s="0" t="n">
        <v>22</v>
      </c>
      <c r="N2148" s="0" t="n">
        <v>10</v>
      </c>
      <c r="O2148" s="0" t="s">
        <v>39</v>
      </c>
      <c r="P2148" s="0" t="s">
        <v>50</v>
      </c>
      <c r="Q2148" s="0" t="n">
        <f aca="false">R2148+V2148*W2148*20</f>
        <v>920</v>
      </c>
      <c r="R2148" s="0" t="n">
        <v>920</v>
      </c>
      <c r="S2148" s="0" t="n">
        <v>24</v>
      </c>
      <c r="T2148" s="0" t="n">
        <v>3</v>
      </c>
      <c r="U2148" s="0" t="n">
        <v>1823</v>
      </c>
      <c r="AL2148" s="0" t="s">
        <v>32</v>
      </c>
    </row>
    <row r="2149" customFormat="false" ht="12.75" hidden="false" customHeight="false" outlineLevel="0" collapsed="false">
      <c r="A2149" s="0" t="n">
        <f aca="false">B2149+C2149</f>
        <v>918</v>
      </c>
      <c r="B2149" s="0" t="n">
        <f aca="false">R2149</f>
        <v>918</v>
      </c>
      <c r="C2149" s="0" t="n">
        <f aca="false">V2149*W2149*20</f>
        <v>0</v>
      </c>
      <c r="D2149" s="0" t="n">
        <v>1716</v>
      </c>
      <c r="E2149" s="0" t="n">
        <v>642</v>
      </c>
      <c r="F2149" s="0" t="n">
        <v>9</v>
      </c>
      <c r="J2149" s="0" t="n">
        <v>1822</v>
      </c>
      <c r="K2149" s="0" t="s">
        <v>3206</v>
      </c>
      <c r="L2149" s="0" t="s">
        <v>92</v>
      </c>
      <c r="M2149" s="0" t="n">
        <v>2</v>
      </c>
      <c r="N2149" s="0" t="n">
        <v>9</v>
      </c>
      <c r="O2149" s="0" t="s">
        <v>39</v>
      </c>
      <c r="P2149" s="0" t="s">
        <v>38</v>
      </c>
      <c r="Q2149" s="0" t="n">
        <f aca="false">R2149+V2149*W2149*20</f>
        <v>918</v>
      </c>
      <c r="R2149" s="0" t="n">
        <v>918</v>
      </c>
      <c r="S2149" s="0" t="n">
        <v>18</v>
      </c>
      <c r="T2149" s="0" t="n">
        <v>9</v>
      </c>
      <c r="U2149" s="0" t="n">
        <v>1823</v>
      </c>
      <c r="AL2149" s="0" t="s">
        <v>32</v>
      </c>
    </row>
    <row r="2150" customFormat="false" ht="12.75" hidden="false" customHeight="false" outlineLevel="0" collapsed="false">
      <c r="A2150" s="0" t="n">
        <f aca="false">B2150+C2150</f>
        <v>918</v>
      </c>
      <c r="B2150" s="0" t="n">
        <f aca="false">R2150</f>
        <v>918</v>
      </c>
      <c r="C2150" s="0" t="n">
        <f aca="false">V2150*W2150*20</f>
        <v>0</v>
      </c>
      <c r="D2150" s="0" t="n">
        <v>1232</v>
      </c>
      <c r="E2150" s="0" t="n">
        <v>862</v>
      </c>
      <c r="F2150" s="0" t="n">
        <v>6</v>
      </c>
      <c r="J2150" s="0" t="n">
        <v>1822</v>
      </c>
      <c r="K2150" s="0" t="s">
        <v>4558</v>
      </c>
      <c r="L2150" s="0" t="s">
        <v>37</v>
      </c>
      <c r="M2150" s="0" t="n">
        <v>11</v>
      </c>
      <c r="N2150" s="0" t="n">
        <v>1</v>
      </c>
      <c r="O2150" s="0" t="s">
        <v>39</v>
      </c>
      <c r="P2150" s="0" t="s">
        <v>55</v>
      </c>
      <c r="Q2150" s="0" t="n">
        <f aca="false">R2150+V2150*W2150*20</f>
        <v>918</v>
      </c>
      <c r="R2150" s="0" t="n">
        <v>918</v>
      </c>
      <c r="S2150" s="0" t="s">
        <v>39</v>
      </c>
      <c r="AL2150" s="0" t="s">
        <v>32</v>
      </c>
    </row>
    <row r="2151" customFormat="false" ht="12.75" hidden="false" customHeight="false" outlineLevel="0" collapsed="false">
      <c r="A2151" s="0" t="n">
        <f aca="false">B2151+C2151</f>
        <v>18333.3333333333</v>
      </c>
      <c r="B2151" s="0" t="n">
        <f aca="false">R2151</f>
        <v>0</v>
      </c>
      <c r="C2151" s="0" t="n">
        <f aca="false">V2151*W2151*20</f>
        <v>18333.3333333333</v>
      </c>
      <c r="D2151" s="0" t="n">
        <v>4165</v>
      </c>
      <c r="E2151" s="0" t="n">
        <v>585</v>
      </c>
      <c r="F2151" s="0" t="n">
        <v>1</v>
      </c>
      <c r="J2151" s="0" t="n">
        <v>1822</v>
      </c>
      <c r="K2151" s="5" t="s">
        <v>4559</v>
      </c>
      <c r="L2151" s="0" t="s">
        <v>37</v>
      </c>
      <c r="M2151" s="0" t="n">
        <v>5</v>
      </c>
      <c r="N2151" s="0" t="n">
        <v>9</v>
      </c>
      <c r="O2151" s="0" t="s">
        <v>39</v>
      </c>
      <c r="P2151" s="0" t="s">
        <v>38</v>
      </c>
      <c r="Q2151" s="0" t="n">
        <f aca="false">R2151+V2151*W2151*20</f>
        <v>18333.3333333333</v>
      </c>
      <c r="R2151" s="0" t="n">
        <v>0</v>
      </c>
      <c r="S2151" s="0" t="n">
        <v>27</v>
      </c>
      <c r="T2151" s="0" t="n">
        <v>2</v>
      </c>
      <c r="U2151" s="0" t="n">
        <v>1823</v>
      </c>
      <c r="V2151" s="0" t="n">
        <v>5500</v>
      </c>
      <c r="W2151" s="0" t="n">
        <f aca="false">1/6</f>
        <v>0.166666666666667</v>
      </c>
      <c r="X2151" s="0" t="s">
        <v>4560</v>
      </c>
      <c r="Y2151" s="0" t="s">
        <v>4559</v>
      </c>
      <c r="Z2151" s="0" t="s">
        <v>4561</v>
      </c>
      <c r="AA2151" s="0" t="s">
        <v>52</v>
      </c>
      <c r="AB2151" s="0" t="s">
        <v>4562</v>
      </c>
      <c r="AC2151" s="0" t="s">
        <v>64</v>
      </c>
      <c r="AD2151" s="0" t="s">
        <v>4563</v>
      </c>
      <c r="AL2151" s="0" t="s">
        <v>32</v>
      </c>
    </row>
    <row r="2152" customFormat="false" ht="12.75" hidden="false" customHeight="false" outlineLevel="0" collapsed="false">
      <c r="A2152" s="0" t="n">
        <f aca="false">B2152+C2152</f>
        <v>916</v>
      </c>
      <c r="B2152" s="0" t="n">
        <f aca="false">R2152</f>
        <v>916</v>
      </c>
      <c r="C2152" s="0" t="n">
        <f aca="false">V2152*W2152*20</f>
        <v>0</v>
      </c>
      <c r="D2152" s="0" t="n">
        <v>908</v>
      </c>
      <c r="E2152" s="0" t="n">
        <v>837</v>
      </c>
      <c r="F2152" s="0" t="n">
        <v>6</v>
      </c>
      <c r="J2152" s="0" t="n">
        <v>1822</v>
      </c>
      <c r="K2152" s="0" t="s">
        <v>4564</v>
      </c>
      <c r="L2152" s="0" t="s">
        <v>92</v>
      </c>
      <c r="M2152" s="0" t="n">
        <v>20</v>
      </c>
      <c r="N2152" s="0" t="n">
        <v>10</v>
      </c>
      <c r="O2152" s="0" t="n">
        <v>57</v>
      </c>
      <c r="P2152" s="0" t="s">
        <v>38</v>
      </c>
      <c r="Q2152" s="0" t="n">
        <f aca="false">R2152+V2152*W2152*20</f>
        <v>916</v>
      </c>
      <c r="R2152" s="0" t="n">
        <v>916</v>
      </c>
      <c r="S2152" s="0" t="n">
        <v>7</v>
      </c>
      <c r="T2152" s="0" t="n">
        <v>8</v>
      </c>
      <c r="U2152" s="0" t="n">
        <v>1823</v>
      </c>
      <c r="AL2152" s="0" t="s">
        <v>32</v>
      </c>
    </row>
    <row r="2153" customFormat="false" ht="12.75" hidden="false" customHeight="false" outlineLevel="0" collapsed="false">
      <c r="A2153" s="0" t="n">
        <f aca="false">B2153+C2153</f>
        <v>910</v>
      </c>
      <c r="B2153" s="0" t="n">
        <f aca="false">R2153</f>
        <v>910</v>
      </c>
      <c r="C2153" s="0" t="n">
        <f aca="false">V2153*W2153*20</f>
        <v>0</v>
      </c>
      <c r="D2153" s="0" t="n">
        <v>3109</v>
      </c>
      <c r="E2153" s="0" t="n">
        <v>735</v>
      </c>
      <c r="F2153" s="0" t="n">
        <v>3</v>
      </c>
      <c r="J2153" s="0" t="n">
        <v>1822</v>
      </c>
      <c r="K2153" s="0" t="s">
        <v>3107</v>
      </c>
      <c r="L2153" s="0" t="s">
        <v>92</v>
      </c>
      <c r="M2153" s="0" t="n">
        <v>4</v>
      </c>
      <c r="N2153" s="0" t="n">
        <v>11</v>
      </c>
      <c r="O2153" s="0" t="n">
        <v>43</v>
      </c>
      <c r="P2153" s="0" t="s">
        <v>38</v>
      </c>
      <c r="Q2153" s="0" t="n">
        <f aca="false">R2153+V2153*W2153*20</f>
        <v>910</v>
      </c>
      <c r="R2153" s="0" t="n">
        <v>910</v>
      </c>
      <c r="S2153" s="0" t="n">
        <v>28</v>
      </c>
      <c r="T2153" s="0" t="n">
        <v>4</v>
      </c>
      <c r="U2153" s="0" t="n">
        <v>1823</v>
      </c>
      <c r="AL2153" s="0" t="s">
        <v>32</v>
      </c>
    </row>
    <row r="2154" customFormat="false" ht="12.75" hidden="false" customHeight="false" outlineLevel="0" collapsed="false">
      <c r="A2154" s="0" t="n">
        <f aca="false">B2154+C2154</f>
        <v>907</v>
      </c>
      <c r="B2154" s="0" t="n">
        <f aca="false">R2154</f>
        <v>907</v>
      </c>
      <c r="C2154" s="0" t="n">
        <f aca="false">V2154*W2154*20</f>
        <v>0</v>
      </c>
      <c r="D2154" s="0" t="n">
        <v>3377</v>
      </c>
      <c r="E2154" s="0" t="n">
        <v>757</v>
      </c>
      <c r="F2154" s="0" t="n">
        <v>3</v>
      </c>
      <c r="J2154" s="0" t="n">
        <v>1822</v>
      </c>
      <c r="K2154" s="0" t="s">
        <v>3535</v>
      </c>
      <c r="L2154" s="0" t="s">
        <v>92</v>
      </c>
      <c r="M2154" s="0" t="n">
        <v>4</v>
      </c>
      <c r="N2154" s="0" t="n">
        <v>9</v>
      </c>
      <c r="O2154" s="0" t="s">
        <v>39</v>
      </c>
      <c r="P2154" s="0" t="s">
        <v>39</v>
      </c>
      <c r="Q2154" s="0" t="n">
        <f aca="false">R2154+V2154*W2154*20</f>
        <v>907</v>
      </c>
      <c r="R2154" s="0" t="n">
        <v>907</v>
      </c>
      <c r="S2154" s="0" t="n">
        <v>5</v>
      </c>
      <c r="T2154" s="0" t="n">
        <v>5</v>
      </c>
      <c r="U2154" s="0" t="n">
        <v>1823</v>
      </c>
      <c r="AL2154" s="0" t="s">
        <v>32</v>
      </c>
    </row>
    <row r="2155" customFormat="false" ht="12.75" hidden="false" customHeight="false" outlineLevel="0" collapsed="false">
      <c r="A2155" s="0" t="n">
        <f aca="false">B2155+C2155</f>
        <v>906</v>
      </c>
      <c r="B2155" s="0" t="n">
        <f aca="false">R2155</f>
        <v>906</v>
      </c>
      <c r="C2155" s="0" t="n">
        <f aca="false">V2155*W2155*20</f>
        <v>0</v>
      </c>
      <c r="D2155" s="0" t="n">
        <v>1928</v>
      </c>
      <c r="E2155" s="0" t="n">
        <v>657</v>
      </c>
      <c r="F2155" s="0" t="n">
        <v>9</v>
      </c>
      <c r="J2155" s="0" t="n">
        <v>1822</v>
      </c>
      <c r="K2155" s="1" t="s">
        <v>3298</v>
      </c>
      <c r="L2155" s="0" t="s">
        <v>92</v>
      </c>
      <c r="M2155" s="0" t="n">
        <v>24</v>
      </c>
      <c r="N2155" s="0" t="n">
        <v>11</v>
      </c>
      <c r="O2155" s="0" t="n">
        <v>78</v>
      </c>
      <c r="P2155" s="0" t="s">
        <v>50</v>
      </c>
      <c r="Q2155" s="0" t="n">
        <f aca="false">R2155+V2155*W2155*20</f>
        <v>906</v>
      </c>
      <c r="R2155" s="0" t="n">
        <v>906</v>
      </c>
      <c r="S2155" s="0" t="n">
        <v>20</v>
      </c>
      <c r="T2155" s="0" t="n">
        <v>2</v>
      </c>
      <c r="U2155" s="0" t="n">
        <v>1823</v>
      </c>
      <c r="AL2155" s="0" t="s">
        <v>32</v>
      </c>
    </row>
    <row r="2156" customFormat="false" ht="12.75" hidden="false" customHeight="false" outlineLevel="0" collapsed="false">
      <c r="A2156" s="0" t="n">
        <f aca="false">B2156+C2156</f>
        <v>906</v>
      </c>
      <c r="B2156" s="0" t="n">
        <f aca="false">R2156</f>
        <v>906</v>
      </c>
      <c r="C2156" s="0" t="n">
        <f aca="false">V2156*W2156*20</f>
        <v>0</v>
      </c>
      <c r="D2156" s="0" t="n">
        <v>2077</v>
      </c>
      <c r="E2156" s="0" t="n">
        <v>667</v>
      </c>
      <c r="F2156" s="0" t="n">
        <v>9</v>
      </c>
      <c r="J2156" s="0" t="n">
        <v>1822</v>
      </c>
      <c r="K2156" s="0" t="s">
        <v>3953</v>
      </c>
      <c r="L2156" s="0" t="s">
        <v>37</v>
      </c>
      <c r="M2156" s="0" t="n">
        <v>29</v>
      </c>
      <c r="N2156" s="0" t="n">
        <v>11</v>
      </c>
      <c r="O2156" s="0" t="n">
        <v>35</v>
      </c>
      <c r="P2156" s="0" t="s">
        <v>38</v>
      </c>
      <c r="Q2156" s="0" t="n">
        <f aca="false">R2156+V2156*W2156*20</f>
        <v>906</v>
      </c>
      <c r="R2156" s="0" t="n">
        <v>906</v>
      </c>
      <c r="S2156" s="0" t="n">
        <v>8</v>
      </c>
      <c r="T2156" s="0" t="n">
        <v>7</v>
      </c>
      <c r="U2156" s="0" t="n">
        <v>1825</v>
      </c>
      <c r="AL2156" s="0" t="s">
        <v>32</v>
      </c>
    </row>
    <row r="2157" customFormat="false" ht="12.75" hidden="false" customHeight="false" outlineLevel="0" collapsed="false">
      <c r="A2157" s="0" t="n">
        <f aca="false">B2157+C2157</f>
        <v>904</v>
      </c>
      <c r="B2157" s="0" t="n">
        <f aca="false">R2157</f>
        <v>904</v>
      </c>
      <c r="C2157" s="0" t="n">
        <f aca="false">V2157*W2157*20</f>
        <v>0</v>
      </c>
      <c r="D2157" s="0" t="n">
        <v>3605</v>
      </c>
      <c r="E2157" s="0" t="n">
        <v>775</v>
      </c>
      <c r="F2157" s="0" t="n">
        <v>3</v>
      </c>
      <c r="J2157" s="0" t="n">
        <v>1822</v>
      </c>
      <c r="K2157" s="0" t="s">
        <v>4394</v>
      </c>
      <c r="L2157" s="0" t="s">
        <v>37</v>
      </c>
      <c r="M2157" s="0" t="n">
        <v>30</v>
      </c>
      <c r="N2157" s="0" t="n">
        <v>9</v>
      </c>
      <c r="O2157" s="0" t="n">
        <v>65</v>
      </c>
      <c r="P2157" s="0" t="s">
        <v>38</v>
      </c>
      <c r="Q2157" s="0" t="n">
        <f aca="false">R2157+V2157*W2157*20</f>
        <v>904</v>
      </c>
      <c r="R2157" s="0" t="n">
        <v>904</v>
      </c>
      <c r="S2157" s="0" t="n">
        <v>28</v>
      </c>
      <c r="T2157" s="0" t="n">
        <v>12</v>
      </c>
      <c r="U2157" s="0" t="n">
        <v>1822</v>
      </c>
      <c r="AL2157" s="0" t="s">
        <v>32</v>
      </c>
    </row>
    <row r="2158" customFormat="false" ht="12.75" hidden="false" customHeight="false" outlineLevel="0" collapsed="false">
      <c r="A2158" s="0" t="n">
        <f aca="false">B2158+C2158</f>
        <v>12300</v>
      </c>
      <c r="B2158" s="0" t="n">
        <f aca="false">R2158</f>
        <v>300</v>
      </c>
      <c r="C2158" s="0" t="n">
        <f aca="false">V2158*W2158*20</f>
        <v>12000</v>
      </c>
      <c r="D2158" s="0" t="n">
        <v>4177</v>
      </c>
      <c r="E2158" s="0" t="n">
        <v>587</v>
      </c>
      <c r="F2158" s="0" t="n">
        <v>1</v>
      </c>
      <c r="J2158" s="0" t="n">
        <v>1822</v>
      </c>
      <c r="K2158" s="0" t="s">
        <v>4565</v>
      </c>
      <c r="L2158" s="0" t="s">
        <v>92</v>
      </c>
      <c r="M2158" s="0" t="n">
        <v>25</v>
      </c>
      <c r="N2158" s="0" t="n">
        <v>1</v>
      </c>
      <c r="O2158" s="0" t="s">
        <v>39</v>
      </c>
      <c r="P2158" s="0" t="s">
        <v>38</v>
      </c>
      <c r="Q2158" s="0" t="n">
        <f aca="false">R2158+V2158*W2158*20</f>
        <v>12300</v>
      </c>
      <c r="R2158" s="0" t="n">
        <v>300</v>
      </c>
      <c r="S2158" s="0" t="n">
        <v>11</v>
      </c>
      <c r="T2158" s="0" t="n">
        <v>4</v>
      </c>
      <c r="U2158" s="0" t="n">
        <v>1822</v>
      </c>
      <c r="V2158" s="0" t="n">
        <v>1200</v>
      </c>
      <c r="W2158" s="0" t="n">
        <v>0.5</v>
      </c>
      <c r="X2158" s="0" t="s">
        <v>4566</v>
      </c>
      <c r="Y2158" s="0" t="s">
        <v>4565</v>
      </c>
      <c r="Z2158" s="0" t="s">
        <v>2453</v>
      </c>
      <c r="AB2158" s="0" t="s">
        <v>4567</v>
      </c>
      <c r="AC2158" s="0" t="s">
        <v>64</v>
      </c>
      <c r="AD2158" s="0" t="s">
        <v>4568</v>
      </c>
      <c r="AL2158" s="0" t="s">
        <v>32</v>
      </c>
    </row>
    <row r="2159" customFormat="false" ht="12.75" hidden="false" customHeight="false" outlineLevel="0" collapsed="false">
      <c r="A2159" s="0" t="n">
        <f aca="false">B2159+C2159</f>
        <v>900</v>
      </c>
      <c r="B2159" s="0" t="n">
        <f aca="false">R2159</f>
        <v>900</v>
      </c>
      <c r="C2159" s="0" t="n">
        <f aca="false">V2159*W2159*20</f>
        <v>0</v>
      </c>
      <c r="D2159" s="0" t="n">
        <v>1352</v>
      </c>
      <c r="E2159" s="0" t="n">
        <v>873</v>
      </c>
      <c r="F2159" s="0" t="n">
        <v>6</v>
      </c>
      <c r="J2159" s="0" t="n">
        <v>1822</v>
      </c>
      <c r="K2159" s="0" t="s">
        <v>4082</v>
      </c>
      <c r="L2159" s="0" t="s">
        <v>37</v>
      </c>
      <c r="M2159" s="0" t="n">
        <v>29</v>
      </c>
      <c r="N2159" s="0" t="n">
        <v>3</v>
      </c>
      <c r="O2159" s="0" t="n">
        <v>87</v>
      </c>
      <c r="P2159" s="0" t="s">
        <v>38</v>
      </c>
      <c r="Q2159" s="0" t="n">
        <f aca="false">R2159+V2159*W2159*20</f>
        <v>900</v>
      </c>
      <c r="R2159" s="0" t="n">
        <v>900</v>
      </c>
      <c r="S2159" s="0" t="n">
        <v>8</v>
      </c>
      <c r="T2159" s="0" t="n">
        <v>6</v>
      </c>
      <c r="U2159" s="0" t="n">
        <v>1822</v>
      </c>
      <c r="AL2159" s="0" t="s">
        <v>32</v>
      </c>
    </row>
    <row r="2160" customFormat="false" ht="12.75" hidden="false" customHeight="false" outlineLevel="0" collapsed="false">
      <c r="A2160" s="0" t="n">
        <f aca="false">B2160+C2160</f>
        <v>18000</v>
      </c>
      <c r="B2160" s="0" t="n">
        <f aca="false">R2160</f>
        <v>0</v>
      </c>
      <c r="C2160" s="0" t="n">
        <f aca="false">V2160*W2160*20</f>
        <v>18000</v>
      </c>
      <c r="D2160" s="0" t="n">
        <v>2410</v>
      </c>
      <c r="E2160" s="0" t="n">
        <v>437</v>
      </c>
      <c r="F2160" s="0" t="n">
        <v>8</v>
      </c>
      <c r="J2160" s="0" t="n">
        <v>1822</v>
      </c>
      <c r="K2160" s="5" t="s">
        <v>2578</v>
      </c>
      <c r="L2160" s="0" t="s">
        <v>37</v>
      </c>
      <c r="M2160" s="0" t="n">
        <v>20</v>
      </c>
      <c r="N2160" s="0" t="n">
        <v>3</v>
      </c>
      <c r="O2160" s="0" t="s">
        <v>39</v>
      </c>
      <c r="P2160" s="0" t="s">
        <v>39</v>
      </c>
      <c r="Q2160" s="0" t="n">
        <f aca="false">R2160+V2160*W2160*20</f>
        <v>18000</v>
      </c>
      <c r="R2160" s="0" t="n">
        <v>0</v>
      </c>
      <c r="S2160" s="0" t="n">
        <v>25</v>
      </c>
      <c r="T2160" s="0" t="n">
        <v>7</v>
      </c>
      <c r="U2160" s="0" t="n">
        <v>1822</v>
      </c>
      <c r="V2160" s="0" t="n">
        <v>1800</v>
      </c>
      <c r="W2160" s="0" t="n">
        <v>0.5</v>
      </c>
      <c r="X2160" s="0" t="s">
        <v>4569</v>
      </c>
      <c r="Y2160" s="0" t="s">
        <v>2578</v>
      </c>
      <c r="Z2160" s="0" t="s">
        <v>4160</v>
      </c>
      <c r="AA2160" s="0" t="s">
        <v>39</v>
      </c>
      <c r="AB2160" s="0" t="s">
        <v>4570</v>
      </c>
      <c r="AD2160" s="0" t="s">
        <v>49</v>
      </c>
      <c r="AL2160" s="0" t="s">
        <v>32</v>
      </c>
    </row>
    <row r="2161" customFormat="false" ht="12.75" hidden="false" customHeight="false" outlineLevel="0" collapsed="false">
      <c r="A2161" s="0" t="n">
        <f aca="false">B2161+C2161</f>
        <v>900</v>
      </c>
      <c r="B2161" s="0" t="n">
        <f aca="false">R2161</f>
        <v>900</v>
      </c>
      <c r="C2161" s="0" t="n">
        <f aca="false">V2161*W2161*20</f>
        <v>0</v>
      </c>
      <c r="D2161" s="0" t="n">
        <v>1759</v>
      </c>
      <c r="E2161" s="0" t="n">
        <v>644</v>
      </c>
      <c r="F2161" s="0" t="n">
        <v>9</v>
      </c>
      <c r="J2161" s="0" t="n">
        <v>1822</v>
      </c>
      <c r="K2161" s="1" t="s">
        <v>3479</v>
      </c>
      <c r="L2161" s="0" t="s">
        <v>37</v>
      </c>
      <c r="M2161" s="0" t="n">
        <v>11</v>
      </c>
      <c r="N2161" s="0" t="n">
        <v>8</v>
      </c>
      <c r="O2161" s="0" t="n">
        <v>41</v>
      </c>
      <c r="P2161" s="0" t="s">
        <v>38</v>
      </c>
      <c r="Q2161" s="0" t="n">
        <f aca="false">R2161+V2161*W2161*20</f>
        <v>900</v>
      </c>
      <c r="R2161" s="0" t="n">
        <v>900</v>
      </c>
      <c r="S2161" s="0" t="n">
        <v>6</v>
      </c>
      <c r="T2161" s="0" t="n">
        <v>9</v>
      </c>
      <c r="U2161" s="0" t="n">
        <v>1822</v>
      </c>
      <c r="AL2161" s="0" t="s">
        <v>32</v>
      </c>
    </row>
    <row r="2162" customFormat="false" ht="12.75" hidden="false" customHeight="false" outlineLevel="0" collapsed="false">
      <c r="A2162" s="0" t="n">
        <f aca="false">B2162+C2162</f>
        <v>900</v>
      </c>
      <c r="B2162" s="0" t="n">
        <f aca="false">R2162</f>
        <v>900</v>
      </c>
      <c r="C2162" s="0" t="n">
        <f aca="false">V2162*W2162*20</f>
        <v>0</v>
      </c>
      <c r="D2162" s="0" t="n">
        <v>1558</v>
      </c>
      <c r="E2162" s="0" t="n">
        <v>632</v>
      </c>
      <c r="F2162" s="0" t="n">
        <v>9</v>
      </c>
      <c r="J2162" s="0" t="n">
        <v>1822</v>
      </c>
      <c r="K2162" s="0" t="s">
        <v>3246</v>
      </c>
      <c r="L2162" s="0" t="s">
        <v>92</v>
      </c>
      <c r="M2162" s="0" t="n">
        <v>23</v>
      </c>
      <c r="N2162" s="0" t="n">
        <v>7</v>
      </c>
      <c r="O2162" s="0" t="n">
        <v>20</v>
      </c>
      <c r="P2162" s="0" t="s">
        <v>38</v>
      </c>
      <c r="Q2162" s="0" t="n">
        <f aca="false">R2162+V2162*W2162*20</f>
        <v>900</v>
      </c>
      <c r="R2162" s="0" t="n">
        <v>900</v>
      </c>
      <c r="S2162" s="0" t="n">
        <v>21</v>
      </c>
      <c r="T2162" s="0" t="n">
        <v>12</v>
      </c>
      <c r="U2162" s="0" t="n">
        <v>1822</v>
      </c>
      <c r="AL2162" s="0" t="s">
        <v>32</v>
      </c>
    </row>
    <row r="2163" customFormat="false" ht="12.75" hidden="false" customHeight="false" outlineLevel="0" collapsed="false">
      <c r="A2163" s="0" t="n">
        <f aca="false">B2163+C2163</f>
        <v>900</v>
      </c>
      <c r="B2163" s="0" t="n">
        <f aca="false">R2163</f>
        <v>900</v>
      </c>
      <c r="C2163" s="0" t="n">
        <f aca="false">V2163*W2163*20</f>
        <v>0</v>
      </c>
      <c r="D2163" s="0" t="n">
        <v>2801</v>
      </c>
      <c r="E2163" s="3" t="n">
        <v>460</v>
      </c>
      <c r="F2163" s="0" t="n">
        <v>8</v>
      </c>
      <c r="J2163" s="0" t="n">
        <v>1822</v>
      </c>
      <c r="K2163" s="6" t="s">
        <v>4571</v>
      </c>
      <c r="L2163" s="0" t="s">
        <v>92</v>
      </c>
      <c r="M2163" s="0" t="n">
        <v>24</v>
      </c>
      <c r="N2163" s="0" t="n">
        <v>12</v>
      </c>
      <c r="O2163" s="0" t="n">
        <v>67</v>
      </c>
      <c r="P2163" s="0" t="s">
        <v>38</v>
      </c>
      <c r="Q2163" s="0" t="n">
        <f aca="false">R2163+V2163*W2163*20</f>
        <v>900</v>
      </c>
      <c r="R2163" s="0" t="n">
        <v>900</v>
      </c>
      <c r="S2163" s="0" t="n">
        <v>15</v>
      </c>
      <c r="T2163" s="0" t="n">
        <v>3</v>
      </c>
      <c r="U2163" s="0" t="n">
        <v>1823</v>
      </c>
      <c r="AL2163" s="0" t="s">
        <v>32</v>
      </c>
    </row>
    <row r="2164" customFormat="false" ht="12.75" hidden="false" customHeight="false" outlineLevel="0" collapsed="false">
      <c r="A2164" s="0" t="n">
        <f aca="false">B2164+C2164</f>
        <v>18000</v>
      </c>
      <c r="B2164" s="0" t="n">
        <f aca="false">R2164</f>
        <v>0</v>
      </c>
      <c r="C2164" s="0" t="n">
        <f aca="false">V2164*W2164*20</f>
        <v>18000</v>
      </c>
      <c r="D2164" s="0" t="n">
        <v>2420</v>
      </c>
      <c r="E2164" s="0" t="n">
        <v>438</v>
      </c>
      <c r="F2164" s="0" t="n">
        <v>8</v>
      </c>
      <c r="J2164" s="0" t="n">
        <v>1822</v>
      </c>
      <c r="K2164" s="5" t="s">
        <v>4572</v>
      </c>
      <c r="L2164" s="0" t="s">
        <v>92</v>
      </c>
      <c r="M2164" s="0" t="n">
        <v>20</v>
      </c>
      <c r="N2164" s="0" t="n">
        <v>12</v>
      </c>
      <c r="O2164" s="0" t="s">
        <v>39</v>
      </c>
      <c r="P2164" s="0" t="s">
        <v>38</v>
      </c>
      <c r="Q2164" s="0" t="n">
        <f aca="false">R2164+V2164*W2164*20</f>
        <v>18000</v>
      </c>
      <c r="R2164" s="0" t="n">
        <v>0</v>
      </c>
      <c r="S2164" s="0" t="n">
        <v>9</v>
      </c>
      <c r="T2164" s="0" t="n">
        <v>5</v>
      </c>
      <c r="U2164" s="0" t="n">
        <v>1823</v>
      </c>
      <c r="V2164" s="0" t="n">
        <v>3600</v>
      </c>
      <c r="W2164" s="0" t="n">
        <v>0.25</v>
      </c>
      <c r="X2164" s="0" t="s">
        <v>4573</v>
      </c>
      <c r="AL2164" s="0" t="s">
        <v>32</v>
      </c>
    </row>
    <row r="2165" customFormat="false" ht="12.75" hidden="false" customHeight="false" outlineLevel="0" collapsed="false">
      <c r="A2165" s="0" t="n">
        <f aca="false">B2165+C2165</f>
        <v>900</v>
      </c>
      <c r="B2165" s="0" t="n">
        <f aca="false">R2165</f>
        <v>900</v>
      </c>
      <c r="C2165" s="0" t="n">
        <f aca="false">V2165*W2165*20</f>
        <v>0</v>
      </c>
      <c r="D2165" s="0" t="n">
        <v>1328</v>
      </c>
      <c r="E2165" s="0" t="n">
        <v>869</v>
      </c>
      <c r="F2165" s="0" t="n">
        <v>6</v>
      </c>
      <c r="J2165" s="0" t="n">
        <v>1822</v>
      </c>
      <c r="K2165" s="0" t="s">
        <v>3277</v>
      </c>
      <c r="L2165" s="0" t="s">
        <v>92</v>
      </c>
      <c r="M2165" s="0" t="n">
        <v>30</v>
      </c>
      <c r="N2165" s="0" t="n">
        <v>8</v>
      </c>
      <c r="O2165" s="0" t="n">
        <v>55</v>
      </c>
      <c r="P2165" s="0" t="s">
        <v>38</v>
      </c>
      <c r="Q2165" s="0" t="n">
        <f aca="false">R2165+V2165*W2165*20</f>
        <v>900</v>
      </c>
      <c r="R2165" s="0" t="n">
        <v>900</v>
      </c>
      <c r="S2165" s="0" t="n">
        <v>13</v>
      </c>
      <c r="T2165" s="0" t="n">
        <v>12</v>
      </c>
      <c r="U2165" s="0" t="n">
        <v>1823</v>
      </c>
      <c r="AL2165" s="0" t="s">
        <v>32</v>
      </c>
    </row>
    <row r="2166" customFormat="false" ht="12.75" hidden="false" customHeight="false" outlineLevel="0" collapsed="false">
      <c r="A2166" s="0" t="n">
        <f aca="false">B2166+C2166</f>
        <v>900</v>
      </c>
      <c r="B2166" s="0" t="n">
        <f aca="false">R2166</f>
        <v>900</v>
      </c>
      <c r="C2166" s="0" t="n">
        <f aca="false">V2166*W2166*20</f>
        <v>0</v>
      </c>
      <c r="D2166" s="0" t="n">
        <v>3140</v>
      </c>
      <c r="E2166" s="0" t="n">
        <v>737</v>
      </c>
      <c r="F2166" s="0" t="n">
        <v>3</v>
      </c>
      <c r="J2166" s="0" t="n">
        <v>1822</v>
      </c>
      <c r="K2166" s="0" t="s">
        <v>4574</v>
      </c>
      <c r="L2166" s="0" t="s">
        <v>92</v>
      </c>
      <c r="M2166" s="0" t="n">
        <v>22</v>
      </c>
      <c r="N2166" s="0" t="n">
        <v>3</v>
      </c>
      <c r="O2166" s="0" t="s">
        <v>55</v>
      </c>
      <c r="P2166" s="0" t="s">
        <v>38</v>
      </c>
      <c r="Q2166" s="0" t="n">
        <f aca="false">R2166+V2166*W2166*20</f>
        <v>900</v>
      </c>
      <c r="R2166" s="0" t="n">
        <v>900</v>
      </c>
      <c r="S2166" s="0" t="n">
        <v>5</v>
      </c>
      <c r="T2166" s="0" t="n">
        <v>1</v>
      </c>
      <c r="U2166" s="0" t="n">
        <v>1824</v>
      </c>
      <c r="AL2166" s="0" t="s">
        <v>32</v>
      </c>
    </row>
    <row r="2167" customFormat="false" ht="12.75" hidden="false" customHeight="false" outlineLevel="0" collapsed="false">
      <c r="A2167" s="0" t="n">
        <f aca="false">B2167+C2167</f>
        <v>896</v>
      </c>
      <c r="B2167" s="0" t="n">
        <f aca="false">R2167</f>
        <v>896</v>
      </c>
      <c r="C2167" s="0" t="n">
        <f aca="false">V2167*W2167*20</f>
        <v>0</v>
      </c>
      <c r="D2167" s="0" t="n">
        <v>2952</v>
      </c>
      <c r="E2167" s="3" t="n">
        <v>468</v>
      </c>
      <c r="F2167" s="0" t="n">
        <v>8</v>
      </c>
      <c r="J2167" s="0" t="n">
        <v>1822</v>
      </c>
      <c r="K2167" s="6" t="s">
        <v>4575</v>
      </c>
      <c r="L2167" s="0" t="s">
        <v>37</v>
      </c>
      <c r="M2167" s="0" t="n">
        <v>16</v>
      </c>
      <c r="N2167" s="0" t="n">
        <v>1</v>
      </c>
      <c r="O2167" s="0" t="n">
        <v>18</v>
      </c>
      <c r="P2167" s="0" t="s">
        <v>237</v>
      </c>
      <c r="Q2167" s="0" t="n">
        <f aca="false">R2167+V2167*W2167*20</f>
        <v>896</v>
      </c>
      <c r="R2167" s="0" t="n">
        <v>896</v>
      </c>
      <c r="S2167" s="0" t="n">
        <v>5</v>
      </c>
      <c r="T2167" s="0" t="n">
        <v>1</v>
      </c>
      <c r="U2167" s="0" t="n">
        <v>1827</v>
      </c>
      <c r="AE2167" s="0" t="s">
        <v>4576</v>
      </c>
      <c r="AL2167" s="0" t="s">
        <v>32</v>
      </c>
    </row>
    <row r="2168" customFormat="false" ht="12.75" hidden="false" customHeight="false" outlineLevel="0" collapsed="false">
      <c r="A2168" s="0" t="n">
        <f aca="false">B2168+C2168</f>
        <v>891</v>
      </c>
      <c r="B2168" s="0" t="n">
        <f aca="false">R2168</f>
        <v>891</v>
      </c>
      <c r="C2168" s="0" t="n">
        <f aca="false">V2168*W2168*20</f>
        <v>0</v>
      </c>
      <c r="D2168" s="0" t="n">
        <v>3144</v>
      </c>
      <c r="E2168" s="0" t="n">
        <v>738</v>
      </c>
      <c r="F2168" s="0" t="n">
        <v>3</v>
      </c>
      <c r="J2168" s="0" t="n">
        <v>1822</v>
      </c>
      <c r="K2168" s="0" t="s">
        <v>3932</v>
      </c>
      <c r="L2168" s="0" t="s">
        <v>92</v>
      </c>
      <c r="M2168" s="0" t="n">
        <v>24</v>
      </c>
      <c r="N2168" s="0" t="n">
        <v>12</v>
      </c>
      <c r="O2168" s="0" t="n">
        <v>22</v>
      </c>
      <c r="P2168" s="0" t="s">
        <v>50</v>
      </c>
      <c r="Q2168" s="0" t="n">
        <f aca="false">R2168+V2168*W2168*20</f>
        <v>891</v>
      </c>
      <c r="R2168" s="0" t="n">
        <v>891</v>
      </c>
      <c r="S2168" s="0" t="n">
        <v>26</v>
      </c>
      <c r="T2168" s="0" t="n">
        <v>2</v>
      </c>
      <c r="U2168" s="0" t="n">
        <v>1823</v>
      </c>
      <c r="AL2168" s="0" t="s">
        <v>32</v>
      </c>
    </row>
    <row r="2169" customFormat="false" ht="12.75" hidden="false" customHeight="false" outlineLevel="0" collapsed="false">
      <c r="A2169" s="0" t="n">
        <f aca="false">B2169+C2169</f>
        <v>886</v>
      </c>
      <c r="B2169" s="0" t="n">
        <f aca="false">R2169</f>
        <v>886</v>
      </c>
      <c r="C2169" s="0" t="n">
        <f aca="false">V2169*W2169*20</f>
        <v>0</v>
      </c>
      <c r="D2169" s="0" t="n">
        <v>2386</v>
      </c>
      <c r="E2169" s="0" t="n">
        <v>436</v>
      </c>
      <c r="F2169" s="0" t="n">
        <v>8</v>
      </c>
      <c r="J2169" s="0" t="n">
        <v>1822</v>
      </c>
      <c r="K2169" s="0" t="s">
        <v>3477</v>
      </c>
      <c r="L2169" s="0" t="s">
        <v>37</v>
      </c>
      <c r="M2169" s="0" t="n">
        <v>28</v>
      </c>
      <c r="N2169" s="0" t="n">
        <v>3</v>
      </c>
      <c r="O2169" s="0" t="n">
        <v>38</v>
      </c>
      <c r="P2169" s="0" t="s">
        <v>212</v>
      </c>
      <c r="Q2169" s="0" t="n">
        <f aca="false">R2169+V2169*W2169*20</f>
        <v>886</v>
      </c>
      <c r="R2169" s="0" t="n">
        <v>886</v>
      </c>
      <c r="S2169" s="0" t="n">
        <v>27</v>
      </c>
      <c r="T2169" s="0" t="n">
        <v>7</v>
      </c>
      <c r="U2169" s="0" t="n">
        <v>1822</v>
      </c>
      <c r="AL2169" s="0" t="s">
        <v>32</v>
      </c>
    </row>
    <row r="2170" customFormat="false" ht="12.75" hidden="false" customHeight="false" outlineLevel="0" collapsed="false">
      <c r="A2170" s="0" t="n">
        <f aca="false">B2170+C2170</f>
        <v>883</v>
      </c>
      <c r="B2170" s="0" t="n">
        <f aca="false">R2170</f>
        <v>883</v>
      </c>
      <c r="C2170" s="0" t="n">
        <f aca="false">V2170*W2170*20</f>
        <v>0</v>
      </c>
      <c r="D2170" s="0" t="n">
        <v>87</v>
      </c>
      <c r="E2170" s="0" t="n">
        <v>942</v>
      </c>
      <c r="F2170" s="0" t="n">
        <v>5</v>
      </c>
      <c r="J2170" s="0" t="n">
        <v>1822</v>
      </c>
      <c r="K2170" s="0" t="s">
        <v>3187</v>
      </c>
      <c r="L2170" s="0" t="s">
        <v>92</v>
      </c>
      <c r="M2170" s="0" t="n">
        <v>24</v>
      </c>
      <c r="N2170" s="0" t="n">
        <v>4</v>
      </c>
      <c r="O2170" s="0" t="s">
        <v>39</v>
      </c>
      <c r="P2170" s="0" t="s">
        <v>212</v>
      </c>
      <c r="Q2170" s="0" t="n">
        <f aca="false">R2170+V2170*W2170*20</f>
        <v>883</v>
      </c>
      <c r="R2170" s="0" t="n">
        <v>883</v>
      </c>
      <c r="S2170" s="0" t="n">
        <v>17</v>
      </c>
      <c r="T2170" s="0" t="n">
        <v>5</v>
      </c>
      <c r="U2170" s="0" t="n">
        <v>1822</v>
      </c>
      <c r="AL2170" s="0" t="s">
        <v>32</v>
      </c>
    </row>
    <row r="2171" customFormat="false" ht="12.75" hidden="false" customHeight="false" outlineLevel="0" collapsed="false">
      <c r="A2171" s="0" t="n">
        <f aca="false">B2171+C2171</f>
        <v>881</v>
      </c>
      <c r="B2171" s="0" t="n">
        <f aca="false">R2171</f>
        <v>881</v>
      </c>
      <c r="C2171" s="0" t="n">
        <f aca="false">V2171*W2171*20</f>
        <v>0</v>
      </c>
      <c r="D2171" s="0" t="n">
        <v>3926</v>
      </c>
      <c r="E2171" s="0" t="n">
        <v>566</v>
      </c>
      <c r="F2171" s="0" t="n">
        <v>1</v>
      </c>
      <c r="J2171" s="0" t="n">
        <v>1822</v>
      </c>
      <c r="K2171" s="0" t="s">
        <v>3043</v>
      </c>
      <c r="L2171" s="0" t="s">
        <v>92</v>
      </c>
      <c r="M2171" s="0" t="n">
        <v>21</v>
      </c>
      <c r="N2171" s="0" t="n">
        <v>4</v>
      </c>
      <c r="O2171" s="0" t="n">
        <v>53</v>
      </c>
      <c r="P2171" s="0" t="s">
        <v>50</v>
      </c>
      <c r="Q2171" s="0" t="n">
        <f aca="false">R2171+V2171*W2171*20</f>
        <v>881</v>
      </c>
      <c r="R2171" s="0" t="n">
        <v>881</v>
      </c>
      <c r="S2171" s="0" t="n">
        <v>16</v>
      </c>
      <c r="T2171" s="0" t="n">
        <v>1</v>
      </c>
      <c r="U2171" s="0" t="n">
        <v>1823</v>
      </c>
      <c r="AL2171" s="0" t="s">
        <v>32</v>
      </c>
    </row>
    <row r="2172" customFormat="false" ht="12.75" hidden="false" customHeight="false" outlineLevel="0" collapsed="false">
      <c r="A2172" s="0" t="n">
        <f aca="false">B2172+C2172</f>
        <v>880</v>
      </c>
      <c r="B2172" s="0" t="n">
        <f aca="false">R2172</f>
        <v>880</v>
      </c>
      <c r="C2172" s="0" t="n">
        <f aca="false">V2172*W2172*20</f>
        <v>0</v>
      </c>
      <c r="D2172" s="0" t="n">
        <v>1043</v>
      </c>
      <c r="E2172" s="0" t="n">
        <v>845</v>
      </c>
      <c r="F2172" s="0" t="n">
        <v>6</v>
      </c>
      <c r="J2172" s="0" t="n">
        <v>1822</v>
      </c>
      <c r="K2172" s="0" t="s">
        <v>4577</v>
      </c>
      <c r="L2172" s="0" t="s">
        <v>92</v>
      </c>
      <c r="M2172" s="0" t="n">
        <v>7</v>
      </c>
      <c r="N2172" s="0" t="n">
        <v>3</v>
      </c>
      <c r="O2172" s="0" t="n">
        <v>66</v>
      </c>
      <c r="P2172" s="0" t="s">
        <v>237</v>
      </c>
      <c r="Q2172" s="0" t="n">
        <f aca="false">R2172+V2172*W2172*20</f>
        <v>880</v>
      </c>
      <c r="R2172" s="0" t="n">
        <v>880</v>
      </c>
      <c r="S2172" s="0" t="n">
        <v>11</v>
      </c>
      <c r="T2172" s="0" t="n">
        <v>4</v>
      </c>
      <c r="U2172" s="0" t="n">
        <v>1822</v>
      </c>
      <c r="AL2172" s="0" t="s">
        <v>32</v>
      </c>
    </row>
    <row r="2173" customFormat="false" ht="12.75" hidden="false" customHeight="false" outlineLevel="0" collapsed="false">
      <c r="A2173" s="0" t="n">
        <f aca="false">B2173+C2173</f>
        <v>8480</v>
      </c>
      <c r="B2173" s="0" t="n">
        <f aca="false">R2173</f>
        <v>480</v>
      </c>
      <c r="C2173" s="0" t="n">
        <f aca="false">V2173*W2173*20</f>
        <v>8000</v>
      </c>
      <c r="D2173" s="0" t="n">
        <v>1098</v>
      </c>
      <c r="E2173" s="0" t="n">
        <v>849</v>
      </c>
      <c r="F2173" s="0" t="n">
        <v>6</v>
      </c>
      <c r="J2173" s="0" t="n">
        <v>1822</v>
      </c>
      <c r="K2173" s="0" t="s">
        <v>3059</v>
      </c>
      <c r="L2173" s="0" t="s">
        <v>37</v>
      </c>
      <c r="M2173" s="0" t="n">
        <v>16</v>
      </c>
      <c r="N2173" s="0" t="n">
        <v>3</v>
      </c>
      <c r="O2173" s="0" t="n">
        <v>71</v>
      </c>
      <c r="P2173" s="0" t="s">
        <v>38</v>
      </c>
      <c r="Q2173" s="0" t="n">
        <f aca="false">R2173+V2173*W2173*20</f>
        <v>8480</v>
      </c>
      <c r="R2173" s="0" t="n">
        <v>480</v>
      </c>
      <c r="S2173" s="0" t="n">
        <v>2</v>
      </c>
      <c r="T2173" s="0" t="n">
        <v>8</v>
      </c>
      <c r="U2173" s="0" t="n">
        <v>1822</v>
      </c>
      <c r="V2173" s="0" t="n">
        <v>800</v>
      </c>
      <c r="W2173" s="0" t="n">
        <v>0.5</v>
      </c>
      <c r="X2173" s="0" t="s">
        <v>4578</v>
      </c>
      <c r="AL2173" s="0" t="s">
        <v>32</v>
      </c>
    </row>
    <row r="2174" customFormat="false" ht="12.75" hidden="false" customHeight="false" outlineLevel="0" collapsed="false">
      <c r="A2174" s="0" t="n">
        <f aca="false">B2174+C2174</f>
        <v>873</v>
      </c>
      <c r="B2174" s="0" t="n">
        <f aca="false">R2174</f>
        <v>873</v>
      </c>
      <c r="C2174" s="0" t="n">
        <f aca="false">V2174*W2174*20</f>
        <v>0</v>
      </c>
      <c r="D2174" s="0" t="n">
        <v>2763</v>
      </c>
      <c r="E2174" s="3" t="n">
        <v>458</v>
      </c>
      <c r="F2174" s="0" t="n">
        <v>8</v>
      </c>
      <c r="J2174" s="0" t="n">
        <v>1822</v>
      </c>
      <c r="K2174" s="6" t="s">
        <v>3382</v>
      </c>
      <c r="L2174" s="0" t="s">
        <v>92</v>
      </c>
      <c r="M2174" s="0" t="n">
        <v>1</v>
      </c>
      <c r="N2174" s="0" t="n">
        <v>7</v>
      </c>
      <c r="O2174" s="0" t="n">
        <v>29</v>
      </c>
      <c r="P2174" s="0" t="s">
        <v>50</v>
      </c>
      <c r="Q2174" s="0" t="n">
        <f aca="false">R2174+V2174*W2174*20</f>
        <v>873</v>
      </c>
      <c r="R2174" s="0" t="n">
        <v>873</v>
      </c>
      <c r="S2174" s="0" t="n">
        <v>27</v>
      </c>
      <c r="T2174" s="0" t="n">
        <v>12</v>
      </c>
      <c r="U2174" s="0" t="n">
        <v>1822</v>
      </c>
      <c r="AL2174" s="0" t="s">
        <v>32</v>
      </c>
    </row>
    <row r="2175" customFormat="false" ht="12.75" hidden="false" customHeight="false" outlineLevel="0" collapsed="false">
      <c r="A2175" s="0" t="n">
        <f aca="false">B2175+C2175</f>
        <v>870</v>
      </c>
      <c r="B2175" s="0" t="n">
        <f aca="false">R2175</f>
        <v>870</v>
      </c>
      <c r="C2175" s="0" t="n">
        <f aca="false">V2175*W2175*20</f>
        <v>0</v>
      </c>
      <c r="D2175" s="0" t="n">
        <v>3603</v>
      </c>
      <c r="E2175" s="0" t="n">
        <v>775</v>
      </c>
      <c r="F2175" s="0" t="n">
        <v>3</v>
      </c>
      <c r="J2175" s="0" t="n">
        <v>1822</v>
      </c>
      <c r="K2175" s="0" t="s">
        <v>4394</v>
      </c>
      <c r="L2175" s="0" t="s">
        <v>37</v>
      </c>
      <c r="M2175" s="0" t="n">
        <v>16</v>
      </c>
      <c r="N2175" s="0" t="n">
        <v>8</v>
      </c>
      <c r="O2175" s="0" t="n">
        <v>41</v>
      </c>
      <c r="P2175" s="0" t="s">
        <v>38</v>
      </c>
      <c r="Q2175" s="0" t="n">
        <f aca="false">R2175+V2175*W2175*20</f>
        <v>870</v>
      </c>
      <c r="R2175" s="0" t="n">
        <v>870</v>
      </c>
      <c r="S2175" s="0" t="n">
        <v>29</v>
      </c>
      <c r="T2175" s="0" t="n">
        <v>9</v>
      </c>
      <c r="U2175" s="0" t="n">
        <v>1823</v>
      </c>
      <c r="AL2175" s="0" t="s">
        <v>32</v>
      </c>
    </row>
    <row r="2176" customFormat="false" ht="12.75" hidden="false" customHeight="false" outlineLevel="0" collapsed="false">
      <c r="A2176" s="0" t="n">
        <f aca="false">B2176+C2176</f>
        <v>869</v>
      </c>
      <c r="B2176" s="0" t="n">
        <f aca="false">R2176</f>
        <v>869</v>
      </c>
      <c r="C2176" s="0" t="n">
        <f aca="false">V2176*W2176*20</f>
        <v>0</v>
      </c>
      <c r="D2176" s="0" t="n">
        <v>661</v>
      </c>
      <c r="E2176" s="3" t="n">
        <v>994</v>
      </c>
      <c r="F2176" s="0" t="n">
        <v>5</v>
      </c>
      <c r="J2176" s="0" t="n">
        <v>1822</v>
      </c>
      <c r="K2176" s="0" t="s">
        <v>3171</v>
      </c>
      <c r="L2176" s="0" t="s">
        <v>92</v>
      </c>
      <c r="M2176" s="0" t="n">
        <v>28</v>
      </c>
      <c r="N2176" s="0" t="n">
        <v>3</v>
      </c>
      <c r="O2176" s="0" t="n">
        <v>38</v>
      </c>
      <c r="P2176" s="0" t="s">
        <v>38</v>
      </c>
      <c r="Q2176" s="0" t="n">
        <f aca="false">R2176+V2176*W2176*20</f>
        <v>869</v>
      </c>
      <c r="R2176" s="0" t="n">
        <v>869</v>
      </c>
      <c r="S2176" s="0" t="n">
        <v>13</v>
      </c>
      <c r="T2176" s="0" t="n">
        <v>9</v>
      </c>
      <c r="U2176" s="0" t="n">
        <v>1822</v>
      </c>
      <c r="AL2176" s="0" t="s">
        <v>32</v>
      </c>
    </row>
    <row r="2177" customFormat="false" ht="12.75" hidden="false" customHeight="false" outlineLevel="0" collapsed="false">
      <c r="A2177" s="0" t="n">
        <f aca="false">B2177+C2177</f>
        <v>867</v>
      </c>
      <c r="B2177" s="0" t="n">
        <f aca="false">R2177</f>
        <v>867</v>
      </c>
      <c r="C2177" s="0" t="n">
        <f aca="false">V2177*W2177*20</f>
        <v>0</v>
      </c>
      <c r="D2177" s="0" t="n">
        <v>3749</v>
      </c>
      <c r="E2177" s="0" t="n">
        <v>557</v>
      </c>
      <c r="F2177" s="0" t="n">
        <v>1</v>
      </c>
      <c r="J2177" s="0" t="n">
        <v>1822</v>
      </c>
      <c r="K2177" s="0" t="s">
        <v>3275</v>
      </c>
      <c r="L2177" s="0" t="s">
        <v>37</v>
      </c>
      <c r="M2177" s="0" t="n">
        <v>22</v>
      </c>
      <c r="N2177" s="0" t="n">
        <v>10</v>
      </c>
      <c r="O2177" s="0" t="s">
        <v>39</v>
      </c>
      <c r="P2177" s="0" t="s">
        <v>38</v>
      </c>
      <c r="Q2177" s="0" t="n">
        <f aca="false">R2177+V2177*W2177*20</f>
        <v>867</v>
      </c>
      <c r="R2177" s="0" t="n">
        <v>867</v>
      </c>
      <c r="S2177" s="0" t="n">
        <v>17</v>
      </c>
      <c r="T2177" s="0" t="n">
        <v>4</v>
      </c>
      <c r="U2177" s="0" t="n">
        <v>1823</v>
      </c>
      <c r="AL2177" s="0" t="s">
        <v>32</v>
      </c>
    </row>
    <row r="2178" customFormat="false" ht="12.75" hidden="false" customHeight="false" outlineLevel="0" collapsed="false">
      <c r="A2178" s="0" t="n">
        <f aca="false">B2178+C2178</f>
        <v>17320</v>
      </c>
      <c r="B2178" s="0" t="n">
        <f aca="false">R2178</f>
        <v>0</v>
      </c>
      <c r="C2178" s="0" t="n">
        <f aca="false">V2178*W2178*20</f>
        <v>17320</v>
      </c>
      <c r="D2178" s="0" t="n">
        <v>149</v>
      </c>
      <c r="E2178" s="0" t="n">
        <v>947</v>
      </c>
      <c r="F2178" s="0" t="n">
        <v>5</v>
      </c>
      <c r="J2178" s="0" t="n">
        <v>1822</v>
      </c>
      <c r="K2178" s="5" t="s">
        <v>4579</v>
      </c>
      <c r="L2178" s="0" t="s">
        <v>37</v>
      </c>
      <c r="M2178" s="0" t="n">
        <v>23</v>
      </c>
      <c r="N2178" s="0" t="n">
        <v>4</v>
      </c>
      <c r="O2178" s="0" t="n">
        <v>71</v>
      </c>
      <c r="P2178" s="0" t="s">
        <v>38</v>
      </c>
      <c r="Q2178" s="0" t="n">
        <f aca="false">R2178+V2178*W2178*20</f>
        <v>17320</v>
      </c>
      <c r="R2178" s="0" t="n">
        <v>0</v>
      </c>
      <c r="S2178" s="0" t="n">
        <v>10</v>
      </c>
      <c r="T2178" s="0" t="n">
        <v>9</v>
      </c>
      <c r="U2178" s="0" t="n">
        <v>1822</v>
      </c>
      <c r="V2178" s="0" t="n">
        <f aca="false">486+380</f>
        <v>866</v>
      </c>
      <c r="W2178" s="0" t="n">
        <v>1</v>
      </c>
      <c r="X2178" s="0" t="s">
        <v>4580</v>
      </c>
      <c r="Y2178" s="0" t="s">
        <v>4579</v>
      </c>
      <c r="Z2178" s="0" t="s">
        <v>3264</v>
      </c>
      <c r="AA2178" s="0" t="s">
        <v>4581</v>
      </c>
      <c r="AB2178" s="0" t="s">
        <v>4582</v>
      </c>
      <c r="AC2178" s="0" t="s">
        <v>4583</v>
      </c>
      <c r="AD2178" s="0" t="s">
        <v>50</v>
      </c>
      <c r="AE2178" s="0" t="n">
        <v>20</v>
      </c>
      <c r="AF2178" s="0" t="n">
        <v>12</v>
      </c>
      <c r="AG2178" s="0" t="n">
        <v>1823</v>
      </c>
      <c r="AL2178" s="0" t="s">
        <v>32</v>
      </c>
    </row>
    <row r="2179" customFormat="false" ht="12.75" hidden="false" customHeight="false" outlineLevel="0" collapsed="false">
      <c r="A2179" s="0" t="n">
        <f aca="false">B2179+C2179</f>
        <v>865</v>
      </c>
      <c r="B2179" s="0" t="n">
        <f aca="false">R2179</f>
        <v>865</v>
      </c>
      <c r="C2179" s="0" t="n">
        <f aca="false">V2179*W2179*20</f>
        <v>0</v>
      </c>
      <c r="D2179" s="0" t="n">
        <v>2821</v>
      </c>
      <c r="E2179" s="3" t="n">
        <v>462</v>
      </c>
      <c r="F2179" s="0" t="n">
        <v>8</v>
      </c>
      <c r="J2179" s="0" t="n">
        <v>1822</v>
      </c>
      <c r="K2179" s="6" t="s">
        <v>4584</v>
      </c>
      <c r="L2179" s="0" t="s">
        <v>37</v>
      </c>
      <c r="M2179" s="0" t="n">
        <v>4</v>
      </c>
      <c r="N2179" s="0" t="n">
        <v>4</v>
      </c>
      <c r="O2179" s="0" t="n">
        <v>42</v>
      </c>
      <c r="P2179" s="0" t="s">
        <v>38</v>
      </c>
      <c r="Q2179" s="0" t="n">
        <f aca="false">R2179+V2179*W2179*20</f>
        <v>865</v>
      </c>
      <c r="R2179" s="0" t="n">
        <v>865</v>
      </c>
      <c r="S2179" s="0" t="n">
        <v>11</v>
      </c>
      <c r="T2179" s="0" t="n">
        <v>8</v>
      </c>
      <c r="U2179" s="0" t="n">
        <v>1823</v>
      </c>
      <c r="AL2179" s="0" t="s">
        <v>32</v>
      </c>
    </row>
    <row r="2180" customFormat="false" ht="12.75" hidden="false" customHeight="false" outlineLevel="0" collapsed="false">
      <c r="A2180" s="0" t="n">
        <f aca="false">B2180+C2180</f>
        <v>864</v>
      </c>
      <c r="B2180" s="0" t="n">
        <f aca="false">R2180</f>
        <v>864</v>
      </c>
      <c r="C2180" s="0" t="n">
        <f aca="false">V2180*W2180*20</f>
        <v>0</v>
      </c>
      <c r="D2180" s="0" t="n">
        <v>3709</v>
      </c>
      <c r="E2180" s="0" t="n">
        <v>555</v>
      </c>
      <c r="F2180" s="0" t="n">
        <v>1</v>
      </c>
      <c r="J2180" s="0" t="n">
        <v>1822</v>
      </c>
      <c r="K2180" s="0" t="s">
        <v>4507</v>
      </c>
      <c r="L2180" s="0" t="s">
        <v>37</v>
      </c>
      <c r="M2180" s="0" t="n">
        <v>28</v>
      </c>
      <c r="N2180" s="0" t="n">
        <v>9</v>
      </c>
      <c r="O2180" s="0" t="n">
        <v>80</v>
      </c>
      <c r="P2180" s="0" t="s">
        <v>39</v>
      </c>
      <c r="Q2180" s="0" t="n">
        <f aca="false">R2180+V2180*W2180*20</f>
        <v>864</v>
      </c>
      <c r="R2180" s="0" t="n">
        <v>864</v>
      </c>
      <c r="S2180" s="0" t="n">
        <v>12</v>
      </c>
      <c r="T2180" s="0" t="n">
        <v>12</v>
      </c>
      <c r="U2180" s="0" t="n">
        <v>1822</v>
      </c>
      <c r="AL2180" s="0" t="s">
        <v>32</v>
      </c>
    </row>
    <row r="2181" customFormat="false" ht="12.75" hidden="false" customHeight="false" outlineLevel="0" collapsed="false">
      <c r="A2181" s="0" t="n">
        <f aca="false">B2181+C2181</f>
        <v>860</v>
      </c>
      <c r="B2181" s="0" t="n">
        <f aca="false">R2181</f>
        <v>860</v>
      </c>
      <c r="C2181" s="0" t="n">
        <f aca="false">V2181*W2181*20</f>
        <v>0</v>
      </c>
      <c r="D2181" s="0" t="n">
        <v>987</v>
      </c>
      <c r="E2181" s="0" t="n">
        <v>842</v>
      </c>
      <c r="F2181" s="0" t="n">
        <v>6</v>
      </c>
      <c r="J2181" s="0" t="n">
        <v>1822</v>
      </c>
      <c r="K2181" s="0" t="s">
        <v>2945</v>
      </c>
      <c r="L2181" s="0" t="s">
        <v>37</v>
      </c>
      <c r="M2181" s="0" t="n">
        <v>3</v>
      </c>
      <c r="N2181" s="0" t="n">
        <v>7</v>
      </c>
      <c r="O2181" s="0" t="n">
        <v>47</v>
      </c>
      <c r="P2181" s="0" t="s">
        <v>123</v>
      </c>
      <c r="Q2181" s="0" t="n">
        <f aca="false">R2181+V2181*W2181*20</f>
        <v>860</v>
      </c>
      <c r="R2181" s="0" t="n">
        <v>860</v>
      </c>
      <c r="S2181" s="0" t="n">
        <v>25</v>
      </c>
      <c r="T2181" s="0" t="n">
        <v>10</v>
      </c>
      <c r="U2181" s="0" t="n">
        <v>1822</v>
      </c>
      <c r="AL2181" s="0" t="s">
        <v>32</v>
      </c>
    </row>
    <row r="2182" customFormat="false" ht="12.75" hidden="false" customHeight="false" outlineLevel="0" collapsed="false">
      <c r="A2182" s="0" t="n">
        <f aca="false">B2182+C2182</f>
        <v>860</v>
      </c>
      <c r="B2182" s="0" t="n">
        <f aca="false">R2182</f>
        <v>860</v>
      </c>
      <c r="C2182" s="0" t="n">
        <f aca="false">V2182*W2182*20</f>
        <v>0</v>
      </c>
      <c r="D2182" s="0" t="n">
        <v>2738</v>
      </c>
      <c r="E2182" s="3" t="n">
        <v>457</v>
      </c>
      <c r="F2182" s="0" t="n">
        <v>8</v>
      </c>
      <c r="J2182" s="0" t="n">
        <v>1822</v>
      </c>
      <c r="K2182" s="0" t="s">
        <v>3277</v>
      </c>
      <c r="L2182" s="0" t="s">
        <v>37</v>
      </c>
      <c r="M2182" s="0" t="n">
        <v>9</v>
      </c>
      <c r="N2182" s="0" t="n">
        <v>12</v>
      </c>
      <c r="O2182" s="0" t="n">
        <v>36</v>
      </c>
      <c r="P2182" s="0" t="s">
        <v>38</v>
      </c>
      <c r="Q2182" s="0" t="n">
        <f aca="false">R2182+V2182*W2182*20</f>
        <v>860</v>
      </c>
      <c r="R2182" s="0" t="n">
        <v>860</v>
      </c>
      <c r="S2182" s="0" t="n">
        <v>6</v>
      </c>
      <c r="T2182" s="0" t="n">
        <v>6</v>
      </c>
      <c r="U2182" s="0" t="n">
        <v>1823</v>
      </c>
      <c r="AL2182" s="0" t="s">
        <v>32</v>
      </c>
    </row>
    <row r="2183" customFormat="false" ht="12.75" hidden="false" customHeight="false" outlineLevel="0" collapsed="false">
      <c r="A2183" s="0" t="n">
        <f aca="false">B2183+C2183</f>
        <v>860</v>
      </c>
      <c r="B2183" s="0" t="n">
        <f aca="false">R2183</f>
        <v>860</v>
      </c>
      <c r="C2183" s="0" t="n">
        <f aca="false">V2183*W2183*20</f>
        <v>0</v>
      </c>
      <c r="D2183" s="0" t="n">
        <v>2820</v>
      </c>
      <c r="E2183" s="3" t="n">
        <v>462</v>
      </c>
      <c r="F2183" s="0" t="n">
        <v>8</v>
      </c>
      <c r="J2183" s="0" t="n">
        <v>1822</v>
      </c>
      <c r="K2183" s="6" t="s">
        <v>3820</v>
      </c>
      <c r="L2183" s="0" t="s">
        <v>37</v>
      </c>
      <c r="M2183" s="0" t="n">
        <v>25</v>
      </c>
      <c r="N2183" s="0" t="n">
        <v>12</v>
      </c>
      <c r="O2183" s="0" t="n">
        <v>37</v>
      </c>
      <c r="P2183" s="0" t="s">
        <v>38</v>
      </c>
      <c r="Q2183" s="0" t="n">
        <f aca="false">R2183+V2183*W2183*20</f>
        <v>860</v>
      </c>
      <c r="R2183" s="0" t="n">
        <v>860</v>
      </c>
      <c r="S2183" s="0" t="n">
        <v>25</v>
      </c>
      <c r="T2183" s="0" t="n">
        <v>6</v>
      </c>
      <c r="U2183" s="0" t="n">
        <v>1823</v>
      </c>
      <c r="AL2183" s="0" t="s">
        <v>32</v>
      </c>
    </row>
    <row r="2184" customFormat="false" ht="12.75" hidden="false" customHeight="false" outlineLevel="0" collapsed="false">
      <c r="A2184" s="0" t="n">
        <f aca="false">B2184+C2184</f>
        <v>859</v>
      </c>
      <c r="B2184" s="0" t="n">
        <f aca="false">R2184</f>
        <v>859</v>
      </c>
      <c r="C2184" s="0" t="n">
        <f aca="false">V2184*W2184*20</f>
        <v>0</v>
      </c>
      <c r="D2184" s="0" t="n">
        <v>776</v>
      </c>
      <c r="E2184" s="0" t="n">
        <v>1013</v>
      </c>
      <c r="F2184" s="0" t="n">
        <v>5</v>
      </c>
      <c r="J2184" s="0" t="n">
        <v>1822</v>
      </c>
      <c r="K2184" s="0" t="s">
        <v>4032</v>
      </c>
      <c r="L2184" s="0" t="s">
        <v>92</v>
      </c>
      <c r="M2184" s="0" t="n">
        <v>3</v>
      </c>
      <c r="N2184" s="0" t="n">
        <v>5</v>
      </c>
      <c r="O2184" s="0" t="n">
        <v>31</v>
      </c>
      <c r="P2184" s="0" t="s">
        <v>38</v>
      </c>
      <c r="Q2184" s="0" t="n">
        <f aca="false">R2184+V2184*W2184*20</f>
        <v>859</v>
      </c>
      <c r="R2184" s="0" t="n">
        <v>859</v>
      </c>
      <c r="S2184" s="0" t="n">
        <v>23</v>
      </c>
      <c r="T2184" s="0" t="n">
        <v>9</v>
      </c>
      <c r="U2184" s="0" t="n">
        <v>1822</v>
      </c>
      <c r="AL2184" s="0" t="s">
        <v>32</v>
      </c>
    </row>
    <row r="2185" customFormat="false" ht="12.75" hidden="false" customHeight="false" outlineLevel="0" collapsed="false">
      <c r="A2185" s="0" t="n">
        <f aca="false">B2185+C2185</f>
        <v>858</v>
      </c>
      <c r="B2185" s="0" t="n">
        <f aca="false">R2185</f>
        <v>858</v>
      </c>
      <c r="C2185" s="0" t="n">
        <f aca="false">V2185*W2185*20</f>
        <v>0</v>
      </c>
      <c r="D2185" s="0" t="n">
        <v>3310</v>
      </c>
      <c r="E2185" s="0" t="n">
        <v>750</v>
      </c>
      <c r="F2185" s="0" t="n">
        <v>3</v>
      </c>
      <c r="J2185" s="0" t="n">
        <v>1822</v>
      </c>
      <c r="K2185" s="0" t="s">
        <v>4585</v>
      </c>
      <c r="L2185" s="0" t="s">
        <v>92</v>
      </c>
      <c r="M2185" s="0" t="n">
        <v>21</v>
      </c>
      <c r="N2185" s="0" t="n">
        <v>10</v>
      </c>
      <c r="O2185" s="0" t="n">
        <v>39</v>
      </c>
      <c r="P2185" s="0" t="s">
        <v>38</v>
      </c>
      <c r="Q2185" s="0" t="n">
        <f aca="false">R2185+V2185*W2185*20</f>
        <v>858</v>
      </c>
      <c r="R2185" s="0" t="n">
        <v>858</v>
      </c>
      <c r="S2185" s="0" t="n">
        <v>30</v>
      </c>
      <c r="T2185" s="0" t="n">
        <v>1</v>
      </c>
      <c r="U2185" s="0" t="n">
        <v>1823</v>
      </c>
      <c r="AL2185" s="0" t="s">
        <v>32</v>
      </c>
    </row>
    <row r="2186" customFormat="false" ht="12.75" hidden="false" customHeight="false" outlineLevel="0" collapsed="false">
      <c r="A2186" s="0" t="n">
        <f aca="false">B2186+C2186</f>
        <v>855</v>
      </c>
      <c r="B2186" s="0" t="n">
        <f aca="false">R2186</f>
        <v>855</v>
      </c>
      <c r="C2186" s="0" t="n">
        <f aca="false">V2186*W2186*20</f>
        <v>0</v>
      </c>
      <c r="D2186" s="0" t="n">
        <v>1551</v>
      </c>
      <c r="E2186" s="0" t="n">
        <v>632</v>
      </c>
      <c r="F2186" s="0" t="n">
        <v>9</v>
      </c>
      <c r="J2186" s="0" t="n">
        <v>1822</v>
      </c>
      <c r="K2186" s="0" t="s">
        <v>3232</v>
      </c>
      <c r="L2186" s="0" t="s">
        <v>92</v>
      </c>
      <c r="M2186" s="0" t="n">
        <v>28</v>
      </c>
      <c r="N2186" s="0" t="n">
        <v>1</v>
      </c>
      <c r="O2186" s="0" t="n">
        <v>38</v>
      </c>
      <c r="P2186" s="0" t="s">
        <v>38</v>
      </c>
      <c r="Q2186" s="0" t="n">
        <f aca="false">R2186+V2186*W2186*20</f>
        <v>855</v>
      </c>
      <c r="R2186" s="0" t="n">
        <v>855</v>
      </c>
      <c r="S2186" s="0" t="n">
        <v>7</v>
      </c>
      <c r="T2186" s="0" t="n">
        <v>11</v>
      </c>
      <c r="U2186" s="0" t="n">
        <v>1822</v>
      </c>
      <c r="AL2186" s="0" t="s">
        <v>32</v>
      </c>
    </row>
    <row r="2187" customFormat="false" ht="12.75" hidden="false" customHeight="false" outlineLevel="0" collapsed="false">
      <c r="A2187" s="0" t="n">
        <f aca="false">B2187+C2187</f>
        <v>854</v>
      </c>
      <c r="B2187" s="0" t="n">
        <f aca="false">R2187</f>
        <v>854</v>
      </c>
      <c r="C2187" s="0" t="n">
        <f aca="false">V2187*W2187*20</f>
        <v>0</v>
      </c>
      <c r="D2187" s="0" t="n">
        <v>3290</v>
      </c>
      <c r="E2187" s="0" t="n">
        <v>748</v>
      </c>
      <c r="F2187" s="0" t="n">
        <v>3</v>
      </c>
      <c r="J2187" s="0" t="n">
        <v>1822</v>
      </c>
      <c r="K2187" s="0" t="s">
        <v>4586</v>
      </c>
      <c r="L2187" s="0" t="s">
        <v>92</v>
      </c>
      <c r="M2187" s="0" t="n">
        <v>28</v>
      </c>
      <c r="N2187" s="0" t="n">
        <v>8</v>
      </c>
      <c r="O2187" s="0" t="n">
        <v>67</v>
      </c>
      <c r="P2187" s="0" t="s">
        <v>50</v>
      </c>
      <c r="Q2187" s="0" t="n">
        <f aca="false">R2187+V2187*W2187*20</f>
        <v>854</v>
      </c>
      <c r="R2187" s="0" t="n">
        <v>854</v>
      </c>
      <c r="S2187" s="0" t="n">
        <v>26</v>
      </c>
      <c r="T2187" s="0" t="n">
        <v>2</v>
      </c>
      <c r="U2187" s="0" t="n">
        <v>1823</v>
      </c>
      <c r="AL2187" s="0" t="s">
        <v>32</v>
      </c>
    </row>
    <row r="2188" customFormat="false" ht="12.75" hidden="false" customHeight="false" outlineLevel="0" collapsed="false">
      <c r="A2188" s="0" t="n">
        <f aca="false">B2188+C2188</f>
        <v>851</v>
      </c>
      <c r="B2188" s="0" t="n">
        <f aca="false">R2188</f>
        <v>851</v>
      </c>
      <c r="C2188" s="0" t="n">
        <f aca="false">V2188*W2188*20</f>
        <v>0</v>
      </c>
      <c r="D2188" s="0" t="n">
        <v>2991</v>
      </c>
      <c r="E2188" s="0" t="n">
        <v>726</v>
      </c>
      <c r="F2188" s="0" t="n">
        <v>3</v>
      </c>
      <c r="J2188" s="0" t="n">
        <v>1822</v>
      </c>
      <c r="K2188" s="0" t="s">
        <v>3644</v>
      </c>
      <c r="L2188" s="0" t="s">
        <v>92</v>
      </c>
      <c r="M2188" s="0" t="n">
        <v>30</v>
      </c>
      <c r="N2188" s="0" t="n">
        <v>10</v>
      </c>
      <c r="O2188" s="0" t="n">
        <v>55</v>
      </c>
      <c r="P2188" s="0" t="s">
        <v>50</v>
      </c>
      <c r="Q2188" s="0" t="n">
        <f aca="false">R2188+V2188*W2188*20</f>
        <v>851</v>
      </c>
      <c r="R2188" s="0" t="n">
        <v>851</v>
      </c>
      <c r="S2188" s="0" t="n">
        <v>22</v>
      </c>
      <c r="T2188" s="0" t="n">
        <v>3</v>
      </c>
      <c r="U2188" s="0" t="n">
        <v>1823</v>
      </c>
      <c r="AL2188" s="0" t="s">
        <v>32</v>
      </c>
    </row>
    <row r="2189" customFormat="false" ht="12.75" hidden="false" customHeight="false" outlineLevel="0" collapsed="false">
      <c r="A2189" s="0" t="n">
        <f aca="false">B2189+C2189</f>
        <v>850</v>
      </c>
      <c r="B2189" s="0" t="n">
        <f aca="false">R2189</f>
        <v>850</v>
      </c>
      <c r="C2189" s="0" t="n">
        <f aca="false">V2189*W2189*20</f>
        <v>0</v>
      </c>
      <c r="D2189" s="0" t="n">
        <v>1750</v>
      </c>
      <c r="E2189" s="0" t="n">
        <v>644</v>
      </c>
      <c r="F2189" s="0" t="n">
        <v>9</v>
      </c>
      <c r="J2189" s="0" t="n">
        <v>1822</v>
      </c>
      <c r="K2189" s="1" t="s">
        <v>3311</v>
      </c>
      <c r="L2189" s="0" t="s">
        <v>723</v>
      </c>
      <c r="M2189" s="0" t="n">
        <v>6</v>
      </c>
      <c r="N2189" s="0" t="n">
        <v>11</v>
      </c>
      <c r="O2189" s="0" t="s">
        <v>39</v>
      </c>
      <c r="P2189" s="0" t="s">
        <v>464</v>
      </c>
      <c r="Q2189" s="0" t="n">
        <f aca="false">R2189+V2189*W2189*20</f>
        <v>850</v>
      </c>
      <c r="R2189" s="0" t="n">
        <v>850</v>
      </c>
      <c r="S2189" s="0" t="n">
        <v>22</v>
      </c>
      <c r="T2189" s="0" t="n">
        <v>11</v>
      </c>
      <c r="U2189" s="0" t="n">
        <v>1822</v>
      </c>
      <c r="AL2189" s="0" t="s">
        <v>32</v>
      </c>
    </row>
    <row r="2190" customFormat="false" ht="12.75" hidden="false" customHeight="false" outlineLevel="0" collapsed="false">
      <c r="A2190" s="0" t="n">
        <f aca="false">B2190+C2190</f>
        <v>849</v>
      </c>
      <c r="B2190" s="0" t="n">
        <f aca="false">R2190</f>
        <v>849</v>
      </c>
      <c r="C2190" s="0" t="n">
        <f aca="false">V2190*W2190*20</f>
        <v>0</v>
      </c>
      <c r="D2190" s="0" t="n">
        <v>2954</v>
      </c>
      <c r="E2190" s="3" t="n">
        <v>468</v>
      </c>
      <c r="F2190" s="0" t="n">
        <v>8</v>
      </c>
      <c r="J2190" s="0" t="n">
        <v>1822</v>
      </c>
      <c r="K2190" s="6" t="s">
        <v>4587</v>
      </c>
      <c r="L2190" s="0" t="s">
        <v>92</v>
      </c>
      <c r="M2190" s="0" t="n">
        <v>5</v>
      </c>
      <c r="N2190" s="0" t="n">
        <v>2</v>
      </c>
      <c r="O2190" s="0" t="s">
        <v>39</v>
      </c>
      <c r="P2190" s="0" t="s">
        <v>237</v>
      </c>
      <c r="Q2190" s="0" t="n">
        <f aca="false">R2190+V2190*W2190*20</f>
        <v>849</v>
      </c>
      <c r="R2190" s="0" t="n">
        <v>849</v>
      </c>
      <c r="S2190" s="0" t="n">
        <v>1</v>
      </c>
      <c r="T2190" s="0" t="n">
        <v>4</v>
      </c>
      <c r="U2190" s="0" t="n">
        <v>1822</v>
      </c>
      <c r="AL2190" s="0" t="s">
        <v>32</v>
      </c>
    </row>
    <row r="2191" customFormat="false" ht="12.75" hidden="false" customHeight="false" outlineLevel="0" collapsed="false">
      <c r="A2191" s="0" t="n">
        <f aca="false">B2191+C2191</f>
        <v>846</v>
      </c>
      <c r="B2191" s="0" t="n">
        <f aca="false">R2191</f>
        <v>846</v>
      </c>
      <c r="C2191" s="0" t="n">
        <f aca="false">V2191*W2191*20</f>
        <v>0</v>
      </c>
      <c r="D2191" s="0" t="n">
        <v>49</v>
      </c>
      <c r="E2191" s="0" t="n">
        <v>940</v>
      </c>
      <c r="F2191" s="0" t="n">
        <v>5</v>
      </c>
      <c r="J2191" s="0" t="n">
        <v>1822</v>
      </c>
      <c r="K2191" s="0" t="s">
        <v>4588</v>
      </c>
      <c r="L2191" s="0" t="s">
        <v>92</v>
      </c>
      <c r="M2191" s="0" t="n">
        <v>27</v>
      </c>
      <c r="N2191" s="0" t="n">
        <v>4</v>
      </c>
      <c r="O2191" s="0" t="n">
        <v>62</v>
      </c>
      <c r="P2191" s="0" t="s">
        <v>212</v>
      </c>
      <c r="Q2191" s="0" t="n">
        <f aca="false">R2191+V2191*W2191*20</f>
        <v>846</v>
      </c>
      <c r="R2191" s="0" t="n">
        <v>846</v>
      </c>
      <c r="S2191" s="0" t="n">
        <v>28</v>
      </c>
      <c r="T2191" s="0" t="n">
        <v>10</v>
      </c>
      <c r="U2191" s="0" t="n">
        <v>1822</v>
      </c>
      <c r="AL2191" s="0" t="s">
        <v>32</v>
      </c>
    </row>
    <row r="2192" customFormat="false" ht="12.75" hidden="false" customHeight="false" outlineLevel="0" collapsed="false">
      <c r="A2192" s="0" t="n">
        <f aca="false">B2192+C2192</f>
        <v>843</v>
      </c>
      <c r="B2192" s="0" t="n">
        <f aca="false">R2192</f>
        <v>843</v>
      </c>
      <c r="C2192" s="0" t="n">
        <f aca="false">V2192*W2192*20</f>
        <v>0</v>
      </c>
      <c r="D2192" s="0" t="n">
        <v>2232</v>
      </c>
      <c r="E2192" s="0" t="n">
        <v>679</v>
      </c>
      <c r="F2192" s="0" t="n">
        <v>9</v>
      </c>
      <c r="J2192" s="0" t="n">
        <v>1822</v>
      </c>
      <c r="K2192" s="0" t="s">
        <v>2978</v>
      </c>
      <c r="L2192" s="0" t="s">
        <v>92</v>
      </c>
      <c r="M2192" s="0" t="n">
        <v>8</v>
      </c>
      <c r="N2192" s="0" t="n">
        <v>1</v>
      </c>
      <c r="O2192" s="0" t="n">
        <v>82</v>
      </c>
      <c r="P2192" s="0" t="s">
        <v>50</v>
      </c>
      <c r="Q2192" s="0" t="n">
        <f aca="false">R2192+V2192*W2192*20</f>
        <v>843</v>
      </c>
      <c r="R2192" s="0" t="n">
        <v>843</v>
      </c>
      <c r="S2192" s="0" t="n">
        <v>9</v>
      </c>
      <c r="T2192" s="0" t="n">
        <v>12</v>
      </c>
      <c r="U2192" s="0" t="n">
        <v>1822</v>
      </c>
      <c r="AL2192" s="0" t="s">
        <v>32</v>
      </c>
    </row>
    <row r="2193" customFormat="false" ht="12.75" hidden="false" customHeight="false" outlineLevel="0" collapsed="false">
      <c r="A2193" s="0" t="n">
        <f aca="false">B2193+C2193</f>
        <v>842</v>
      </c>
      <c r="B2193" s="0" t="n">
        <f aca="false">R2193</f>
        <v>842</v>
      </c>
      <c r="C2193" s="0" t="n">
        <f aca="false">V2193*W2193*20</f>
        <v>0</v>
      </c>
      <c r="D2193" s="0" t="n">
        <v>3659</v>
      </c>
      <c r="E2193" s="0" t="n">
        <v>554</v>
      </c>
      <c r="F2193" s="0" t="n">
        <v>1</v>
      </c>
      <c r="J2193" s="0" t="n">
        <v>1822</v>
      </c>
      <c r="K2193" s="0" t="s">
        <v>3240</v>
      </c>
      <c r="L2193" s="0" t="s">
        <v>37</v>
      </c>
      <c r="M2193" s="0" t="n">
        <v>6</v>
      </c>
      <c r="N2193" s="0" t="n">
        <v>9</v>
      </c>
      <c r="O2193" s="0" t="n">
        <v>54</v>
      </c>
      <c r="P2193" s="0" t="s">
        <v>50</v>
      </c>
      <c r="Q2193" s="0" t="n">
        <f aca="false">R2193+V2193*W2193*20</f>
        <v>842</v>
      </c>
      <c r="R2193" s="0" t="n">
        <v>842</v>
      </c>
      <c r="S2193" s="0" t="n">
        <v>12</v>
      </c>
      <c r="T2193" s="0" t="n">
        <v>7</v>
      </c>
      <c r="U2193" s="0" t="n">
        <v>1823</v>
      </c>
      <c r="AL2193" s="0" t="s">
        <v>32</v>
      </c>
    </row>
    <row r="2194" customFormat="false" ht="12.75" hidden="false" customHeight="false" outlineLevel="0" collapsed="false">
      <c r="A2194" s="0" t="n">
        <f aca="false">B2194+C2194</f>
        <v>840</v>
      </c>
      <c r="B2194" s="0" t="n">
        <f aca="false">R2194</f>
        <v>840</v>
      </c>
      <c r="C2194" s="0" t="n">
        <f aca="false">V2194*W2194*20</f>
        <v>0</v>
      </c>
      <c r="D2194" s="0" t="n">
        <v>1066</v>
      </c>
      <c r="E2194" s="0" t="n">
        <v>846</v>
      </c>
      <c r="F2194" s="0" t="n">
        <v>6</v>
      </c>
      <c r="J2194" s="0" t="n">
        <v>1822</v>
      </c>
      <c r="K2194" s="0" t="s">
        <v>3834</v>
      </c>
      <c r="L2194" s="0" t="s">
        <v>92</v>
      </c>
      <c r="M2194" s="0" t="n">
        <v>25</v>
      </c>
      <c r="N2194" s="0" t="n">
        <v>1</v>
      </c>
      <c r="O2194" s="0" t="n">
        <v>47</v>
      </c>
      <c r="P2194" s="0" t="s">
        <v>38</v>
      </c>
      <c r="Q2194" s="0" t="n">
        <f aca="false">R2194+V2194*W2194*20</f>
        <v>840</v>
      </c>
      <c r="R2194" s="0" t="n">
        <v>840</v>
      </c>
      <c r="S2194" s="0" t="n">
        <v>10</v>
      </c>
      <c r="T2194" s="0" t="n">
        <v>9</v>
      </c>
      <c r="U2194" s="0" t="n">
        <v>1822</v>
      </c>
      <c r="AL2194" s="0" t="s">
        <v>32</v>
      </c>
    </row>
    <row r="2195" customFormat="false" ht="12.75" hidden="false" customHeight="false" outlineLevel="0" collapsed="false">
      <c r="A2195" s="0" t="n">
        <f aca="false">B2195+C2195</f>
        <v>840</v>
      </c>
      <c r="B2195" s="0" t="n">
        <f aca="false">R2195</f>
        <v>840</v>
      </c>
      <c r="C2195" s="0" t="n">
        <f aca="false">V2195*W2195*20</f>
        <v>0</v>
      </c>
      <c r="D2195" s="0" t="n">
        <v>1439</v>
      </c>
      <c r="E2195" s="0" t="n">
        <v>882</v>
      </c>
      <c r="F2195" s="0" t="n">
        <v>6</v>
      </c>
      <c r="J2195" s="0" t="n">
        <v>1822</v>
      </c>
      <c r="K2195" s="0" t="s">
        <v>4589</v>
      </c>
      <c r="L2195" s="0" t="s">
        <v>92</v>
      </c>
      <c r="M2195" s="0" t="n">
        <v>2</v>
      </c>
      <c r="N2195" s="0" t="n">
        <v>4</v>
      </c>
      <c r="O2195" s="0" t="s">
        <v>4269</v>
      </c>
      <c r="P2195" s="0" t="s">
        <v>237</v>
      </c>
      <c r="Q2195" s="0" t="n">
        <f aca="false">R2195+V2195*W2195*20</f>
        <v>840</v>
      </c>
      <c r="R2195" s="0" t="n">
        <v>840</v>
      </c>
      <c r="S2195" s="0" t="n">
        <v>30</v>
      </c>
      <c r="T2195" s="0" t="n">
        <v>9</v>
      </c>
      <c r="U2195" s="0" t="n">
        <v>1822</v>
      </c>
      <c r="AL2195" s="0" t="s">
        <v>32</v>
      </c>
    </row>
    <row r="2196" customFormat="false" ht="12.75" hidden="false" customHeight="false" outlineLevel="0" collapsed="false">
      <c r="A2196" s="0" t="n">
        <f aca="false">B2196+C2196</f>
        <v>840</v>
      </c>
      <c r="B2196" s="0" t="n">
        <f aca="false">R2196</f>
        <v>840</v>
      </c>
      <c r="C2196" s="0" t="n">
        <f aca="false">V2196*W2196*20</f>
        <v>0</v>
      </c>
      <c r="D2196" s="0" t="n">
        <v>919</v>
      </c>
      <c r="E2196" s="0" t="n">
        <v>838</v>
      </c>
      <c r="F2196" s="0" t="n">
        <v>6</v>
      </c>
      <c r="J2196" s="0" t="n">
        <v>1822</v>
      </c>
      <c r="K2196" s="0" t="s">
        <v>4590</v>
      </c>
      <c r="L2196" s="0" t="s">
        <v>92</v>
      </c>
      <c r="M2196" s="0" t="n">
        <v>13</v>
      </c>
      <c r="N2196" s="0" t="n">
        <v>12</v>
      </c>
      <c r="O2196" s="0" t="n">
        <v>85</v>
      </c>
      <c r="P2196" s="0" t="s">
        <v>50</v>
      </c>
      <c r="Q2196" s="0" t="n">
        <f aca="false">R2196+V2196*W2196*20</f>
        <v>840</v>
      </c>
      <c r="R2196" s="0" t="n">
        <v>840</v>
      </c>
      <c r="S2196" s="0" t="n">
        <v>4</v>
      </c>
      <c r="T2196" s="0" t="n">
        <v>4</v>
      </c>
      <c r="U2196" s="0" t="n">
        <v>1823</v>
      </c>
      <c r="AL2196" s="0" t="s">
        <v>32</v>
      </c>
    </row>
    <row r="2197" customFormat="false" ht="12.75" hidden="false" customHeight="false" outlineLevel="0" collapsed="false">
      <c r="A2197" s="0" t="n">
        <f aca="false">B2197+C2197</f>
        <v>839</v>
      </c>
      <c r="B2197" s="0" t="n">
        <f aca="false">R2197</f>
        <v>839</v>
      </c>
      <c r="C2197" s="0" t="n">
        <f aca="false">V2197*W2197*20</f>
        <v>0</v>
      </c>
      <c r="D2197" s="0" t="n">
        <v>1811</v>
      </c>
      <c r="E2197" s="0" t="n">
        <v>647</v>
      </c>
      <c r="F2197" s="0" t="n">
        <v>9</v>
      </c>
      <c r="J2197" s="0" t="n">
        <v>1822</v>
      </c>
      <c r="K2197" s="0" t="s">
        <v>4400</v>
      </c>
      <c r="L2197" s="0" t="s">
        <v>37</v>
      </c>
      <c r="M2197" s="0" t="n">
        <v>6</v>
      </c>
      <c r="N2197" s="0" t="n">
        <v>7</v>
      </c>
      <c r="O2197" s="0" t="n">
        <v>80</v>
      </c>
      <c r="P2197" s="0" t="s">
        <v>4591</v>
      </c>
      <c r="Q2197" s="0" t="n">
        <f aca="false">R2197+V2197*W2197*20</f>
        <v>839</v>
      </c>
      <c r="R2197" s="0" t="n">
        <v>839</v>
      </c>
      <c r="S2197" s="0" t="n">
        <v>6</v>
      </c>
      <c r="T2197" s="0" t="n">
        <v>9</v>
      </c>
      <c r="U2197" s="0" t="n">
        <v>1822</v>
      </c>
      <c r="AL2197" s="0" t="s">
        <v>32</v>
      </c>
    </row>
    <row r="2198" customFormat="false" ht="12.75" hidden="false" customHeight="false" outlineLevel="0" collapsed="false">
      <c r="A2198" s="0" t="n">
        <f aca="false">B2198+C2198</f>
        <v>837</v>
      </c>
      <c r="B2198" s="0" t="n">
        <f aca="false">R2198</f>
        <v>837</v>
      </c>
      <c r="C2198" s="0" t="n">
        <f aca="false">V2198*W2198*20</f>
        <v>0</v>
      </c>
      <c r="D2198" s="0" t="n">
        <v>162</v>
      </c>
      <c r="E2198" s="0" t="n">
        <v>947</v>
      </c>
      <c r="F2198" s="0" t="n">
        <v>5</v>
      </c>
      <c r="J2198" s="0" t="n">
        <v>1822</v>
      </c>
      <c r="K2198" s="0" t="s">
        <v>3406</v>
      </c>
      <c r="L2198" s="0" t="s">
        <v>92</v>
      </c>
      <c r="M2198" s="0" t="n">
        <v>7</v>
      </c>
      <c r="N2198" s="0" t="n">
        <v>5</v>
      </c>
      <c r="O2198" s="0" t="s">
        <v>39</v>
      </c>
      <c r="Q2198" s="0" t="n">
        <f aca="false">R2198+V2198*W2198*20</f>
        <v>837</v>
      </c>
      <c r="R2198" s="0" t="n">
        <v>837</v>
      </c>
      <c r="S2198" s="0" t="n">
        <v>7</v>
      </c>
      <c r="T2198" s="0" t="n">
        <v>8</v>
      </c>
      <c r="U2198" s="0" t="n">
        <v>1822</v>
      </c>
      <c r="AL2198" s="0" t="s">
        <v>32</v>
      </c>
    </row>
    <row r="2199" customFormat="false" ht="12.75" hidden="false" customHeight="false" outlineLevel="0" collapsed="false">
      <c r="A2199" s="0" t="n">
        <f aca="false">B2199+C2199</f>
        <v>835</v>
      </c>
      <c r="B2199" s="0" t="n">
        <f aca="false">R2199</f>
        <v>835</v>
      </c>
      <c r="C2199" s="0" t="n">
        <f aca="false">V2199*W2199*20</f>
        <v>0</v>
      </c>
      <c r="D2199" s="0" t="n">
        <v>165</v>
      </c>
      <c r="E2199" s="0" t="n">
        <v>948</v>
      </c>
      <c r="F2199" s="0" t="n">
        <v>5</v>
      </c>
      <c r="J2199" s="0" t="n">
        <v>1822</v>
      </c>
      <c r="K2199" s="0" t="s">
        <v>3090</v>
      </c>
      <c r="L2199" s="0" t="s">
        <v>92</v>
      </c>
      <c r="M2199" s="0" t="n">
        <v>7</v>
      </c>
      <c r="N2199" s="0" t="n">
        <v>5</v>
      </c>
      <c r="O2199" s="0" t="s">
        <v>39</v>
      </c>
      <c r="P2199" s="0" t="s">
        <v>212</v>
      </c>
      <c r="Q2199" s="0" t="n">
        <f aca="false">R2199+V2199*W2199*20</f>
        <v>835</v>
      </c>
      <c r="R2199" s="0" t="n">
        <v>835</v>
      </c>
      <c r="S2199" s="0" t="n">
        <v>7</v>
      </c>
      <c r="T2199" s="0" t="n">
        <v>8</v>
      </c>
      <c r="U2199" s="0" t="n">
        <v>1822</v>
      </c>
      <c r="AL2199" s="0" t="s">
        <v>32</v>
      </c>
    </row>
    <row r="2200" customFormat="false" ht="12.75" hidden="false" customHeight="false" outlineLevel="0" collapsed="false">
      <c r="A2200" s="0" t="n">
        <f aca="false">B2200+C2200</f>
        <v>834</v>
      </c>
      <c r="B2200" s="0" t="n">
        <f aca="false">R2200</f>
        <v>834</v>
      </c>
      <c r="C2200" s="0" t="n">
        <f aca="false">V2200*W2200*20</f>
        <v>0</v>
      </c>
      <c r="D2200" s="0" t="n">
        <v>917</v>
      </c>
      <c r="E2200" s="0" t="n">
        <v>838</v>
      </c>
      <c r="F2200" s="0" t="n">
        <v>6</v>
      </c>
      <c r="J2200" s="0" t="n">
        <v>1822</v>
      </c>
      <c r="K2200" s="0" t="s">
        <v>4592</v>
      </c>
      <c r="L2200" s="0" t="s">
        <v>37</v>
      </c>
      <c r="M2200" s="0" t="n">
        <v>26</v>
      </c>
      <c r="N2200" s="0" t="n">
        <v>12</v>
      </c>
      <c r="O2200" s="0" t="n">
        <v>46</v>
      </c>
      <c r="P2200" s="0" t="s">
        <v>38</v>
      </c>
      <c r="Q2200" s="0" t="n">
        <f aca="false">R2200+V2200*W2200*20</f>
        <v>834</v>
      </c>
      <c r="R2200" s="0" t="n">
        <v>834</v>
      </c>
      <c r="S2200" s="0" t="n">
        <v>12</v>
      </c>
      <c r="T2200" s="0" t="n">
        <v>6</v>
      </c>
      <c r="U2200" s="0" t="n">
        <v>1823</v>
      </c>
      <c r="AL2200" s="0" t="s">
        <v>32</v>
      </c>
    </row>
    <row r="2201" customFormat="false" ht="12.75" hidden="false" customHeight="false" outlineLevel="0" collapsed="false">
      <c r="A2201" s="0" t="n">
        <f aca="false">B2201+C2201</f>
        <v>834</v>
      </c>
      <c r="B2201" s="0" t="n">
        <f aca="false">R2201</f>
        <v>834</v>
      </c>
      <c r="C2201" s="0" t="n">
        <f aca="false">V2201*W2201*20</f>
        <v>0</v>
      </c>
      <c r="D2201" s="0" t="n">
        <v>1412</v>
      </c>
      <c r="E2201" s="0" t="n">
        <v>879</v>
      </c>
      <c r="F2201" s="0" t="n">
        <v>6</v>
      </c>
      <c r="J2201" s="0" t="n">
        <v>1822</v>
      </c>
      <c r="K2201" s="0" t="s">
        <v>52</v>
      </c>
      <c r="L2201" s="0" t="s">
        <v>92</v>
      </c>
      <c r="M2201" s="0" t="n">
        <v>15</v>
      </c>
      <c r="N2201" s="0" t="n">
        <v>11</v>
      </c>
      <c r="O2201" s="0" t="n">
        <v>24</v>
      </c>
      <c r="P2201" s="0" t="s">
        <v>38</v>
      </c>
      <c r="Q2201" s="0" t="n">
        <f aca="false">R2201+V2201*W2201*20</f>
        <v>834</v>
      </c>
      <c r="R2201" s="0" t="n">
        <v>834</v>
      </c>
      <c r="S2201" s="0" t="n">
        <v>26</v>
      </c>
      <c r="T2201" s="0" t="n">
        <v>2</v>
      </c>
      <c r="U2201" s="0" t="n">
        <v>1825</v>
      </c>
      <c r="AL2201" s="0" t="s">
        <v>32</v>
      </c>
    </row>
    <row r="2202" customFormat="false" ht="12.75" hidden="false" customHeight="false" outlineLevel="0" collapsed="false">
      <c r="A2202" s="0" t="n">
        <f aca="false">B2202+C2202</f>
        <v>832</v>
      </c>
      <c r="B2202" s="0" t="n">
        <f aca="false">R2202</f>
        <v>832</v>
      </c>
      <c r="C2202" s="0" t="n">
        <f aca="false">V2202*W2202*20</f>
        <v>0</v>
      </c>
      <c r="D2202" s="0" t="n">
        <v>411</v>
      </c>
      <c r="E2202" s="0" t="n">
        <v>969</v>
      </c>
      <c r="F2202" s="0" t="n">
        <v>5</v>
      </c>
      <c r="J2202" s="0" t="n">
        <v>1822</v>
      </c>
      <c r="K2202" s="0" t="s">
        <v>3295</v>
      </c>
      <c r="L2202" s="0" t="s">
        <v>92</v>
      </c>
      <c r="M2202" s="0" t="n">
        <v>9</v>
      </c>
      <c r="N2202" s="0" t="n">
        <v>4</v>
      </c>
      <c r="O2202" s="0" t="n">
        <v>87</v>
      </c>
      <c r="P2202" s="0" t="s">
        <v>50</v>
      </c>
      <c r="Q2202" s="0" t="n">
        <f aca="false">R2202+V2202*W2202*20</f>
        <v>832</v>
      </c>
      <c r="R2202" s="0" t="n">
        <v>832</v>
      </c>
      <c r="S2202" s="0" t="n">
        <v>10</v>
      </c>
      <c r="T2202" s="0" t="n">
        <v>8</v>
      </c>
      <c r="U2202" s="0" t="n">
        <v>1822</v>
      </c>
      <c r="AL2202" s="0" t="s">
        <v>32</v>
      </c>
    </row>
    <row r="2203" customFormat="false" ht="12.75" hidden="false" customHeight="false" outlineLevel="0" collapsed="false">
      <c r="A2203" s="0" t="n">
        <f aca="false">B2203+C2203</f>
        <v>830</v>
      </c>
      <c r="B2203" s="0" t="n">
        <f aca="false">R2203</f>
        <v>830</v>
      </c>
      <c r="C2203" s="0" t="n">
        <f aca="false">V2203*W2203*20</f>
        <v>0</v>
      </c>
      <c r="D2203" s="0" t="n">
        <v>4008</v>
      </c>
      <c r="E2203" s="0" t="n">
        <v>575</v>
      </c>
      <c r="F2203" s="0" t="n">
        <v>1</v>
      </c>
      <c r="J2203" s="0" t="n">
        <v>1822</v>
      </c>
      <c r="K2203" s="0" t="s">
        <v>3480</v>
      </c>
      <c r="L2203" s="0" t="s">
        <v>92</v>
      </c>
      <c r="M2203" s="0" t="n">
        <v>29</v>
      </c>
      <c r="N2203" s="0" t="n">
        <v>5</v>
      </c>
      <c r="O2203" s="0" t="n">
        <v>36</v>
      </c>
      <c r="P2203" s="0" t="s">
        <v>212</v>
      </c>
      <c r="Q2203" s="0" t="n">
        <f aca="false">R2203+V2203*W2203*20</f>
        <v>830</v>
      </c>
      <c r="R2203" s="0" t="n">
        <v>830</v>
      </c>
      <c r="S2203" s="0" t="n">
        <v>26</v>
      </c>
      <c r="T2203" s="0" t="n">
        <v>9</v>
      </c>
      <c r="U2203" s="0" t="n">
        <v>1822</v>
      </c>
      <c r="AL2203" s="0" t="s">
        <v>32</v>
      </c>
    </row>
    <row r="2204" customFormat="false" ht="12.75" hidden="false" customHeight="false" outlineLevel="0" collapsed="false">
      <c r="A2204" s="0" t="n">
        <f aca="false">B2204+C2204</f>
        <v>827</v>
      </c>
      <c r="B2204" s="0" t="n">
        <f aca="false">R2204</f>
        <v>827</v>
      </c>
      <c r="C2204" s="0" t="n">
        <f aca="false">V2204*W2204*20</f>
        <v>0</v>
      </c>
      <c r="D2204" s="0" t="n">
        <v>2581</v>
      </c>
      <c r="E2204" s="0" t="n">
        <v>447</v>
      </c>
      <c r="F2204" s="0" t="n">
        <v>8</v>
      </c>
      <c r="J2204" s="0" t="n">
        <v>1822</v>
      </c>
      <c r="K2204" s="0" t="s">
        <v>3043</v>
      </c>
      <c r="L2204" s="0" t="s">
        <v>37</v>
      </c>
      <c r="M2204" s="0" t="n">
        <v>28</v>
      </c>
      <c r="N2204" s="0" t="n">
        <v>1</v>
      </c>
      <c r="O2204" s="0" t="n">
        <v>34</v>
      </c>
      <c r="P2204" s="0" t="s">
        <v>212</v>
      </c>
      <c r="Q2204" s="0" t="n">
        <f aca="false">R2204+V2204*W2204*20</f>
        <v>827</v>
      </c>
      <c r="R2204" s="0" t="n">
        <v>827</v>
      </c>
      <c r="S2204" s="0" t="n">
        <v>18</v>
      </c>
      <c r="T2204" s="0" t="n">
        <v>7</v>
      </c>
      <c r="U2204" s="0" t="n">
        <v>1822</v>
      </c>
      <c r="AL2204" s="0" t="s">
        <v>32</v>
      </c>
    </row>
    <row r="2205" customFormat="false" ht="12.75" hidden="false" customHeight="false" outlineLevel="0" collapsed="false">
      <c r="A2205" s="0" t="n">
        <f aca="false">B2205+C2205</f>
        <v>825</v>
      </c>
      <c r="B2205" s="0" t="n">
        <f aca="false">R2205</f>
        <v>825</v>
      </c>
      <c r="C2205" s="0" t="n">
        <f aca="false">V2205*W2205*20</f>
        <v>0</v>
      </c>
      <c r="D2205" s="0" t="n">
        <v>2064</v>
      </c>
      <c r="E2205" s="0" t="n">
        <v>666</v>
      </c>
      <c r="F2205" s="0" t="n">
        <v>9</v>
      </c>
      <c r="J2205" s="0" t="n">
        <v>1822</v>
      </c>
      <c r="K2205" s="0" t="s">
        <v>3825</v>
      </c>
      <c r="L2205" s="0" t="s">
        <v>92</v>
      </c>
      <c r="M2205" s="0" t="n">
        <v>2</v>
      </c>
      <c r="N2205" s="0" t="n">
        <v>9</v>
      </c>
      <c r="O2205" s="0" t="n">
        <v>60</v>
      </c>
      <c r="P2205" s="0" t="s">
        <v>38</v>
      </c>
      <c r="Q2205" s="0" t="n">
        <f aca="false">R2205+V2205*W2205*20</f>
        <v>825</v>
      </c>
      <c r="R2205" s="0" t="n">
        <v>825</v>
      </c>
      <c r="S2205" s="0" t="n">
        <v>12</v>
      </c>
      <c r="T2205" s="0" t="n">
        <v>12</v>
      </c>
      <c r="U2205" s="0" t="n">
        <v>1822</v>
      </c>
      <c r="AL2205" s="0" t="s">
        <v>32</v>
      </c>
    </row>
    <row r="2206" customFormat="false" ht="12.75" hidden="false" customHeight="false" outlineLevel="0" collapsed="false">
      <c r="A2206" s="0" t="n">
        <f aca="false">B2206+C2206</f>
        <v>16480</v>
      </c>
      <c r="B2206" s="0" t="n">
        <f aca="false">R2206</f>
        <v>0</v>
      </c>
      <c r="C2206" s="0" t="n">
        <f aca="false">V2206*W2206*20</f>
        <v>16480</v>
      </c>
      <c r="D2206" s="0" t="n">
        <v>751</v>
      </c>
      <c r="E2206" s="0" t="n">
        <v>1010</v>
      </c>
      <c r="F2206" s="0" t="n">
        <v>5</v>
      </c>
      <c r="J2206" s="0" t="n">
        <v>1822</v>
      </c>
      <c r="K2206" s="5" t="s">
        <v>4593</v>
      </c>
      <c r="L2206" s="0" t="s">
        <v>37</v>
      </c>
      <c r="M2206" s="0" t="n">
        <v>15</v>
      </c>
      <c r="N2206" s="0" t="n">
        <v>7</v>
      </c>
      <c r="O2206" s="0" t="n">
        <v>40</v>
      </c>
      <c r="P2206" s="0" t="s">
        <v>38</v>
      </c>
      <c r="Q2206" s="0" t="n">
        <f aca="false">R2206+V2206*W2206*20</f>
        <v>16480</v>
      </c>
      <c r="R2206" s="0" t="n">
        <v>0</v>
      </c>
      <c r="S2206" s="0" t="n">
        <v>15</v>
      </c>
      <c r="T2206" s="0" t="n">
        <v>1</v>
      </c>
      <c r="U2206" s="0" t="n">
        <v>1823</v>
      </c>
      <c r="V2206" s="0" t="n">
        <v>824</v>
      </c>
      <c r="W2206" s="0" t="n">
        <v>1</v>
      </c>
      <c r="X2206" s="0" t="s">
        <v>4594</v>
      </c>
      <c r="Y2206" s="0" t="s">
        <v>4593</v>
      </c>
      <c r="Z2206" s="0" t="s">
        <v>1994</v>
      </c>
      <c r="AA2206" s="0" t="s">
        <v>182</v>
      </c>
      <c r="AB2206" s="0" t="s">
        <v>4595</v>
      </c>
      <c r="AC2206" s="0" t="s">
        <v>4596</v>
      </c>
      <c r="AD2206" s="0" t="s">
        <v>4597</v>
      </c>
      <c r="AL2206" s="0" t="s">
        <v>32</v>
      </c>
    </row>
    <row r="2207" customFormat="false" ht="12.75" hidden="false" customHeight="false" outlineLevel="0" collapsed="false">
      <c r="A2207" s="0" t="n">
        <f aca="false">B2207+C2207</f>
        <v>823</v>
      </c>
      <c r="B2207" s="0" t="n">
        <f aca="false">R2207</f>
        <v>823</v>
      </c>
      <c r="C2207" s="0" t="n">
        <f aca="false">V2207*W2207*20</f>
        <v>0</v>
      </c>
      <c r="D2207" s="0" t="n">
        <v>2676</v>
      </c>
      <c r="E2207" s="3" t="n">
        <v>453</v>
      </c>
      <c r="F2207" s="0" t="n">
        <v>8</v>
      </c>
      <c r="J2207" s="0" t="n">
        <v>1822</v>
      </c>
      <c r="K2207" s="0" t="s">
        <v>3225</v>
      </c>
      <c r="L2207" s="0" t="s">
        <v>37</v>
      </c>
      <c r="M2207" s="0" t="n">
        <v>11</v>
      </c>
      <c r="N2207" s="0" t="n">
        <v>7</v>
      </c>
      <c r="O2207" s="0" t="s">
        <v>39</v>
      </c>
      <c r="P2207" s="0" t="s">
        <v>237</v>
      </c>
      <c r="Q2207" s="0" t="n">
        <f aca="false">R2207+V2207*W2207*20</f>
        <v>823</v>
      </c>
      <c r="R2207" s="0" t="n">
        <v>823</v>
      </c>
      <c r="S2207" s="0" t="n">
        <v>3</v>
      </c>
      <c r="T2207" s="0" t="n">
        <v>10</v>
      </c>
      <c r="U2207" s="0" t="n">
        <v>1822</v>
      </c>
      <c r="AL2207" s="0" t="s">
        <v>32</v>
      </c>
    </row>
    <row r="2208" customFormat="false" ht="12.75" hidden="false" customHeight="false" outlineLevel="0" collapsed="false">
      <c r="A2208" s="0" t="n">
        <f aca="false">B2208+C2208</f>
        <v>823</v>
      </c>
      <c r="B2208" s="0" t="n">
        <f aca="false">R2208</f>
        <v>823</v>
      </c>
      <c r="C2208" s="0" t="n">
        <f aca="false">V2208*W2208*20</f>
        <v>0</v>
      </c>
      <c r="D2208" s="0" t="n">
        <v>3732</v>
      </c>
      <c r="E2208" s="0" t="n">
        <v>556</v>
      </c>
      <c r="F2208" s="0" t="n">
        <v>1</v>
      </c>
      <c r="J2208" s="0" t="n">
        <v>1822</v>
      </c>
      <c r="K2208" s="0" t="s">
        <v>3406</v>
      </c>
      <c r="L2208" s="0" t="s">
        <v>37</v>
      </c>
      <c r="M2208" s="0" t="n">
        <v>26</v>
      </c>
      <c r="N2208" s="0" t="n">
        <v>8</v>
      </c>
      <c r="O2208" s="0" t="n">
        <v>58</v>
      </c>
      <c r="P2208" s="0" t="s">
        <v>38</v>
      </c>
      <c r="Q2208" s="0" t="n">
        <f aca="false">R2208+V2208*W2208*20</f>
        <v>823</v>
      </c>
      <c r="R2208" s="0" t="n">
        <v>823</v>
      </c>
      <c r="S2208" s="0" t="n">
        <v>4</v>
      </c>
      <c r="T2208" s="0" t="n">
        <v>2</v>
      </c>
      <c r="U2208" s="0" t="n">
        <v>1823</v>
      </c>
      <c r="AL2208" s="0" t="s">
        <v>32</v>
      </c>
    </row>
    <row r="2209" customFormat="false" ht="12.75" hidden="false" customHeight="false" outlineLevel="0" collapsed="false">
      <c r="A2209" s="0" t="n">
        <f aca="false">B2209+C2209</f>
        <v>820</v>
      </c>
      <c r="B2209" s="0" t="n">
        <f aca="false">R2209</f>
        <v>820</v>
      </c>
      <c r="C2209" s="0" t="n">
        <f aca="false">V2209*W2209*20</f>
        <v>0</v>
      </c>
      <c r="D2209" s="0" t="n">
        <v>1049</v>
      </c>
      <c r="E2209" s="0" t="n">
        <v>845</v>
      </c>
      <c r="F2209" s="0" t="n">
        <v>6</v>
      </c>
      <c r="J2209" s="0" t="n">
        <v>1822</v>
      </c>
      <c r="K2209" s="0" t="s">
        <v>4598</v>
      </c>
      <c r="L2209" s="0" t="s">
        <v>92</v>
      </c>
      <c r="M2209" s="0" t="n">
        <v>4</v>
      </c>
      <c r="N2209" s="0" t="n">
        <v>3</v>
      </c>
      <c r="O2209" s="0" t="n">
        <v>64</v>
      </c>
      <c r="P2209" s="0" t="s">
        <v>237</v>
      </c>
      <c r="Q2209" s="0" t="n">
        <f aca="false">R2209+V2209*W2209*20</f>
        <v>820</v>
      </c>
      <c r="R2209" s="0" t="n">
        <v>820</v>
      </c>
      <c r="S2209" s="0" t="n">
        <v>4</v>
      </c>
      <c r="T2209" s="0" t="n">
        <v>7</v>
      </c>
      <c r="U2209" s="0" t="n">
        <v>1822</v>
      </c>
      <c r="AL2209" s="0" t="s">
        <v>32</v>
      </c>
    </row>
    <row r="2210" customFormat="false" ht="12.75" hidden="false" customHeight="false" outlineLevel="0" collapsed="false">
      <c r="A2210" s="0" t="n">
        <f aca="false">B2210+C2210</f>
        <v>820</v>
      </c>
      <c r="B2210" s="0" t="n">
        <f aca="false">R2210</f>
        <v>820</v>
      </c>
      <c r="C2210" s="0" t="n">
        <f aca="false">V2210*W2210*20</f>
        <v>0</v>
      </c>
      <c r="D2210" s="0" t="n">
        <v>1224</v>
      </c>
      <c r="E2210" s="0" t="n">
        <v>861</v>
      </c>
      <c r="F2210" s="0" t="n">
        <v>6</v>
      </c>
      <c r="J2210" s="0" t="n">
        <v>1822</v>
      </c>
      <c r="K2210" s="0" t="s">
        <v>3844</v>
      </c>
      <c r="L2210" s="0" t="s">
        <v>37</v>
      </c>
      <c r="M2210" s="0" t="n">
        <v>12</v>
      </c>
      <c r="N2210" s="0" t="n">
        <v>6</v>
      </c>
      <c r="O2210" s="0" t="n">
        <v>54</v>
      </c>
      <c r="P2210" s="0" t="s">
        <v>237</v>
      </c>
      <c r="Q2210" s="0" t="n">
        <f aca="false">R2210+V2210*W2210*20</f>
        <v>820</v>
      </c>
      <c r="R2210" s="0" t="n">
        <v>820</v>
      </c>
      <c r="S2210" s="0" t="n">
        <v>2</v>
      </c>
      <c r="T2210" s="0" t="n">
        <v>8</v>
      </c>
      <c r="U2210" s="0" t="n">
        <v>1822</v>
      </c>
      <c r="AL2210" s="0" t="s">
        <v>32</v>
      </c>
    </row>
    <row r="2211" customFormat="false" ht="12.75" hidden="false" customHeight="false" outlineLevel="0" collapsed="false">
      <c r="A2211" s="0" t="n">
        <f aca="false">B2211+C2211</f>
        <v>815</v>
      </c>
      <c r="B2211" s="0" t="n">
        <f aca="false">R2211</f>
        <v>815</v>
      </c>
      <c r="C2211" s="0" t="n">
        <f aca="false">V2211*W2211*20</f>
        <v>0</v>
      </c>
      <c r="D2211" s="0" t="n">
        <v>4111</v>
      </c>
      <c r="E2211" s="0" t="n">
        <v>583</v>
      </c>
      <c r="F2211" s="0" t="n">
        <v>1</v>
      </c>
      <c r="J2211" s="0" t="n">
        <v>1822</v>
      </c>
      <c r="K2211" s="0" t="s">
        <v>3112</v>
      </c>
      <c r="L2211" s="0" t="s">
        <v>92</v>
      </c>
      <c r="M2211" s="0" t="n">
        <v>23</v>
      </c>
      <c r="N2211" s="0" t="n">
        <v>1</v>
      </c>
      <c r="O2211" s="0" t="n">
        <v>37</v>
      </c>
      <c r="P2211" s="0" t="s">
        <v>212</v>
      </c>
      <c r="Q2211" s="0" t="n">
        <f aca="false">R2211+V2211*W2211*20</f>
        <v>815</v>
      </c>
      <c r="R2211" s="0" t="n">
        <v>815</v>
      </c>
      <c r="S2211" s="0" t="n">
        <v>21</v>
      </c>
      <c r="T2211" s="0" t="n">
        <v>5</v>
      </c>
      <c r="U2211" s="0" t="n">
        <v>1822</v>
      </c>
      <c r="AL2211" s="0" t="s">
        <v>32</v>
      </c>
    </row>
    <row r="2212" customFormat="false" ht="12.75" hidden="false" customHeight="false" outlineLevel="0" collapsed="false">
      <c r="A2212" s="0" t="n">
        <f aca="false">B2212+C2212</f>
        <v>10314</v>
      </c>
      <c r="B2212" s="0" t="n">
        <f aca="false">R2212</f>
        <v>314</v>
      </c>
      <c r="C2212" s="0" t="n">
        <f aca="false">V2212*W2212*20</f>
        <v>10000</v>
      </c>
      <c r="D2212" s="0" t="n">
        <v>3591</v>
      </c>
      <c r="E2212" s="0" t="n">
        <v>773</v>
      </c>
      <c r="F2212" s="0" t="n">
        <v>3</v>
      </c>
      <c r="J2212" s="0" t="n">
        <v>1822</v>
      </c>
      <c r="K2212" s="0" t="s">
        <v>3459</v>
      </c>
      <c r="L2212" s="0" t="s">
        <v>37</v>
      </c>
      <c r="M2212" s="0" t="n">
        <v>3</v>
      </c>
      <c r="N2212" s="0" t="n">
        <v>8</v>
      </c>
      <c r="O2212" s="0" t="n">
        <v>79</v>
      </c>
      <c r="P2212" s="0" t="s">
        <v>50</v>
      </c>
      <c r="Q2212" s="0" t="n">
        <f aca="false">R2212+V2212*W2212*20</f>
        <v>10314</v>
      </c>
      <c r="R2212" s="0" t="n">
        <v>314</v>
      </c>
      <c r="S2212" s="0" t="n">
        <v>27</v>
      </c>
      <c r="T2212" s="0" t="n">
        <v>1</v>
      </c>
      <c r="U2212" s="0" t="n">
        <v>1822</v>
      </c>
      <c r="V2212" s="0" t="n">
        <v>500</v>
      </c>
      <c r="W2212" s="0" t="n">
        <v>1</v>
      </c>
      <c r="X2212" s="0" t="s">
        <v>4599</v>
      </c>
      <c r="AL2212" s="0" t="s">
        <v>32</v>
      </c>
    </row>
    <row r="2213" customFormat="false" ht="12.75" hidden="false" customHeight="false" outlineLevel="0" collapsed="false">
      <c r="A2213" s="0" t="n">
        <f aca="false">B2213+C2213</f>
        <v>12210</v>
      </c>
      <c r="B2213" s="0" t="n">
        <f aca="false">R2213</f>
        <v>210</v>
      </c>
      <c r="C2213" s="0" t="n">
        <f aca="false">V2213*W2213*20</f>
        <v>12000</v>
      </c>
      <c r="D2213" s="0" t="n">
        <v>870</v>
      </c>
      <c r="E2213" s="0" t="n">
        <v>834</v>
      </c>
      <c r="F2213" s="0" t="n">
        <v>6</v>
      </c>
      <c r="J2213" s="0" t="n">
        <v>1822</v>
      </c>
      <c r="K2213" s="0" t="s">
        <v>3292</v>
      </c>
      <c r="L2213" s="0" t="s">
        <v>92</v>
      </c>
      <c r="M2213" s="0" t="n">
        <v>8</v>
      </c>
      <c r="N2213" s="0" t="n">
        <v>12</v>
      </c>
      <c r="O2213" s="0" t="n">
        <v>78</v>
      </c>
      <c r="P2213" s="0" t="s">
        <v>38</v>
      </c>
      <c r="Q2213" s="0" t="n">
        <f aca="false">R2213+V2213*W2213*20</f>
        <v>12210</v>
      </c>
      <c r="R2213" s="0" t="n">
        <v>210</v>
      </c>
      <c r="S2213" s="0" t="n">
        <v>22</v>
      </c>
      <c r="T2213" s="0" t="n">
        <v>4</v>
      </c>
      <c r="U2213" s="0" t="n">
        <v>1823</v>
      </c>
      <c r="V2213" s="0" t="n">
        <v>600</v>
      </c>
      <c r="W2213" s="0" t="n">
        <v>1</v>
      </c>
      <c r="X2213" s="0" t="s">
        <v>4600</v>
      </c>
      <c r="AL2213" s="0" t="s">
        <v>32</v>
      </c>
    </row>
    <row r="2214" customFormat="false" ht="12.75" hidden="false" customHeight="false" outlineLevel="0" collapsed="false">
      <c r="A2214" s="0" t="n">
        <f aca="false">B2214+C2214</f>
        <v>12209</v>
      </c>
      <c r="B2214" s="0" t="n">
        <f aca="false">R2214</f>
        <v>209</v>
      </c>
      <c r="C2214" s="0" t="n">
        <f aca="false">V2214*W2214*20</f>
        <v>12000</v>
      </c>
      <c r="D2214" s="0" t="n">
        <v>3624</v>
      </c>
      <c r="E2214" s="0" t="n">
        <v>776</v>
      </c>
      <c r="F2214" s="0" t="n">
        <v>3</v>
      </c>
      <c r="J2214" s="0" t="n">
        <v>1822</v>
      </c>
      <c r="K2214" s="0" t="s">
        <v>3349</v>
      </c>
      <c r="L2214" s="0" t="s">
        <v>92</v>
      </c>
      <c r="M2214" s="0" t="n">
        <v>7</v>
      </c>
      <c r="N2214" s="0" t="n">
        <v>4</v>
      </c>
      <c r="O2214" s="0" t="n">
        <v>68</v>
      </c>
      <c r="P2214" s="0" t="s">
        <v>38</v>
      </c>
      <c r="Q2214" s="0" t="n">
        <f aca="false">R2214+V2214*W2214*20</f>
        <v>12209</v>
      </c>
      <c r="R2214" s="0" t="n">
        <v>209</v>
      </c>
      <c r="S2214" s="0" t="n">
        <v>26</v>
      </c>
      <c r="T2214" s="0" t="n">
        <v>8</v>
      </c>
      <c r="U2214" s="0" t="n">
        <v>1822</v>
      </c>
      <c r="V2214" s="0" t="n">
        <v>600</v>
      </c>
      <c r="W2214" s="0" t="n">
        <v>1</v>
      </c>
      <c r="X2214" s="0" t="s">
        <v>4601</v>
      </c>
      <c r="AL2214" s="0" t="s">
        <v>32</v>
      </c>
    </row>
    <row r="2215" customFormat="false" ht="12.75" hidden="false" customHeight="false" outlineLevel="0" collapsed="false">
      <c r="A2215" s="0" t="n">
        <f aca="false">B2215+C2215</f>
        <v>809</v>
      </c>
      <c r="B2215" s="0" t="n">
        <f aca="false">R2215</f>
        <v>809</v>
      </c>
      <c r="C2215" s="0" t="n">
        <f aca="false">V2215*W2215*20</f>
        <v>0</v>
      </c>
      <c r="D2215" s="0" t="n">
        <v>398</v>
      </c>
      <c r="E2215" s="0" t="n">
        <v>968</v>
      </c>
      <c r="F2215" s="0" t="n">
        <v>5</v>
      </c>
      <c r="J2215" s="0" t="n">
        <v>1822</v>
      </c>
      <c r="K2215" s="1" t="s">
        <v>1745</v>
      </c>
      <c r="L2215" s="1" t="s">
        <v>37</v>
      </c>
      <c r="M2215" s="1" t="n">
        <v>18</v>
      </c>
      <c r="N2215" s="1" t="n">
        <v>11</v>
      </c>
      <c r="O2215" s="0" t="s">
        <v>39</v>
      </c>
      <c r="Q2215" s="0" t="n">
        <f aca="false">R2215+V2215*W2215*20</f>
        <v>809</v>
      </c>
      <c r="R2215" s="0" t="n">
        <v>809</v>
      </c>
      <c r="S2215" s="1" t="n">
        <v>17</v>
      </c>
      <c r="T2215" s="1" t="n">
        <v>5</v>
      </c>
      <c r="U2215" s="1" t="n">
        <v>1823</v>
      </c>
      <c r="AL2215" s="0" t="s">
        <v>32</v>
      </c>
    </row>
    <row r="2216" customFormat="false" ht="12.75" hidden="false" customHeight="false" outlineLevel="0" collapsed="false">
      <c r="A2216" s="0" t="n">
        <f aca="false">B2216+C2216</f>
        <v>808</v>
      </c>
      <c r="B2216" s="0" t="n">
        <f aca="false">R2216</f>
        <v>808</v>
      </c>
      <c r="C2216" s="0" t="n">
        <f aca="false">V2216*W2216*20</f>
        <v>0</v>
      </c>
      <c r="D2216" s="0" t="n">
        <v>3964</v>
      </c>
      <c r="E2216" s="0" t="n">
        <v>573</v>
      </c>
      <c r="F2216" s="0" t="n">
        <v>1</v>
      </c>
      <c r="J2216" s="0" t="n">
        <v>1822</v>
      </c>
      <c r="K2216" s="0" t="s">
        <v>2025</v>
      </c>
      <c r="L2216" s="0" t="s">
        <v>37</v>
      </c>
      <c r="M2216" s="0" t="n">
        <v>4</v>
      </c>
      <c r="N2216" s="0" t="n">
        <v>9</v>
      </c>
      <c r="O2216" s="0" t="s">
        <v>39</v>
      </c>
      <c r="P2216" s="0" t="s">
        <v>38</v>
      </c>
      <c r="Q2216" s="0" t="n">
        <f aca="false">R2216+V2216*W2216*20</f>
        <v>808</v>
      </c>
      <c r="R2216" s="0" t="n">
        <v>808</v>
      </c>
      <c r="S2216" s="0" t="n">
        <v>8</v>
      </c>
      <c r="T2216" s="0" t="n">
        <v>3</v>
      </c>
      <c r="U2216" s="0" t="n">
        <v>1823</v>
      </c>
      <c r="AL2216" s="0" t="s">
        <v>32</v>
      </c>
    </row>
    <row r="2217" customFormat="false" ht="12.75" hidden="false" customHeight="false" outlineLevel="0" collapsed="false">
      <c r="A2217" s="0" t="n">
        <f aca="false">B2217+C2217</f>
        <v>804</v>
      </c>
      <c r="B2217" s="0" t="n">
        <f aca="false">R2217</f>
        <v>804</v>
      </c>
      <c r="C2217" s="0" t="n">
        <f aca="false">V2217*W2217*20</f>
        <v>0</v>
      </c>
      <c r="D2217" s="0" t="n">
        <v>1977</v>
      </c>
      <c r="E2217" s="0" t="n">
        <v>660</v>
      </c>
      <c r="F2217" s="0" t="n">
        <v>9</v>
      </c>
      <c r="J2217" s="0" t="n">
        <v>1822</v>
      </c>
      <c r="K2217" s="0" t="s">
        <v>4104</v>
      </c>
      <c r="L2217" s="0" t="s">
        <v>92</v>
      </c>
      <c r="M2217" s="0" t="n">
        <v>11</v>
      </c>
      <c r="N2217" s="0" t="n">
        <v>1</v>
      </c>
      <c r="O2217" s="0" t="n">
        <v>22</v>
      </c>
      <c r="P2217" s="0" t="s">
        <v>4152</v>
      </c>
      <c r="Q2217" s="0" t="n">
        <f aca="false">R2217+V2217*W2217*20</f>
        <v>804</v>
      </c>
      <c r="R2217" s="0" t="n">
        <v>804</v>
      </c>
      <c r="S2217" s="0" t="n">
        <v>26</v>
      </c>
      <c r="T2217" s="0" t="n">
        <v>2</v>
      </c>
      <c r="U2217" s="0" t="n">
        <v>1822</v>
      </c>
      <c r="AL2217" s="0" t="s">
        <v>32</v>
      </c>
    </row>
    <row r="2218" customFormat="false" ht="12.75" hidden="false" customHeight="false" outlineLevel="0" collapsed="false">
      <c r="A2218" s="0" t="n">
        <f aca="false">B2218+C2218</f>
        <v>4604</v>
      </c>
      <c r="B2218" s="0" t="n">
        <f aca="false">R2218</f>
        <v>604</v>
      </c>
      <c r="C2218" s="0" t="n">
        <f aca="false">V2218*W2218*20</f>
        <v>4000</v>
      </c>
      <c r="D2218" s="0" t="n">
        <v>2405</v>
      </c>
      <c r="E2218" s="0" t="n">
        <v>437</v>
      </c>
      <c r="F2218" s="0" t="n">
        <v>8</v>
      </c>
      <c r="J2218" s="0" t="n">
        <v>1822</v>
      </c>
      <c r="K2218" s="0" t="s">
        <v>4066</v>
      </c>
      <c r="L2218" s="0" t="s">
        <v>92</v>
      </c>
      <c r="M2218" s="0" t="n">
        <v>15</v>
      </c>
      <c r="N2218" s="0" t="n">
        <v>1</v>
      </c>
      <c r="O2218" s="0" t="n">
        <v>66</v>
      </c>
      <c r="P2218" s="0" t="s">
        <v>50</v>
      </c>
      <c r="Q2218" s="0" t="n">
        <f aca="false">R2218+V2218*W2218*20</f>
        <v>4604</v>
      </c>
      <c r="R2218" s="0" t="n">
        <v>604</v>
      </c>
      <c r="S2218" s="0" t="n">
        <v>5</v>
      </c>
      <c r="T2218" s="0" t="n">
        <v>7</v>
      </c>
      <c r="U2218" s="0" t="n">
        <v>1822</v>
      </c>
      <c r="V2218" s="0" t="n">
        <v>200</v>
      </c>
      <c r="W2218" s="0" t="n">
        <v>1</v>
      </c>
      <c r="X2218" s="0" t="s">
        <v>4602</v>
      </c>
      <c r="AL2218" s="0" t="s">
        <v>32</v>
      </c>
    </row>
    <row r="2219" customFormat="false" ht="12.75" hidden="false" customHeight="false" outlineLevel="0" collapsed="false">
      <c r="A2219" s="0" t="n">
        <f aca="false">B2219+C2219</f>
        <v>804</v>
      </c>
      <c r="B2219" s="0" t="n">
        <f aca="false">R2219</f>
        <v>804</v>
      </c>
      <c r="C2219" s="0" t="n">
        <f aca="false">V2219*W2219*20</f>
        <v>0</v>
      </c>
      <c r="D2219" s="0" t="n">
        <v>3500</v>
      </c>
      <c r="E2219" s="0" t="n">
        <v>767</v>
      </c>
      <c r="F2219" s="0" t="n">
        <v>3</v>
      </c>
      <c r="J2219" s="0" t="n">
        <v>1822</v>
      </c>
      <c r="K2219" s="0" t="s">
        <v>3012</v>
      </c>
      <c r="L2219" s="0" t="s">
        <v>37</v>
      </c>
      <c r="M2219" s="0" t="n">
        <v>13</v>
      </c>
      <c r="N2219" s="0" t="n">
        <v>7</v>
      </c>
      <c r="O2219" s="0" t="n">
        <v>69</v>
      </c>
      <c r="P2219" s="0" t="s">
        <v>50</v>
      </c>
      <c r="Q2219" s="0" t="n">
        <f aca="false">R2219+V2219*W2219*20</f>
        <v>804</v>
      </c>
      <c r="R2219" s="0" t="n">
        <v>804</v>
      </c>
      <c r="S2219" s="0" t="n">
        <v>3</v>
      </c>
      <c r="T2219" s="0" t="n">
        <v>8</v>
      </c>
      <c r="U2219" s="0" t="n">
        <v>1822</v>
      </c>
      <c r="AL2219" s="0" t="s">
        <v>32</v>
      </c>
    </row>
    <row r="2220" customFormat="false" ht="12.75" hidden="false" customHeight="false" outlineLevel="0" collapsed="false">
      <c r="A2220" s="0" t="n">
        <f aca="false">B2220+C2220</f>
        <v>800</v>
      </c>
      <c r="B2220" s="0" t="n">
        <f aca="false">R2220</f>
        <v>800</v>
      </c>
      <c r="C2220" s="0" t="n">
        <f aca="false">V2220*W2220*20</f>
        <v>0</v>
      </c>
      <c r="D2220" s="0" t="n">
        <v>3450</v>
      </c>
      <c r="E2220" s="0" t="n">
        <v>763</v>
      </c>
      <c r="F2220" s="0" t="n">
        <v>3</v>
      </c>
      <c r="J2220" s="0" t="n">
        <v>1822</v>
      </c>
      <c r="K2220" s="0" t="s">
        <v>4603</v>
      </c>
      <c r="L2220" s="0" t="s">
        <v>37</v>
      </c>
      <c r="M2220" s="0" t="n">
        <v>15</v>
      </c>
      <c r="N2220" s="0" t="n">
        <v>1</v>
      </c>
      <c r="O2220" s="0" t="n">
        <v>66</v>
      </c>
      <c r="P2220" s="0" t="s">
        <v>38</v>
      </c>
      <c r="Q2220" s="0" t="n">
        <f aca="false">R2220+V2220*W2220*20</f>
        <v>800</v>
      </c>
      <c r="R2220" s="0" t="n">
        <v>800</v>
      </c>
      <c r="S2220" s="0" t="n">
        <v>29</v>
      </c>
      <c r="T2220" s="0" t="n">
        <v>1</v>
      </c>
      <c r="U2220" s="0" t="n">
        <v>1822</v>
      </c>
      <c r="AL2220" s="0" t="s">
        <v>32</v>
      </c>
    </row>
    <row r="2221" customFormat="false" ht="12.75" hidden="false" customHeight="false" outlineLevel="0" collapsed="false">
      <c r="A2221" s="0" t="n">
        <f aca="false">B2221+C2221</f>
        <v>16000</v>
      </c>
      <c r="B2221" s="0" t="n">
        <f aca="false">R2221</f>
        <v>0</v>
      </c>
      <c r="C2221" s="0" t="n">
        <f aca="false">V2221*W2221*20</f>
        <v>16000</v>
      </c>
      <c r="D2221" s="0" t="n">
        <v>1129</v>
      </c>
      <c r="E2221" s="0" t="n">
        <v>852</v>
      </c>
      <c r="F2221" s="0" t="n">
        <v>6</v>
      </c>
      <c r="J2221" s="0" t="n">
        <v>1822</v>
      </c>
      <c r="K2221" s="5" t="s">
        <v>3973</v>
      </c>
      <c r="L2221" s="0" t="s">
        <v>92</v>
      </c>
      <c r="M2221" s="0" t="n">
        <v>20</v>
      </c>
      <c r="N2221" s="0" t="n">
        <v>1</v>
      </c>
      <c r="O2221" s="0" t="s">
        <v>39</v>
      </c>
      <c r="P2221" s="0" t="s">
        <v>38</v>
      </c>
      <c r="Q2221" s="0" t="n">
        <f aca="false">R2221+V2221*W2221*20</f>
        <v>16000</v>
      </c>
      <c r="R2221" s="0" t="n">
        <v>0</v>
      </c>
      <c r="S2221" s="0" t="n">
        <v>11</v>
      </c>
      <c r="T2221" s="0" t="n">
        <v>5</v>
      </c>
      <c r="U2221" s="0" t="n">
        <v>1822</v>
      </c>
      <c r="V2221" s="0" t="n">
        <v>800</v>
      </c>
      <c r="W2221" s="0" t="n">
        <v>1</v>
      </c>
      <c r="X2221" s="0" t="s">
        <v>4604</v>
      </c>
      <c r="AL2221" s="0" t="s">
        <v>32</v>
      </c>
    </row>
    <row r="2222" customFormat="false" ht="12.75" hidden="false" customHeight="false" outlineLevel="0" collapsed="false">
      <c r="A2222" s="0" t="n">
        <f aca="false">B2222+C2222</f>
        <v>11060</v>
      </c>
      <c r="B2222" s="0" t="n">
        <f aca="false">R2222</f>
        <v>260</v>
      </c>
      <c r="C2222" s="0" t="n">
        <f aca="false">V2222*W2222*20</f>
        <v>10800</v>
      </c>
      <c r="D2222" s="0" t="n">
        <v>3318</v>
      </c>
      <c r="E2222" s="0" t="n">
        <v>751</v>
      </c>
      <c r="F2222" s="0" t="n">
        <v>3</v>
      </c>
      <c r="J2222" s="0" t="n">
        <v>1822</v>
      </c>
      <c r="K2222" s="0" t="s">
        <v>1152</v>
      </c>
      <c r="L2222" s="0" t="s">
        <v>92</v>
      </c>
      <c r="M2222" s="0" t="n">
        <v>20</v>
      </c>
      <c r="N2222" s="0" t="n">
        <v>2</v>
      </c>
      <c r="O2222" s="0" t="n">
        <v>70</v>
      </c>
      <c r="P2222" s="0" t="s">
        <v>38</v>
      </c>
      <c r="Q2222" s="0" t="n">
        <f aca="false">R2222+V2222*W2222*20</f>
        <v>11060</v>
      </c>
      <c r="R2222" s="0" t="n">
        <v>260</v>
      </c>
      <c r="S2222" s="0" t="n">
        <v>27</v>
      </c>
      <c r="T2222" s="0" t="n">
        <v>6</v>
      </c>
      <c r="U2222" s="0" t="n">
        <v>1822</v>
      </c>
      <c r="V2222" s="0" t="n">
        <v>540</v>
      </c>
      <c r="W2222" s="0" t="n">
        <v>1</v>
      </c>
      <c r="X2222" s="0" t="s">
        <v>4605</v>
      </c>
      <c r="AL2222" s="0" t="s">
        <v>32</v>
      </c>
    </row>
    <row r="2223" customFormat="false" ht="12.75" hidden="false" customHeight="false" outlineLevel="0" collapsed="false">
      <c r="A2223" s="0" t="n">
        <f aca="false">B2223+C2223</f>
        <v>800</v>
      </c>
      <c r="B2223" s="0" t="n">
        <f aca="false">R2223</f>
        <v>800</v>
      </c>
      <c r="C2223" s="0" t="n">
        <f aca="false">V2223*W2223*20</f>
        <v>0</v>
      </c>
      <c r="D2223" s="0" t="n">
        <v>1075</v>
      </c>
      <c r="E2223" s="0" t="n">
        <v>847</v>
      </c>
      <c r="F2223" s="0" t="n">
        <v>6</v>
      </c>
      <c r="J2223" s="0" t="n">
        <v>1822</v>
      </c>
      <c r="K2223" s="0" t="s">
        <v>3898</v>
      </c>
      <c r="L2223" s="0" t="s">
        <v>92</v>
      </c>
      <c r="M2223" s="0" t="n">
        <v>4</v>
      </c>
      <c r="N2223" s="0" t="n">
        <v>4</v>
      </c>
      <c r="O2223" s="0" t="n">
        <v>74</v>
      </c>
      <c r="P2223" s="0" t="s">
        <v>237</v>
      </c>
      <c r="Q2223" s="0" t="n">
        <f aca="false">R2223+V2223*W2223*20</f>
        <v>800</v>
      </c>
      <c r="R2223" s="0" t="n">
        <v>800</v>
      </c>
      <c r="S2223" s="0" t="n">
        <v>9</v>
      </c>
      <c r="T2223" s="0" t="n">
        <v>7</v>
      </c>
      <c r="U2223" s="0" t="n">
        <v>1822</v>
      </c>
      <c r="AL2223" s="0" t="s">
        <v>32</v>
      </c>
    </row>
    <row r="2224" customFormat="false" ht="12.75" hidden="false" customHeight="false" outlineLevel="0" collapsed="false">
      <c r="A2224" s="0" t="n">
        <f aca="false">B2224+C2224</f>
        <v>16000</v>
      </c>
      <c r="B2224" s="0" t="n">
        <f aca="false">R2224</f>
        <v>0</v>
      </c>
      <c r="C2224" s="0" t="n">
        <f aca="false">V2224*W2224*20</f>
        <v>16000</v>
      </c>
      <c r="D2224" s="0" t="n">
        <v>2656</v>
      </c>
      <c r="E2224" s="3" t="n">
        <v>452</v>
      </c>
      <c r="F2224" s="0" t="n">
        <v>8</v>
      </c>
      <c r="J2224" s="0" t="n">
        <v>1822</v>
      </c>
      <c r="K2224" s="5" t="s">
        <v>4040</v>
      </c>
      <c r="L2224" s="0" t="s">
        <v>37</v>
      </c>
      <c r="M2224" s="0" t="n">
        <v>27</v>
      </c>
      <c r="N2224" s="0" t="n">
        <v>1</v>
      </c>
      <c r="O2224" s="0" t="s">
        <v>39</v>
      </c>
      <c r="P2224" s="0" t="s">
        <v>38</v>
      </c>
      <c r="Q2224" s="0" t="n">
        <f aca="false">R2224+V2224*W2224*20</f>
        <v>16000</v>
      </c>
      <c r="R2224" s="0" t="n">
        <v>0</v>
      </c>
      <c r="S2224" s="0" t="n">
        <v>19</v>
      </c>
      <c r="T2224" s="0" t="n">
        <v>7</v>
      </c>
      <c r="U2224" s="0" t="n">
        <v>1822</v>
      </c>
      <c r="V2224" s="0" t="n">
        <v>1600</v>
      </c>
      <c r="W2224" s="0" t="n">
        <v>0.5</v>
      </c>
      <c r="X2224" s="0" t="s">
        <v>4606</v>
      </c>
      <c r="AL2224" s="0" t="s">
        <v>32</v>
      </c>
    </row>
    <row r="2225" customFormat="false" ht="12.75" hidden="false" customHeight="false" outlineLevel="0" collapsed="false">
      <c r="A2225" s="0" t="n">
        <f aca="false">B2225+C2225</f>
        <v>800</v>
      </c>
      <c r="B2225" s="0" t="n">
        <f aca="false">R2225</f>
        <v>800</v>
      </c>
      <c r="C2225" s="0" t="n">
        <f aca="false">V2225*W2225*20</f>
        <v>0</v>
      </c>
      <c r="D2225" s="0" t="n">
        <v>1434</v>
      </c>
      <c r="E2225" s="0" t="n">
        <v>881</v>
      </c>
      <c r="F2225" s="0" t="n">
        <v>6</v>
      </c>
      <c r="J2225" s="0" t="n">
        <v>1822</v>
      </c>
      <c r="K2225" s="0" t="s">
        <v>4410</v>
      </c>
      <c r="L2225" s="0" t="s">
        <v>37</v>
      </c>
      <c r="M2225" s="0" t="n">
        <v>8</v>
      </c>
      <c r="N2225" s="0" t="n">
        <v>3</v>
      </c>
      <c r="O2225" s="0" t="n">
        <v>25</v>
      </c>
      <c r="P2225" s="0" t="s">
        <v>38</v>
      </c>
      <c r="Q2225" s="0" t="n">
        <f aca="false">R2225+V2225*W2225*20</f>
        <v>800</v>
      </c>
      <c r="R2225" s="0" t="n">
        <v>800</v>
      </c>
      <c r="S2225" s="0" t="n">
        <v>15</v>
      </c>
      <c r="T2225" s="0" t="n">
        <v>7</v>
      </c>
      <c r="U2225" s="0" t="n">
        <v>1822</v>
      </c>
      <c r="AL2225" s="0" t="s">
        <v>32</v>
      </c>
    </row>
    <row r="2226" customFormat="false" ht="12.75" hidden="false" customHeight="false" outlineLevel="0" collapsed="false">
      <c r="A2226" s="0" t="n">
        <f aca="false">B2226+C2226</f>
        <v>800</v>
      </c>
      <c r="B2226" s="0" t="n">
        <f aca="false">R2226</f>
        <v>800</v>
      </c>
      <c r="C2226" s="0" t="n">
        <f aca="false">V2226*W2226*20</f>
        <v>0</v>
      </c>
      <c r="D2226" s="0" t="n">
        <v>3598</v>
      </c>
      <c r="E2226" s="0" t="n">
        <v>774</v>
      </c>
      <c r="F2226" s="0" t="n">
        <v>3</v>
      </c>
      <c r="J2226" s="0" t="n">
        <v>1822</v>
      </c>
      <c r="K2226" s="0" t="s">
        <v>4607</v>
      </c>
      <c r="L2226" s="0" t="s">
        <v>92</v>
      </c>
      <c r="M2226" s="0" t="n">
        <v>30</v>
      </c>
      <c r="N2226" s="0" t="n">
        <v>5</v>
      </c>
      <c r="O2226" s="0" t="n">
        <v>65</v>
      </c>
      <c r="P2226" s="0" t="s">
        <v>38</v>
      </c>
      <c r="Q2226" s="0" t="n">
        <f aca="false">R2226+V2226*W2226*20</f>
        <v>800</v>
      </c>
      <c r="R2226" s="0" t="n">
        <v>800</v>
      </c>
      <c r="S2226" s="0" t="n">
        <v>21</v>
      </c>
      <c r="T2226" s="0" t="n">
        <v>9</v>
      </c>
      <c r="U2226" s="0" t="n">
        <v>1822</v>
      </c>
      <c r="AL2226" s="0" t="s">
        <v>32</v>
      </c>
    </row>
    <row r="2227" customFormat="false" ht="12.75" hidden="false" customHeight="false" outlineLevel="0" collapsed="false">
      <c r="A2227" s="0" t="n">
        <f aca="false">B2227+C2227</f>
        <v>800</v>
      </c>
      <c r="B2227" s="0" t="n">
        <f aca="false">R2227</f>
        <v>800</v>
      </c>
      <c r="C2227" s="0" t="n">
        <f aca="false">V2227*W2227*20</f>
        <v>0</v>
      </c>
      <c r="D2227" s="0" t="n">
        <v>1064</v>
      </c>
      <c r="E2227" s="0" t="n">
        <v>846</v>
      </c>
      <c r="F2227" s="0" t="n">
        <v>6</v>
      </c>
      <c r="J2227" s="0" t="n">
        <v>1822</v>
      </c>
      <c r="K2227" s="0" t="s">
        <v>4608</v>
      </c>
      <c r="L2227" s="0" t="s">
        <v>92</v>
      </c>
      <c r="M2227" s="0" t="n">
        <v>31</v>
      </c>
      <c r="N2227" s="0" t="n">
        <v>5</v>
      </c>
      <c r="O2227" s="0" t="n">
        <v>51</v>
      </c>
      <c r="P2227" s="0" t="s">
        <v>38</v>
      </c>
      <c r="Q2227" s="0" t="n">
        <f aca="false">R2227+V2227*W2227*20</f>
        <v>800</v>
      </c>
      <c r="R2227" s="0" t="n">
        <v>800</v>
      </c>
      <c r="S2227" s="0" t="n">
        <v>7</v>
      </c>
      <c r="T2227" s="0" t="n">
        <v>10</v>
      </c>
      <c r="U2227" s="0" t="n">
        <v>1822</v>
      </c>
      <c r="AL2227" s="0" t="s">
        <v>32</v>
      </c>
    </row>
    <row r="2228" customFormat="false" ht="12.75" hidden="false" customHeight="false" outlineLevel="0" collapsed="false">
      <c r="A2228" s="0" t="n">
        <f aca="false">B2228+C2228</f>
        <v>800</v>
      </c>
      <c r="B2228" s="0" t="n">
        <f aca="false">R2228</f>
        <v>800</v>
      </c>
      <c r="C2228" s="0" t="n">
        <f aca="false">V2228*W2228*20</f>
        <v>0</v>
      </c>
      <c r="D2228" s="0" t="n">
        <v>1285</v>
      </c>
      <c r="E2228" s="0" t="n">
        <v>866</v>
      </c>
      <c r="F2228" s="0" t="n">
        <v>6</v>
      </c>
      <c r="J2228" s="0" t="n">
        <v>1822</v>
      </c>
      <c r="K2228" s="0" t="s">
        <v>1122</v>
      </c>
      <c r="L2228" s="0" t="s">
        <v>92</v>
      </c>
      <c r="M2228" s="0" t="n">
        <v>26</v>
      </c>
      <c r="N2228" s="0" t="n">
        <v>4</v>
      </c>
      <c r="O2228" s="0" t="n">
        <v>62</v>
      </c>
      <c r="P2228" s="0" t="s">
        <v>38</v>
      </c>
      <c r="Q2228" s="0" t="n">
        <f aca="false">R2228+V2228*W2228*20</f>
        <v>800</v>
      </c>
      <c r="R2228" s="0" t="n">
        <v>800</v>
      </c>
      <c r="S2228" s="0" t="n">
        <v>24</v>
      </c>
      <c r="T2228" s="0" t="n">
        <v>10</v>
      </c>
      <c r="U2228" s="0" t="n">
        <v>1822</v>
      </c>
      <c r="AL2228" s="0" t="s">
        <v>32</v>
      </c>
    </row>
    <row r="2229" customFormat="false" ht="12.75" hidden="false" customHeight="false" outlineLevel="0" collapsed="false">
      <c r="A2229" s="0" t="n">
        <f aca="false">B2229+C2229</f>
        <v>800</v>
      </c>
      <c r="B2229" s="0" t="n">
        <f aca="false">R2229</f>
        <v>800</v>
      </c>
      <c r="C2229" s="0" t="n">
        <f aca="false">V2229*W2229*20</f>
        <v>0</v>
      </c>
      <c r="D2229" s="0" t="n">
        <v>1501</v>
      </c>
      <c r="E2229" s="0" t="n">
        <v>892</v>
      </c>
      <c r="F2229" s="0" t="n">
        <v>6</v>
      </c>
      <c r="J2229" s="0" t="n">
        <v>1822</v>
      </c>
      <c r="K2229" s="0" t="s">
        <v>3785</v>
      </c>
      <c r="L2229" s="0" t="s">
        <v>92</v>
      </c>
      <c r="M2229" s="0" t="n">
        <v>24</v>
      </c>
      <c r="N2229" s="0" t="n">
        <v>4</v>
      </c>
      <c r="O2229" s="0" t="s">
        <v>39</v>
      </c>
      <c r="P2229" s="0" t="s">
        <v>237</v>
      </c>
      <c r="Q2229" s="0" t="n">
        <f aca="false">R2229+V2229*W2229*20</f>
        <v>800</v>
      </c>
      <c r="R2229" s="0" t="n">
        <v>800</v>
      </c>
      <c r="S2229" s="0" t="n">
        <v>25</v>
      </c>
      <c r="T2229" s="0" t="n">
        <v>10</v>
      </c>
      <c r="U2229" s="0" t="n">
        <v>1822</v>
      </c>
      <c r="AL2229" s="0" t="s">
        <v>32</v>
      </c>
    </row>
    <row r="2230" customFormat="false" ht="12.75" hidden="false" customHeight="false" outlineLevel="0" collapsed="false">
      <c r="A2230" s="0" t="n">
        <f aca="false">B2230+C2230</f>
        <v>800</v>
      </c>
      <c r="B2230" s="0" t="n">
        <f aca="false">R2230</f>
        <v>800</v>
      </c>
      <c r="C2230" s="0" t="n">
        <f aca="false">V2230*W2230*20</f>
        <v>0</v>
      </c>
      <c r="D2230" s="0" t="n">
        <v>3521</v>
      </c>
      <c r="E2230" s="0" t="n">
        <v>768</v>
      </c>
      <c r="F2230" s="0" t="n">
        <v>3</v>
      </c>
      <c r="J2230" s="0" t="n">
        <v>1822</v>
      </c>
      <c r="K2230" s="0" t="s">
        <v>1179</v>
      </c>
      <c r="L2230" s="0" t="s">
        <v>92</v>
      </c>
      <c r="M2230" s="0" t="n">
        <v>3</v>
      </c>
      <c r="N2230" s="0" t="n">
        <v>6</v>
      </c>
      <c r="O2230" s="0" t="n">
        <v>37</v>
      </c>
      <c r="P2230" s="0" t="s">
        <v>38</v>
      </c>
      <c r="Q2230" s="0" t="n">
        <f aca="false">R2230+V2230*W2230*20</f>
        <v>800</v>
      </c>
      <c r="R2230" s="0" t="n">
        <v>800</v>
      </c>
      <c r="S2230" s="0" t="n">
        <v>3</v>
      </c>
      <c r="T2230" s="0" t="n">
        <v>12</v>
      </c>
      <c r="U2230" s="0" t="n">
        <v>1822</v>
      </c>
      <c r="AL2230" s="0" t="s">
        <v>32</v>
      </c>
    </row>
    <row r="2231" customFormat="false" ht="12.75" hidden="false" customHeight="false" outlineLevel="0" collapsed="false">
      <c r="A2231" s="0" t="n">
        <f aca="false">B2231+C2231</f>
        <v>800</v>
      </c>
      <c r="B2231" s="0" t="n">
        <f aca="false">R2231</f>
        <v>800</v>
      </c>
      <c r="C2231" s="0" t="n">
        <f aca="false">V2231*W2231*20</f>
        <v>0</v>
      </c>
      <c r="D2231" s="0" t="n">
        <v>1387</v>
      </c>
      <c r="E2231" s="0" t="n">
        <v>877</v>
      </c>
      <c r="F2231" s="0" t="n">
        <v>6</v>
      </c>
      <c r="J2231" s="0" t="n">
        <v>1822</v>
      </c>
      <c r="K2231" s="0" t="s">
        <v>4609</v>
      </c>
      <c r="L2231" s="0" t="s">
        <v>37</v>
      </c>
      <c r="M2231" s="0" t="n">
        <v>31</v>
      </c>
      <c r="N2231" s="0" t="n">
        <v>5</v>
      </c>
      <c r="O2231" s="0" t="n">
        <v>73</v>
      </c>
      <c r="P2231" s="0" t="s">
        <v>38</v>
      </c>
      <c r="Q2231" s="0" t="n">
        <f aca="false">R2231+V2231*W2231*20</f>
        <v>800</v>
      </c>
      <c r="R2231" s="0" t="n">
        <v>800</v>
      </c>
      <c r="S2231" s="0" t="n">
        <v>20</v>
      </c>
      <c r="T2231" s="0" t="n">
        <v>1</v>
      </c>
      <c r="U2231" s="0" t="n">
        <v>1823</v>
      </c>
      <c r="AL2231" s="0" t="s">
        <v>32</v>
      </c>
    </row>
    <row r="2232" customFormat="false" ht="12.75" hidden="false" customHeight="false" outlineLevel="0" collapsed="false">
      <c r="A2232" s="0" t="n">
        <f aca="false">B2232+C2232</f>
        <v>800</v>
      </c>
      <c r="B2232" s="0" t="n">
        <f aca="false">R2232</f>
        <v>800</v>
      </c>
      <c r="C2232" s="0" t="n">
        <f aca="false">V2232*W2232*20</f>
        <v>0</v>
      </c>
      <c r="D2232" s="0" t="n">
        <v>728</v>
      </c>
      <c r="E2232" s="0" t="n">
        <v>1002</v>
      </c>
      <c r="F2232" s="0" t="n">
        <v>5</v>
      </c>
      <c r="J2232" s="0" t="n">
        <v>1822</v>
      </c>
      <c r="K2232" s="0" t="s">
        <v>3396</v>
      </c>
      <c r="L2232" s="0" t="s">
        <v>92</v>
      </c>
      <c r="M2232" s="0" t="n">
        <v>20</v>
      </c>
      <c r="N2232" s="0" t="n">
        <v>4</v>
      </c>
      <c r="O2232" s="0" t="n">
        <v>28</v>
      </c>
      <c r="P2232" s="0" t="s">
        <v>38</v>
      </c>
      <c r="Q2232" s="0" t="n">
        <f aca="false">R2232+V2232*W2232*20</f>
        <v>800</v>
      </c>
      <c r="R2232" s="0" t="n">
        <v>800</v>
      </c>
      <c r="S2232" s="0" t="n">
        <v>14</v>
      </c>
      <c r="T2232" s="0" t="n">
        <v>1</v>
      </c>
      <c r="U2232" s="0" t="n">
        <v>1823</v>
      </c>
      <c r="AL2232" s="0" t="s">
        <v>32</v>
      </c>
    </row>
    <row r="2233" customFormat="false" ht="12.75" hidden="false" customHeight="false" outlineLevel="0" collapsed="false">
      <c r="A2233" s="0" t="n">
        <f aca="false">B2233+C2233</f>
        <v>800</v>
      </c>
      <c r="B2233" s="0" t="n">
        <f aca="false">R2233</f>
        <v>800</v>
      </c>
      <c r="C2233" s="0" t="n">
        <f aca="false">V2233*W2233*20</f>
        <v>0</v>
      </c>
      <c r="D2233" s="0" t="n">
        <v>2458</v>
      </c>
      <c r="E2233" s="0" t="n">
        <v>440</v>
      </c>
      <c r="F2233" s="0" t="n">
        <v>8</v>
      </c>
      <c r="J2233" s="0" t="n">
        <v>1822</v>
      </c>
      <c r="K2233" s="0" t="s">
        <v>4610</v>
      </c>
      <c r="L2233" s="0" t="s">
        <v>92</v>
      </c>
      <c r="M2233" s="0" t="n">
        <v>12</v>
      </c>
      <c r="N2233" s="0" t="n">
        <v>9</v>
      </c>
      <c r="O2233" s="0" t="n">
        <v>65</v>
      </c>
      <c r="P2233" s="0" t="s">
        <v>38</v>
      </c>
      <c r="Q2233" s="0" t="n">
        <f aca="false">R2233+V2233*W2233*20</f>
        <v>800</v>
      </c>
      <c r="R2233" s="0" t="n">
        <v>800</v>
      </c>
      <c r="S2233" s="0" t="n">
        <v>13</v>
      </c>
      <c r="T2233" s="0" t="n">
        <v>3</v>
      </c>
      <c r="U2233" s="0" t="n">
        <v>1823</v>
      </c>
      <c r="AL2233" s="0" t="s">
        <v>32</v>
      </c>
    </row>
    <row r="2234" customFormat="false" ht="12.75" hidden="false" customHeight="false" outlineLevel="0" collapsed="false">
      <c r="A2234" s="0" t="n">
        <f aca="false">B2234+C2234</f>
        <v>800</v>
      </c>
      <c r="B2234" s="0" t="n">
        <f aca="false">R2234</f>
        <v>800</v>
      </c>
      <c r="C2234" s="0" t="n">
        <f aca="false">V2234*W2234*20</f>
        <v>0</v>
      </c>
      <c r="D2234" s="0" t="n">
        <v>76</v>
      </c>
      <c r="E2234" s="0" t="n">
        <v>942</v>
      </c>
      <c r="F2234" s="0" t="n">
        <v>5</v>
      </c>
      <c r="J2234" s="0" t="n">
        <v>1822</v>
      </c>
      <c r="K2234" s="0" t="s">
        <v>4500</v>
      </c>
      <c r="L2234" s="0" t="s">
        <v>37</v>
      </c>
      <c r="M2234" s="0" t="n">
        <v>10</v>
      </c>
      <c r="N2234" s="0" t="n">
        <v>11</v>
      </c>
      <c r="O2234" s="0" t="n">
        <v>85</v>
      </c>
      <c r="P2234" s="0" t="s">
        <v>50</v>
      </c>
      <c r="Q2234" s="0" t="n">
        <f aca="false">R2234+V2234*W2234*20</f>
        <v>800</v>
      </c>
      <c r="R2234" s="0" t="n">
        <v>800</v>
      </c>
      <c r="S2234" s="0" t="n">
        <v>29</v>
      </c>
      <c r="T2234" s="0" t="n">
        <v>4</v>
      </c>
      <c r="U2234" s="0" t="n">
        <v>1823</v>
      </c>
      <c r="Y2234" s="0" t="s">
        <v>4500</v>
      </c>
      <c r="AL2234" s="0" t="s">
        <v>32</v>
      </c>
    </row>
    <row r="2235" customFormat="false" ht="12.75" hidden="false" customHeight="false" outlineLevel="0" collapsed="false">
      <c r="A2235" s="0" t="n">
        <f aca="false">B2235+C2235</f>
        <v>16000</v>
      </c>
      <c r="B2235" s="0" t="n">
        <f aca="false">R2235</f>
        <v>0</v>
      </c>
      <c r="C2235" s="0" t="n">
        <f aca="false">V2235*W2235*20</f>
        <v>16000</v>
      </c>
      <c r="D2235" s="0" t="n">
        <v>1127</v>
      </c>
      <c r="E2235" s="0" t="n">
        <v>852</v>
      </c>
      <c r="F2235" s="0" t="n">
        <v>6</v>
      </c>
      <c r="J2235" s="0" t="n">
        <v>1822</v>
      </c>
      <c r="K2235" s="5" t="s">
        <v>3304</v>
      </c>
      <c r="L2235" s="0" t="s">
        <v>37</v>
      </c>
      <c r="M2235" s="0" t="n">
        <v>14</v>
      </c>
      <c r="N2235" s="0" t="n">
        <v>12</v>
      </c>
      <c r="O2235" s="0" t="s">
        <v>39</v>
      </c>
      <c r="P2235" s="0" t="s">
        <v>55</v>
      </c>
      <c r="Q2235" s="0" t="n">
        <f aca="false">R2235+V2235*W2235*20</f>
        <v>16000</v>
      </c>
      <c r="R2235" s="0" t="n">
        <v>0</v>
      </c>
      <c r="S2235" s="0" t="n">
        <v>30</v>
      </c>
      <c r="T2235" s="0" t="n">
        <v>4</v>
      </c>
      <c r="U2235" s="0" t="n">
        <v>1823</v>
      </c>
      <c r="V2235" s="0" t="n">
        <v>800</v>
      </c>
      <c r="W2235" s="0" t="n">
        <v>1</v>
      </c>
      <c r="X2235" s="0" t="s">
        <v>4611</v>
      </c>
      <c r="AL2235" s="0" t="s">
        <v>32</v>
      </c>
    </row>
    <row r="2236" customFormat="false" ht="12.75" hidden="false" customHeight="false" outlineLevel="0" collapsed="false">
      <c r="A2236" s="0" t="n">
        <f aca="false">B2236+C2236</f>
        <v>16000</v>
      </c>
      <c r="B2236" s="0" t="n">
        <f aca="false">R2236</f>
        <v>0</v>
      </c>
      <c r="C2236" s="0" t="n">
        <f aca="false">V2236*W2236*20</f>
        <v>16000</v>
      </c>
      <c r="D2236" s="0" t="n">
        <v>3562</v>
      </c>
      <c r="E2236" s="0" t="n">
        <v>771</v>
      </c>
      <c r="F2236" s="0" t="n">
        <v>3</v>
      </c>
      <c r="J2236" s="0" t="n">
        <v>1822</v>
      </c>
      <c r="K2236" s="5" t="s">
        <v>905</v>
      </c>
      <c r="L2236" s="0" t="s">
        <v>37</v>
      </c>
      <c r="M2236" s="0" t="n">
        <v>7</v>
      </c>
      <c r="N2236" s="0" t="n">
        <v>11</v>
      </c>
      <c r="O2236" s="0" t="s">
        <v>39</v>
      </c>
      <c r="P2236" s="0" t="s">
        <v>38</v>
      </c>
      <c r="Q2236" s="0" t="n">
        <f aca="false">R2236+V2236*W2236*20</f>
        <v>16000</v>
      </c>
      <c r="R2236" s="0" t="n">
        <v>0</v>
      </c>
      <c r="S2236" s="0" t="n">
        <v>25</v>
      </c>
      <c r="T2236" s="0" t="n">
        <v>4</v>
      </c>
      <c r="U2236" s="0" t="n">
        <v>1823</v>
      </c>
      <c r="V2236" s="0" t="n">
        <v>1600</v>
      </c>
      <c r="W2236" s="0" t="n">
        <v>0.5</v>
      </c>
      <c r="X2236" s="0" t="s">
        <v>4612</v>
      </c>
      <c r="Z2236" s="0" t="s">
        <v>906</v>
      </c>
      <c r="AB2236" s="0" t="s">
        <v>4613</v>
      </c>
      <c r="AD2236" s="0" t="s">
        <v>4614</v>
      </c>
      <c r="AL2236" s="0" t="s">
        <v>32</v>
      </c>
    </row>
    <row r="2237" customFormat="false" ht="12.75" hidden="false" customHeight="false" outlineLevel="0" collapsed="false">
      <c r="A2237" s="0" t="n">
        <f aca="false">B2237+C2237</f>
        <v>800</v>
      </c>
      <c r="B2237" s="0" t="n">
        <f aca="false">R2237</f>
        <v>800</v>
      </c>
      <c r="C2237" s="0" t="n">
        <f aca="false">V2237*W2237*20</f>
        <v>0</v>
      </c>
      <c r="D2237" s="0" t="n">
        <v>3256</v>
      </c>
      <c r="E2237" s="0" t="n">
        <v>746</v>
      </c>
      <c r="F2237" s="0" t="n">
        <v>3</v>
      </c>
      <c r="J2237" s="0" t="n">
        <v>1822</v>
      </c>
      <c r="K2237" s="0" t="s">
        <v>3304</v>
      </c>
      <c r="L2237" s="0" t="s">
        <v>37</v>
      </c>
      <c r="M2237" s="0" t="n">
        <v>1</v>
      </c>
      <c r="N2237" s="0" t="n">
        <v>1</v>
      </c>
      <c r="O2237" s="0" t="n">
        <v>37</v>
      </c>
      <c r="P2237" s="0" t="s">
        <v>38</v>
      </c>
      <c r="Q2237" s="0" t="n">
        <f aca="false">R2237+V2237*W2237*20</f>
        <v>800</v>
      </c>
      <c r="R2237" s="0" t="n">
        <v>800</v>
      </c>
      <c r="S2237" s="0" t="n">
        <v>28</v>
      </c>
      <c r="T2237" s="0" t="n">
        <v>8</v>
      </c>
      <c r="U2237" s="0" t="n">
        <v>1823</v>
      </c>
      <c r="AL2237" s="0" t="s">
        <v>32</v>
      </c>
    </row>
    <row r="2238" customFormat="false" ht="12.75" hidden="false" customHeight="false" outlineLevel="0" collapsed="false">
      <c r="A2238" s="0" t="n">
        <f aca="false">B2238+C2238</f>
        <v>800</v>
      </c>
      <c r="B2238" s="0" t="n">
        <f aca="false">R2238</f>
        <v>800</v>
      </c>
      <c r="C2238" s="0" t="n">
        <f aca="false">V2238*W2238*20</f>
        <v>0</v>
      </c>
      <c r="D2238" s="0" t="n">
        <v>1883</v>
      </c>
      <c r="E2238" s="0" t="n">
        <v>653</v>
      </c>
      <c r="F2238" s="0" t="n">
        <v>9</v>
      </c>
      <c r="J2238" s="0" t="n">
        <v>1822</v>
      </c>
      <c r="K2238" s="0" t="s">
        <v>4615</v>
      </c>
      <c r="L2238" s="0" t="s">
        <v>92</v>
      </c>
      <c r="M2238" s="0" t="n">
        <v>28</v>
      </c>
      <c r="N2238" s="0" t="n">
        <v>6</v>
      </c>
      <c r="O2238" s="0" t="s">
        <v>39</v>
      </c>
      <c r="P2238" s="0" t="s">
        <v>39</v>
      </c>
      <c r="Q2238" s="0" t="n">
        <f aca="false">R2238+V2238*W2238*20</f>
        <v>800</v>
      </c>
      <c r="R2238" s="0" t="n">
        <v>800</v>
      </c>
      <c r="S2238" s="0" t="n">
        <v>1</v>
      </c>
      <c r="T2238" s="0" t="n">
        <v>6</v>
      </c>
      <c r="U2238" s="0" t="n">
        <v>1827</v>
      </c>
      <c r="AD2238" s="0" t="s">
        <v>249</v>
      </c>
      <c r="AL2238" s="0" t="s">
        <v>32</v>
      </c>
    </row>
    <row r="2239" customFormat="false" ht="12.75" hidden="false" customHeight="false" outlineLevel="0" collapsed="false">
      <c r="A2239" s="0" t="n">
        <f aca="false">B2239+C2239</f>
        <v>798</v>
      </c>
      <c r="B2239" s="0" t="n">
        <f aca="false">R2239</f>
        <v>798</v>
      </c>
      <c r="C2239" s="0" t="n">
        <f aca="false">V2239*W2239*20</f>
        <v>0</v>
      </c>
      <c r="D2239" s="0" t="n">
        <v>3336</v>
      </c>
      <c r="E2239" s="0" t="n">
        <v>753</v>
      </c>
      <c r="F2239" s="0" t="n">
        <v>3</v>
      </c>
      <c r="J2239" s="0" t="n">
        <v>1822</v>
      </c>
      <c r="K2239" s="0" t="s">
        <v>4616</v>
      </c>
      <c r="L2239" s="0" t="s">
        <v>37</v>
      </c>
      <c r="M2239" s="0" t="n">
        <v>28</v>
      </c>
      <c r="N2239" s="0" t="n">
        <v>10</v>
      </c>
      <c r="O2239" s="0" t="n">
        <v>34</v>
      </c>
      <c r="P2239" s="0" t="s">
        <v>38</v>
      </c>
      <c r="Q2239" s="0" t="n">
        <f aca="false">R2239+V2239*W2239*20</f>
        <v>798</v>
      </c>
      <c r="R2239" s="0" t="n">
        <v>798</v>
      </c>
      <c r="S2239" s="0" t="n">
        <v>11</v>
      </c>
      <c r="T2239" s="0" t="n">
        <v>3</v>
      </c>
      <c r="U2239" s="0" t="n">
        <v>1823</v>
      </c>
      <c r="AL2239" s="0" t="s">
        <v>32</v>
      </c>
    </row>
    <row r="2240" customFormat="false" ht="12.75" hidden="false" customHeight="false" outlineLevel="0" collapsed="false">
      <c r="A2240" s="0" t="n">
        <f aca="false">B2240+C2240</f>
        <v>798</v>
      </c>
      <c r="B2240" s="0" t="n">
        <f aca="false">R2240</f>
        <v>798</v>
      </c>
      <c r="C2240" s="0" t="n">
        <f aca="false">V2240*W2240*20</f>
        <v>0</v>
      </c>
      <c r="D2240" s="0" t="n">
        <v>1131</v>
      </c>
      <c r="E2240" s="0" t="n">
        <v>852</v>
      </c>
      <c r="F2240" s="0" t="n">
        <v>6</v>
      </c>
      <c r="J2240" s="0" t="n">
        <v>1822</v>
      </c>
      <c r="K2240" s="0" t="s">
        <v>3125</v>
      </c>
      <c r="L2240" s="0" t="s">
        <v>92</v>
      </c>
      <c r="M2240" s="0" t="n">
        <v>24</v>
      </c>
      <c r="N2240" s="0" t="n">
        <v>10</v>
      </c>
      <c r="O2240" s="0" t="n">
        <v>70</v>
      </c>
      <c r="P2240" s="0" t="s">
        <v>50</v>
      </c>
      <c r="Q2240" s="0" t="n">
        <f aca="false">R2240+V2240*W2240*20</f>
        <v>798</v>
      </c>
      <c r="R2240" s="0" t="n">
        <v>798</v>
      </c>
      <c r="S2240" s="0" t="n">
        <v>16</v>
      </c>
      <c r="T2240" s="0" t="n">
        <v>4</v>
      </c>
      <c r="U2240" s="0" t="n">
        <v>1823</v>
      </c>
      <c r="AL2240" s="0" t="s">
        <v>32</v>
      </c>
    </row>
    <row r="2241" customFormat="false" ht="12.75" hidden="false" customHeight="false" outlineLevel="0" collapsed="false">
      <c r="A2241" s="0" t="n">
        <f aca="false">B2241+C2241</f>
        <v>797</v>
      </c>
      <c r="B2241" s="0" t="n">
        <f aca="false">R2241</f>
        <v>797</v>
      </c>
      <c r="C2241" s="0" t="n">
        <f aca="false">V2241*W2241*20</f>
        <v>0</v>
      </c>
      <c r="D2241" s="0" t="n">
        <v>1810</v>
      </c>
      <c r="E2241" s="0" t="n">
        <v>647</v>
      </c>
      <c r="F2241" s="0" t="n">
        <v>9</v>
      </c>
      <c r="J2241" s="0" t="n">
        <v>1822</v>
      </c>
      <c r="K2241" s="0" t="s">
        <v>3420</v>
      </c>
      <c r="L2241" s="0" t="s">
        <v>37</v>
      </c>
      <c r="M2241" s="0" t="n">
        <v>22</v>
      </c>
      <c r="N2241" s="0" t="n">
        <v>1</v>
      </c>
      <c r="O2241" s="0" t="n">
        <v>38</v>
      </c>
      <c r="P2241" s="0" t="s">
        <v>38</v>
      </c>
      <c r="Q2241" s="0" t="n">
        <f aca="false">R2241+V2241*W2241*20</f>
        <v>797</v>
      </c>
      <c r="R2241" s="0" t="n">
        <v>797</v>
      </c>
      <c r="S2241" s="0" t="n">
        <v>6</v>
      </c>
      <c r="T2241" s="0" t="n">
        <v>5</v>
      </c>
      <c r="U2241" s="0" t="n">
        <v>1822</v>
      </c>
      <c r="AL2241" s="0" t="s">
        <v>32</v>
      </c>
    </row>
    <row r="2242" customFormat="false" ht="12.75" hidden="false" customHeight="false" outlineLevel="0" collapsed="false">
      <c r="A2242" s="0" t="n">
        <f aca="false">B2242+C2242</f>
        <v>794</v>
      </c>
      <c r="B2242" s="0" t="n">
        <f aca="false">R2242</f>
        <v>794</v>
      </c>
      <c r="C2242" s="0" t="n">
        <f aca="false">V2242*W2242*20</f>
        <v>0</v>
      </c>
      <c r="D2242" s="0" t="n">
        <v>2185</v>
      </c>
      <c r="E2242" s="0" t="n">
        <v>675</v>
      </c>
      <c r="F2242" s="0" t="n">
        <v>9</v>
      </c>
      <c r="J2242" s="0" t="n">
        <v>1822</v>
      </c>
      <c r="K2242" s="0" t="s">
        <v>4617</v>
      </c>
      <c r="L2242" s="0" t="s">
        <v>37</v>
      </c>
      <c r="M2242" s="0" t="n">
        <v>4</v>
      </c>
      <c r="N2242" s="0" t="n">
        <v>3</v>
      </c>
      <c r="O2242" s="0" t="n">
        <v>50</v>
      </c>
      <c r="P2242" s="0" t="s">
        <v>38</v>
      </c>
      <c r="Q2242" s="0" t="n">
        <f aca="false">R2242+V2242*W2242*20</f>
        <v>794</v>
      </c>
      <c r="R2242" s="0" t="n">
        <v>794</v>
      </c>
      <c r="S2242" s="0" t="n">
        <v>3</v>
      </c>
      <c r="T2242" s="0" t="n">
        <v>9</v>
      </c>
      <c r="U2242" s="0" t="n">
        <v>1822</v>
      </c>
      <c r="AL2242" s="0" t="s">
        <v>32</v>
      </c>
    </row>
    <row r="2243" customFormat="false" ht="12.75" hidden="false" customHeight="false" outlineLevel="0" collapsed="false">
      <c r="A2243" s="0" t="n">
        <f aca="false">B2243+C2243</f>
        <v>793</v>
      </c>
      <c r="B2243" s="0" t="n">
        <f aca="false">R2243</f>
        <v>793</v>
      </c>
      <c r="C2243" s="0" t="n">
        <f aca="false">V2243*W2243*20</f>
        <v>0</v>
      </c>
      <c r="D2243" s="0" t="n">
        <v>417</v>
      </c>
      <c r="E2243" s="0" t="n">
        <v>969</v>
      </c>
      <c r="F2243" s="0" t="n">
        <v>5</v>
      </c>
      <c r="J2243" s="0" t="n">
        <v>1822</v>
      </c>
      <c r="K2243" s="0" t="s">
        <v>3433</v>
      </c>
      <c r="L2243" s="0" t="s">
        <v>37</v>
      </c>
      <c r="M2243" s="0" t="n">
        <v>14</v>
      </c>
      <c r="N2243" s="0" t="n">
        <v>7</v>
      </c>
      <c r="O2243" s="0" t="n">
        <v>55</v>
      </c>
      <c r="P2243" s="0" t="s">
        <v>38</v>
      </c>
      <c r="Q2243" s="0" t="n">
        <f aca="false">R2243+V2243*W2243*20</f>
        <v>793</v>
      </c>
      <c r="R2243" s="0" t="n">
        <v>793</v>
      </c>
      <c r="S2243" s="0" t="n">
        <v>20</v>
      </c>
      <c r="T2243" s="0" t="n">
        <v>8</v>
      </c>
      <c r="U2243" s="0" t="n">
        <v>1823</v>
      </c>
      <c r="AL2243" s="0" t="s">
        <v>32</v>
      </c>
    </row>
    <row r="2244" customFormat="false" ht="12.75" hidden="false" customHeight="false" outlineLevel="0" collapsed="false">
      <c r="A2244" s="0" t="n">
        <f aca="false">B2244+C2244</f>
        <v>793</v>
      </c>
      <c r="B2244" s="0" t="n">
        <f aca="false">R2244</f>
        <v>793</v>
      </c>
      <c r="C2244" s="0" t="n">
        <f aca="false">V2244*W2244*20</f>
        <v>0</v>
      </c>
      <c r="D2244" s="0" t="n">
        <v>3511</v>
      </c>
      <c r="E2244" s="0" t="n">
        <v>768</v>
      </c>
      <c r="F2244" s="0" t="n">
        <v>3</v>
      </c>
      <c r="J2244" s="0" t="n">
        <v>1822</v>
      </c>
      <c r="K2244" s="0" t="s">
        <v>3865</v>
      </c>
      <c r="L2244" s="0" t="s">
        <v>92</v>
      </c>
      <c r="M2244" s="0" t="n">
        <v>19</v>
      </c>
      <c r="N2244" s="0" t="n">
        <v>5</v>
      </c>
      <c r="O2244" s="0" t="n">
        <v>27</v>
      </c>
      <c r="P2244" s="0" t="s">
        <v>212</v>
      </c>
      <c r="Q2244" s="0" t="n">
        <f aca="false">R2244+V2244*W2244*20</f>
        <v>793</v>
      </c>
      <c r="R2244" s="0" t="n">
        <v>793</v>
      </c>
      <c r="S2244" s="0" t="n">
        <v>13</v>
      </c>
      <c r="T2244" s="0" t="n">
        <v>8</v>
      </c>
      <c r="U2244" s="0" t="n">
        <v>1823</v>
      </c>
      <c r="AL2244" s="0" t="s">
        <v>32</v>
      </c>
    </row>
    <row r="2245" customFormat="false" ht="12.75" hidden="false" customHeight="false" outlineLevel="0" collapsed="false">
      <c r="A2245" s="0" t="n">
        <f aca="false">B2245+C2245</f>
        <v>792</v>
      </c>
      <c r="B2245" s="0" t="n">
        <f aca="false">R2245</f>
        <v>792</v>
      </c>
      <c r="C2245" s="0" t="n">
        <f aca="false">V2245*W2245*20</f>
        <v>0</v>
      </c>
      <c r="D2245" s="0" t="n">
        <v>3206</v>
      </c>
      <c r="E2245" s="0" t="n">
        <v>742</v>
      </c>
      <c r="F2245" s="0" t="n">
        <v>3</v>
      </c>
      <c r="J2245" s="0" t="n">
        <v>1822</v>
      </c>
      <c r="K2245" s="0" t="s">
        <v>3493</v>
      </c>
      <c r="L2245" s="0" t="s">
        <v>92</v>
      </c>
      <c r="M2245" s="0" t="n">
        <v>8</v>
      </c>
      <c r="N2245" s="0" t="n">
        <v>3</v>
      </c>
      <c r="O2245" s="0" t="n">
        <v>44</v>
      </c>
      <c r="P2245" s="0" t="s">
        <v>38</v>
      </c>
      <c r="Q2245" s="0" t="n">
        <f aca="false">R2245+V2245*W2245*20</f>
        <v>792</v>
      </c>
      <c r="R2245" s="0" t="n">
        <v>792</v>
      </c>
      <c r="S2245" s="0" t="n">
        <v>17</v>
      </c>
      <c r="T2245" s="0" t="n">
        <v>5</v>
      </c>
      <c r="U2245" s="0" t="n">
        <v>1822</v>
      </c>
      <c r="AL2245" s="0" t="s">
        <v>32</v>
      </c>
    </row>
    <row r="2246" customFormat="false" ht="12.75" hidden="false" customHeight="false" outlineLevel="0" collapsed="false">
      <c r="A2246" s="0" t="n">
        <f aca="false">B2246+C2246</f>
        <v>790</v>
      </c>
      <c r="B2246" s="0" t="n">
        <f aca="false">R2246</f>
        <v>790</v>
      </c>
      <c r="C2246" s="0" t="n">
        <f aca="false">V2246*W2246*20</f>
        <v>0</v>
      </c>
      <c r="D2246" s="0" t="n">
        <v>418</v>
      </c>
      <c r="E2246" s="0" t="n">
        <v>970</v>
      </c>
      <c r="F2246" s="0" t="n">
        <v>5</v>
      </c>
      <c r="J2246" s="0" t="n">
        <v>1822</v>
      </c>
      <c r="K2246" s="0" t="s">
        <v>4618</v>
      </c>
      <c r="L2246" s="0" t="s">
        <v>92</v>
      </c>
      <c r="M2246" s="0" t="n">
        <v>21</v>
      </c>
      <c r="N2246" s="0" t="n">
        <v>2</v>
      </c>
      <c r="O2246" s="0" t="n">
        <v>90</v>
      </c>
      <c r="P2246" s="0" t="s">
        <v>50</v>
      </c>
      <c r="Q2246" s="0" t="n">
        <f aca="false">R2246+V2246*W2246*20</f>
        <v>790</v>
      </c>
      <c r="R2246" s="0" t="n">
        <v>790</v>
      </c>
      <c r="S2246" s="0" t="n">
        <v>22</v>
      </c>
      <c r="T2246" s="0" t="n">
        <v>8</v>
      </c>
      <c r="U2246" s="0" t="n">
        <v>1822</v>
      </c>
      <c r="AL2246" s="0" t="s">
        <v>32</v>
      </c>
    </row>
    <row r="2247" customFormat="false" ht="12.75" hidden="false" customHeight="false" outlineLevel="0" collapsed="false">
      <c r="A2247" s="0" t="n">
        <f aca="false">B2247+C2247</f>
        <v>789</v>
      </c>
      <c r="B2247" s="0" t="n">
        <f aca="false">R2247</f>
        <v>789</v>
      </c>
      <c r="C2247" s="0" t="n">
        <f aca="false">V2247*W2247*20</f>
        <v>0</v>
      </c>
      <c r="D2247" s="0" t="n">
        <v>3812</v>
      </c>
      <c r="E2247" s="0" t="n">
        <v>559</v>
      </c>
      <c r="F2247" s="0" t="n">
        <v>1</v>
      </c>
      <c r="J2247" s="0" t="n">
        <v>1822</v>
      </c>
      <c r="K2247" s="0" t="s">
        <v>3296</v>
      </c>
      <c r="L2247" s="0" t="s">
        <v>92</v>
      </c>
      <c r="M2247" s="0" t="n">
        <v>18</v>
      </c>
      <c r="N2247" s="0" t="n">
        <v>6</v>
      </c>
      <c r="O2247" s="0" t="s">
        <v>39</v>
      </c>
      <c r="P2247" s="0" t="s">
        <v>50</v>
      </c>
      <c r="Q2247" s="0" t="n">
        <f aca="false">R2247+V2247*W2247*20</f>
        <v>789</v>
      </c>
      <c r="R2247" s="0" t="n">
        <v>789</v>
      </c>
      <c r="S2247" s="0" t="n">
        <v>18</v>
      </c>
      <c r="T2247" s="0" t="n">
        <v>2</v>
      </c>
      <c r="U2247" s="0" t="n">
        <v>1823</v>
      </c>
      <c r="AL2247" s="0" t="s">
        <v>32</v>
      </c>
    </row>
    <row r="2248" customFormat="false" ht="12.75" hidden="false" customHeight="false" outlineLevel="0" collapsed="false">
      <c r="A2248" s="0" t="n">
        <f aca="false">B2248+C2248</f>
        <v>789</v>
      </c>
      <c r="B2248" s="0" t="n">
        <f aca="false">R2248</f>
        <v>789</v>
      </c>
      <c r="C2248" s="0" t="n">
        <f aca="false">V2248*W2248*20</f>
        <v>0</v>
      </c>
      <c r="D2248" s="0" t="n">
        <v>1726</v>
      </c>
      <c r="E2248" s="0" t="n">
        <v>642</v>
      </c>
      <c r="F2248" s="0" t="n">
        <v>9</v>
      </c>
      <c r="J2248" s="0" t="n">
        <v>1822</v>
      </c>
      <c r="K2248" s="0" t="s">
        <v>4619</v>
      </c>
      <c r="L2248" s="0" t="s">
        <v>92</v>
      </c>
      <c r="M2248" s="0" t="n">
        <v>9</v>
      </c>
      <c r="N2248" s="0" t="n">
        <v>3</v>
      </c>
      <c r="O2248" s="0" t="s">
        <v>39</v>
      </c>
      <c r="P2248" s="0" t="s">
        <v>39</v>
      </c>
      <c r="Q2248" s="0" t="n">
        <f aca="false">R2248+V2248*W2248*20</f>
        <v>789</v>
      </c>
      <c r="R2248" s="0" t="n">
        <v>789</v>
      </c>
      <c r="S2248" s="0" t="n">
        <v>12</v>
      </c>
      <c r="T2248" s="0" t="n">
        <v>5</v>
      </c>
      <c r="U2248" s="0" t="n">
        <v>1823</v>
      </c>
      <c r="AL2248" s="0" t="s">
        <v>32</v>
      </c>
    </row>
    <row r="2249" customFormat="false" ht="12.75" hidden="false" customHeight="false" outlineLevel="0" collapsed="false">
      <c r="A2249" s="0" t="n">
        <f aca="false">B2249+C2249</f>
        <v>789</v>
      </c>
      <c r="B2249" s="0" t="n">
        <f aca="false">R2249</f>
        <v>789</v>
      </c>
      <c r="C2249" s="0" t="n">
        <f aca="false">V2249*W2249*20</f>
        <v>0</v>
      </c>
      <c r="D2249" s="0" t="n">
        <v>3994</v>
      </c>
      <c r="E2249" s="0" t="n">
        <v>570</v>
      </c>
      <c r="F2249" s="0" t="n">
        <v>1</v>
      </c>
      <c r="J2249" s="0" t="n">
        <v>1822</v>
      </c>
      <c r="K2249" s="0" t="s">
        <v>1160</v>
      </c>
      <c r="L2249" s="0" t="s">
        <v>37</v>
      </c>
      <c r="M2249" s="0" t="n">
        <v>23</v>
      </c>
      <c r="N2249" s="0" t="n">
        <v>12</v>
      </c>
      <c r="O2249" s="0" t="n">
        <v>4</v>
      </c>
      <c r="P2249" s="0" t="s">
        <v>212</v>
      </c>
      <c r="Q2249" s="0" t="n">
        <f aca="false">R2249+V2249*W2249*20</f>
        <v>789</v>
      </c>
      <c r="R2249" s="0" t="n">
        <v>789</v>
      </c>
      <c r="S2249" s="0" t="n">
        <v>2</v>
      </c>
      <c r="T2249" s="0" t="n">
        <v>7</v>
      </c>
      <c r="U2249" s="0" t="n">
        <v>1823</v>
      </c>
      <c r="AL2249" s="0" t="s">
        <v>32</v>
      </c>
    </row>
    <row r="2250" customFormat="false" ht="12.75" hidden="false" customHeight="false" outlineLevel="0" collapsed="false">
      <c r="A2250" s="0" t="n">
        <f aca="false">B2250+C2250</f>
        <v>788</v>
      </c>
      <c r="B2250" s="0" t="n">
        <f aca="false">R2250</f>
        <v>788</v>
      </c>
      <c r="C2250" s="0" t="n">
        <f aca="false">V2250*W2250*20</f>
        <v>0</v>
      </c>
      <c r="D2250" s="0" t="n">
        <v>3597</v>
      </c>
      <c r="E2250" s="0" t="n">
        <v>774</v>
      </c>
      <c r="F2250" s="0" t="n">
        <v>3</v>
      </c>
      <c r="J2250" s="0" t="n">
        <v>1822</v>
      </c>
      <c r="K2250" s="0" t="s">
        <v>4197</v>
      </c>
      <c r="L2250" s="0" t="s">
        <v>92</v>
      </c>
      <c r="M2250" s="0" t="n">
        <v>22</v>
      </c>
      <c r="N2250" s="0" t="n">
        <v>10</v>
      </c>
      <c r="O2250" s="0" t="n">
        <v>57</v>
      </c>
      <c r="P2250" s="0" t="s">
        <v>38</v>
      </c>
      <c r="Q2250" s="0" t="n">
        <f aca="false">R2250+V2250*W2250*20</f>
        <v>788</v>
      </c>
      <c r="R2250" s="0" t="n">
        <v>788</v>
      </c>
      <c r="S2250" s="0" t="n">
        <v>15</v>
      </c>
      <c r="T2250" s="0" t="n">
        <v>4</v>
      </c>
      <c r="U2250" s="0" t="n">
        <v>1823</v>
      </c>
      <c r="AL2250" s="0" t="s">
        <v>32</v>
      </c>
    </row>
    <row r="2251" customFormat="false" ht="12.75" hidden="false" customHeight="false" outlineLevel="0" collapsed="false">
      <c r="A2251" s="0" t="n">
        <f aca="false">B2251+C2251</f>
        <v>785</v>
      </c>
      <c r="B2251" s="0" t="n">
        <f aca="false">R2251</f>
        <v>785</v>
      </c>
      <c r="C2251" s="0" t="n">
        <f aca="false">V2251*W2251*20</f>
        <v>0</v>
      </c>
      <c r="D2251" s="0" t="n">
        <v>533</v>
      </c>
      <c r="E2251" s="0" t="n">
        <v>980</v>
      </c>
      <c r="F2251" s="0" t="n">
        <v>5</v>
      </c>
      <c r="J2251" s="0" t="n">
        <v>1822</v>
      </c>
      <c r="K2251" s="3" t="s">
        <v>3929</v>
      </c>
      <c r="L2251" s="0" t="s">
        <v>92</v>
      </c>
      <c r="M2251" s="0" t="n">
        <v>18</v>
      </c>
      <c r="N2251" s="0" t="n">
        <v>12</v>
      </c>
      <c r="O2251" s="0" t="n">
        <v>55</v>
      </c>
      <c r="P2251" s="0" t="s">
        <v>38</v>
      </c>
      <c r="Q2251" s="0" t="n">
        <f aca="false">R2251+V2251*W2251*20</f>
        <v>785</v>
      </c>
      <c r="R2251" s="0" t="n">
        <v>785</v>
      </c>
      <c r="S2251" s="0" t="n">
        <v>27</v>
      </c>
      <c r="T2251" s="0" t="n">
        <v>10</v>
      </c>
      <c r="U2251" s="0" t="n">
        <v>1823</v>
      </c>
      <c r="AL2251" s="0" t="s">
        <v>32</v>
      </c>
    </row>
    <row r="2252" customFormat="false" ht="12.75" hidden="false" customHeight="false" outlineLevel="0" collapsed="false">
      <c r="A2252" s="0" t="n">
        <f aca="false">B2252+C2252</f>
        <v>784</v>
      </c>
      <c r="B2252" s="0" t="n">
        <f aca="false">R2252</f>
        <v>784</v>
      </c>
      <c r="C2252" s="0" t="n">
        <f aca="false">V2252*W2252*20</f>
        <v>0</v>
      </c>
      <c r="D2252" s="0" t="n">
        <v>3482</v>
      </c>
      <c r="E2252" s="0" t="n">
        <v>766</v>
      </c>
      <c r="F2252" s="0" t="n">
        <v>3</v>
      </c>
      <c r="J2252" s="0" t="n">
        <v>1822</v>
      </c>
      <c r="K2252" s="0" t="s">
        <v>3194</v>
      </c>
      <c r="L2252" s="0" t="s">
        <v>92</v>
      </c>
      <c r="M2252" s="0" t="n">
        <v>10</v>
      </c>
      <c r="N2252" s="0" t="n">
        <v>7</v>
      </c>
      <c r="O2252" s="0" t="n">
        <v>61</v>
      </c>
      <c r="P2252" s="0" t="s">
        <v>50</v>
      </c>
      <c r="Q2252" s="0" t="n">
        <f aca="false">R2252+V2252*W2252*20</f>
        <v>784</v>
      </c>
      <c r="R2252" s="0" t="n">
        <v>784</v>
      </c>
      <c r="S2252" s="0" t="n">
        <v>29</v>
      </c>
      <c r="T2252" s="0" t="n">
        <v>9</v>
      </c>
      <c r="U2252" s="0" t="n">
        <v>1823</v>
      </c>
      <c r="AL2252" s="0" t="s">
        <v>32</v>
      </c>
    </row>
    <row r="2253" customFormat="false" ht="12.75" hidden="false" customHeight="false" outlineLevel="0" collapsed="false">
      <c r="A2253" s="0" t="n">
        <f aca="false">B2253+C2253</f>
        <v>780</v>
      </c>
      <c r="B2253" s="0" t="n">
        <f aca="false">R2253</f>
        <v>780</v>
      </c>
      <c r="C2253" s="0" t="n">
        <f aca="false">V2253*W2253*20</f>
        <v>0</v>
      </c>
      <c r="D2253" s="0" t="n">
        <v>1221</v>
      </c>
      <c r="E2253" s="0" t="n">
        <v>861</v>
      </c>
      <c r="F2253" s="0" t="n">
        <v>6</v>
      </c>
      <c r="J2253" s="0" t="n">
        <v>1822</v>
      </c>
      <c r="K2253" s="0" t="s">
        <v>4528</v>
      </c>
      <c r="L2253" s="0" t="s">
        <v>37</v>
      </c>
      <c r="M2253" s="0" t="n">
        <v>4</v>
      </c>
      <c r="N2253" s="0" t="n">
        <v>4</v>
      </c>
      <c r="O2253" s="0" t="s">
        <v>4269</v>
      </c>
      <c r="P2253" s="0" t="s">
        <v>237</v>
      </c>
      <c r="Q2253" s="0" t="n">
        <f aca="false">R2253+V2253*W2253*20</f>
        <v>780</v>
      </c>
      <c r="R2253" s="0" t="n">
        <v>780</v>
      </c>
      <c r="S2253" s="0" t="n">
        <v>23</v>
      </c>
      <c r="T2253" s="0" t="n">
        <v>9</v>
      </c>
      <c r="U2253" s="0" t="n">
        <v>1822</v>
      </c>
      <c r="AL2253" s="0" t="s">
        <v>32</v>
      </c>
    </row>
    <row r="2254" customFormat="false" ht="12.75" hidden="false" customHeight="false" outlineLevel="0" collapsed="false">
      <c r="A2254" s="0" t="n">
        <f aca="false">B2254+C2254</f>
        <v>780</v>
      </c>
      <c r="B2254" s="0" t="n">
        <f aca="false">R2254</f>
        <v>780</v>
      </c>
      <c r="C2254" s="0" t="n">
        <f aca="false">V2254*W2254*20</f>
        <v>0</v>
      </c>
      <c r="D2254" s="0" t="n">
        <v>1283</v>
      </c>
      <c r="E2254" s="0" t="n">
        <v>866</v>
      </c>
      <c r="F2254" s="0" t="n">
        <v>6</v>
      </c>
      <c r="J2254" s="0" t="n">
        <v>1822</v>
      </c>
      <c r="K2254" s="0" t="s">
        <v>1711</v>
      </c>
      <c r="L2254" s="0" t="s">
        <v>37</v>
      </c>
      <c r="M2254" s="0" t="n">
        <v>12</v>
      </c>
      <c r="N2254" s="0" t="n">
        <v>9</v>
      </c>
      <c r="O2254" s="0" t="n">
        <v>32</v>
      </c>
      <c r="P2254" s="0" t="s">
        <v>123</v>
      </c>
      <c r="Q2254" s="0" t="n">
        <f aca="false">R2254+V2254*W2254*20</f>
        <v>780</v>
      </c>
      <c r="R2254" s="0" t="n">
        <v>780</v>
      </c>
      <c r="S2254" s="0" t="n">
        <v>19</v>
      </c>
      <c r="T2254" s="0" t="n">
        <v>10</v>
      </c>
      <c r="U2254" s="0" t="n">
        <v>1822</v>
      </c>
      <c r="AL2254" s="0" t="s">
        <v>32</v>
      </c>
    </row>
    <row r="2255" customFormat="false" ht="12.75" hidden="false" customHeight="false" outlineLevel="0" collapsed="false">
      <c r="A2255" s="0" t="n">
        <f aca="false">B2255+C2255</f>
        <v>780</v>
      </c>
      <c r="B2255" s="0" t="n">
        <f aca="false">R2255</f>
        <v>780</v>
      </c>
      <c r="C2255" s="0" t="n">
        <f aca="false">V2255*W2255*20</f>
        <v>0</v>
      </c>
      <c r="D2255" s="0" t="n">
        <v>3132</v>
      </c>
      <c r="E2255" s="0" t="n">
        <v>737</v>
      </c>
      <c r="F2255" s="0" t="n">
        <v>3</v>
      </c>
      <c r="J2255" s="0" t="n">
        <v>1822</v>
      </c>
      <c r="K2255" s="0" t="s">
        <v>4066</v>
      </c>
      <c r="L2255" s="0" t="s">
        <v>37</v>
      </c>
      <c r="M2255" s="0" t="n">
        <v>29</v>
      </c>
      <c r="N2255" s="0" t="n">
        <v>10</v>
      </c>
      <c r="O2255" s="0" t="s">
        <v>55</v>
      </c>
      <c r="P2255" s="0" t="s">
        <v>123</v>
      </c>
      <c r="Q2255" s="0" t="n">
        <f aca="false">R2255+V2255*W2255*20</f>
        <v>780</v>
      </c>
      <c r="R2255" s="0" t="n">
        <v>780</v>
      </c>
      <c r="S2255" s="0" t="n">
        <v>3</v>
      </c>
      <c r="T2255" s="0" t="n">
        <v>12</v>
      </c>
      <c r="U2255" s="0" t="n">
        <v>1822</v>
      </c>
      <c r="AL2255" s="0" t="s">
        <v>32</v>
      </c>
    </row>
    <row r="2256" customFormat="false" ht="12.75" hidden="false" customHeight="false" outlineLevel="0" collapsed="false">
      <c r="A2256" s="0" t="n">
        <f aca="false">B2256+C2256</f>
        <v>779</v>
      </c>
      <c r="B2256" s="0" t="n">
        <f aca="false">R2256</f>
        <v>779</v>
      </c>
      <c r="C2256" s="0" t="n">
        <f aca="false">V2256*W2256*20</f>
        <v>0</v>
      </c>
      <c r="D2256" s="0" t="n">
        <v>1762</v>
      </c>
      <c r="E2256" s="0" t="n">
        <v>644</v>
      </c>
      <c r="F2256" s="0" t="n">
        <v>9</v>
      </c>
      <c r="J2256" s="0" t="n">
        <v>1822</v>
      </c>
      <c r="K2256" s="1" t="s">
        <v>3479</v>
      </c>
      <c r="L2256" s="0" t="s">
        <v>37</v>
      </c>
      <c r="M2256" s="0" t="n">
        <v>14</v>
      </c>
      <c r="N2256" s="0" t="n">
        <v>11</v>
      </c>
      <c r="O2256" s="0" t="n">
        <v>88</v>
      </c>
      <c r="P2256" s="0" t="s">
        <v>464</v>
      </c>
      <c r="Q2256" s="0" t="n">
        <f aca="false">R2256+V2256*W2256*20</f>
        <v>779</v>
      </c>
      <c r="R2256" s="0" t="n">
        <v>779</v>
      </c>
      <c r="S2256" s="0" t="n">
        <v>4</v>
      </c>
      <c r="T2256" s="0" t="n">
        <v>4</v>
      </c>
      <c r="U2256" s="0" t="n">
        <v>1823</v>
      </c>
      <c r="AL2256" s="0" t="s">
        <v>32</v>
      </c>
    </row>
    <row r="2257" customFormat="false" ht="12.75" hidden="false" customHeight="false" outlineLevel="0" collapsed="false">
      <c r="A2257" s="0" t="n">
        <f aca="false">B2257+C2257</f>
        <v>777</v>
      </c>
      <c r="B2257" s="0" t="n">
        <f aca="false">R2257</f>
        <v>777</v>
      </c>
      <c r="C2257" s="0" t="n">
        <f aca="false">V2257*W2257*20</f>
        <v>0</v>
      </c>
      <c r="D2257" s="0" t="n">
        <v>2948</v>
      </c>
      <c r="E2257" s="3" t="n">
        <v>468</v>
      </c>
      <c r="F2257" s="0" t="n">
        <v>8</v>
      </c>
      <c r="J2257" s="0" t="n">
        <v>1822</v>
      </c>
      <c r="K2257" s="6" t="s">
        <v>3383</v>
      </c>
      <c r="L2257" s="0" t="s">
        <v>92</v>
      </c>
      <c r="M2257" s="0" t="n">
        <v>11</v>
      </c>
      <c r="N2257" s="0" t="n">
        <v>7</v>
      </c>
      <c r="O2257" s="0" t="n">
        <v>27</v>
      </c>
      <c r="P2257" s="0" t="s">
        <v>38</v>
      </c>
      <c r="Q2257" s="0" t="n">
        <f aca="false">R2257+V2257*W2257*20</f>
        <v>777</v>
      </c>
      <c r="R2257" s="0" t="n">
        <v>777</v>
      </c>
      <c r="S2257" s="0" t="n">
        <v>17</v>
      </c>
      <c r="T2257" s="0" t="n">
        <v>6</v>
      </c>
      <c r="U2257" s="0" t="n">
        <v>1823</v>
      </c>
      <c r="AE2257" s="0" t="s">
        <v>4620</v>
      </c>
      <c r="AL2257" s="0" t="s">
        <v>32</v>
      </c>
    </row>
    <row r="2258" customFormat="false" ht="12.75" hidden="false" customHeight="false" outlineLevel="0" collapsed="false">
      <c r="A2258" s="0" t="n">
        <f aca="false">B2258+C2258</f>
        <v>776</v>
      </c>
      <c r="B2258" s="0" t="n">
        <f aca="false">R2258</f>
        <v>776</v>
      </c>
      <c r="C2258" s="0" t="n">
        <f aca="false">V2258*W2258*20</f>
        <v>0</v>
      </c>
      <c r="D2258" s="0" t="n">
        <v>2753</v>
      </c>
      <c r="E2258" s="3" t="n">
        <v>458</v>
      </c>
      <c r="F2258" s="0" t="n">
        <v>8</v>
      </c>
      <c r="J2258" s="0" t="n">
        <v>1822</v>
      </c>
      <c r="K2258" s="6" t="s">
        <v>1147</v>
      </c>
      <c r="L2258" s="0" t="s">
        <v>92</v>
      </c>
      <c r="M2258" s="0" t="n">
        <v>16</v>
      </c>
      <c r="N2258" s="0" t="n">
        <v>1</v>
      </c>
      <c r="O2258" s="0" t="s">
        <v>39</v>
      </c>
      <c r="P2258" s="0" t="s">
        <v>38</v>
      </c>
      <c r="Q2258" s="0" t="n">
        <f aca="false">R2258+V2258*W2258*20</f>
        <v>776</v>
      </c>
      <c r="R2258" s="0" t="n">
        <v>776</v>
      </c>
      <c r="S2258" s="0" t="n">
        <v>16</v>
      </c>
      <c r="T2258" s="0" t="n">
        <v>7</v>
      </c>
      <c r="U2258" s="0" t="n">
        <v>1822</v>
      </c>
      <c r="AL2258" s="0" t="s">
        <v>32</v>
      </c>
    </row>
    <row r="2259" customFormat="false" ht="12.75" hidden="false" customHeight="false" outlineLevel="0" collapsed="false">
      <c r="A2259" s="0" t="n">
        <f aca="false">B2259+C2259</f>
        <v>774</v>
      </c>
      <c r="B2259" s="0" t="n">
        <f aca="false">R2259</f>
        <v>774</v>
      </c>
      <c r="C2259" s="0" t="n">
        <f aca="false">V2259*W2259*20</f>
        <v>0</v>
      </c>
      <c r="D2259" s="0" t="n">
        <v>3289</v>
      </c>
      <c r="E2259" s="0" t="n">
        <v>748</v>
      </c>
      <c r="F2259" s="0" t="n">
        <v>3</v>
      </c>
      <c r="J2259" s="0" t="n">
        <v>1822</v>
      </c>
      <c r="K2259" s="0" t="s">
        <v>4499</v>
      </c>
      <c r="L2259" s="0" t="s">
        <v>37</v>
      </c>
      <c r="M2259" s="0" t="n">
        <v>25</v>
      </c>
      <c r="N2259" s="0" t="n">
        <v>11</v>
      </c>
      <c r="O2259" s="0" t="n">
        <v>65</v>
      </c>
      <c r="P2259" s="0" t="s">
        <v>38</v>
      </c>
      <c r="Q2259" s="0" t="n">
        <f aca="false">R2259+V2259*W2259*20</f>
        <v>774</v>
      </c>
      <c r="R2259" s="0" t="n">
        <v>774</v>
      </c>
      <c r="S2259" s="0" t="s">
        <v>39</v>
      </c>
      <c r="AL2259" s="0" t="s">
        <v>32</v>
      </c>
    </row>
    <row r="2260" customFormat="false" ht="12.75" hidden="false" customHeight="false" outlineLevel="0" collapsed="false">
      <c r="A2260" s="0" t="n">
        <f aca="false">B2260+C2260</f>
        <v>770</v>
      </c>
      <c r="B2260" s="0" t="n">
        <f aca="false">R2260</f>
        <v>770</v>
      </c>
      <c r="C2260" s="0" t="n">
        <f aca="false">V2260*W2260*20</f>
        <v>0</v>
      </c>
      <c r="D2260" s="0" t="n">
        <v>3220</v>
      </c>
      <c r="E2260" s="0" t="n">
        <v>743</v>
      </c>
      <c r="F2260" s="0" t="n">
        <v>3</v>
      </c>
      <c r="J2260" s="0" t="n">
        <v>1822</v>
      </c>
      <c r="K2260" s="0" t="s">
        <v>3174</v>
      </c>
      <c r="L2260" s="0" t="s">
        <v>92</v>
      </c>
      <c r="M2260" s="0" t="n">
        <v>3</v>
      </c>
      <c r="N2260" s="0" t="n">
        <v>12</v>
      </c>
      <c r="O2260" s="0" t="n">
        <v>57</v>
      </c>
      <c r="P2260" s="0" t="s">
        <v>38</v>
      </c>
      <c r="Q2260" s="0" t="n">
        <f aca="false">R2260+V2260*W2260*20</f>
        <v>770</v>
      </c>
      <c r="R2260" s="0" t="n">
        <v>770</v>
      </c>
      <c r="S2260" s="0" t="n">
        <v>20</v>
      </c>
      <c r="T2260" s="0" t="n">
        <v>6</v>
      </c>
      <c r="U2260" s="0" t="n">
        <v>1823</v>
      </c>
      <c r="AL2260" s="0" t="s">
        <v>32</v>
      </c>
    </row>
    <row r="2261" customFormat="false" ht="12.75" hidden="false" customHeight="false" outlineLevel="0" collapsed="false">
      <c r="A2261" s="0" t="n">
        <f aca="false">B2261+C2261</f>
        <v>768</v>
      </c>
      <c r="B2261" s="0" t="n">
        <f aca="false">R2261</f>
        <v>768</v>
      </c>
      <c r="C2261" s="0" t="n">
        <f aca="false">V2261*W2261*20</f>
        <v>0</v>
      </c>
      <c r="D2261" s="0" t="n">
        <v>3134</v>
      </c>
      <c r="E2261" s="0" t="n">
        <v>737</v>
      </c>
      <c r="F2261" s="0" t="n">
        <v>3</v>
      </c>
      <c r="J2261" s="0" t="n">
        <v>1822</v>
      </c>
      <c r="K2261" s="0" t="s">
        <v>3013</v>
      </c>
      <c r="L2261" s="0" t="s">
        <v>92</v>
      </c>
      <c r="M2261" s="0" t="n">
        <v>20</v>
      </c>
      <c r="N2261" s="0" t="n">
        <v>1</v>
      </c>
      <c r="O2261" s="0" t="n">
        <v>58</v>
      </c>
      <c r="P2261" s="0" t="s">
        <v>38</v>
      </c>
      <c r="Q2261" s="0" t="n">
        <f aca="false">R2261+V2261*W2261*20</f>
        <v>768</v>
      </c>
      <c r="R2261" s="0" t="n">
        <v>768</v>
      </c>
      <c r="S2261" s="0" t="n">
        <v>4</v>
      </c>
      <c r="T2261" s="0" t="n">
        <v>3</v>
      </c>
      <c r="U2261" s="0" t="n">
        <v>1822</v>
      </c>
      <c r="AL2261" s="0" t="s">
        <v>32</v>
      </c>
    </row>
    <row r="2262" customFormat="false" ht="12.75" hidden="false" customHeight="false" outlineLevel="0" collapsed="false">
      <c r="A2262" s="0" t="n">
        <f aca="false">B2262+C2262</f>
        <v>767</v>
      </c>
      <c r="B2262" s="0" t="n">
        <f aca="false">R2262</f>
        <v>767</v>
      </c>
      <c r="C2262" s="0" t="n">
        <f aca="false">V2262*W2262*20</f>
        <v>0</v>
      </c>
      <c r="D2262" s="0" t="n">
        <v>132</v>
      </c>
      <c r="E2262" s="0" t="n">
        <v>945</v>
      </c>
      <c r="F2262" s="0" t="n">
        <v>5</v>
      </c>
      <c r="J2262" s="0" t="n">
        <v>1822</v>
      </c>
      <c r="K2262" s="0" t="s">
        <v>3240</v>
      </c>
      <c r="L2262" s="0" t="s">
        <v>92</v>
      </c>
      <c r="M2262" s="0" t="n">
        <v>21</v>
      </c>
      <c r="N2262" s="0" t="n">
        <v>11</v>
      </c>
      <c r="O2262" s="0" t="n">
        <v>53</v>
      </c>
      <c r="P2262" s="0" t="s">
        <v>38</v>
      </c>
      <c r="Q2262" s="0" t="n">
        <f aca="false">R2262+V2262*W2262*20</f>
        <v>767</v>
      </c>
      <c r="R2262" s="0" t="n">
        <v>767</v>
      </c>
      <c r="S2262" s="0" t="n">
        <v>4</v>
      </c>
      <c r="T2262" s="0" t="n">
        <v>3</v>
      </c>
      <c r="U2262" s="0" t="n">
        <v>1823</v>
      </c>
      <c r="AL2262" s="0" t="s">
        <v>32</v>
      </c>
    </row>
    <row r="2263" customFormat="false" ht="12.75" hidden="false" customHeight="false" outlineLevel="0" collapsed="false">
      <c r="A2263" s="0" t="n">
        <f aca="false">B2263+C2263</f>
        <v>760</v>
      </c>
      <c r="B2263" s="0" t="n">
        <f aca="false">R2263</f>
        <v>760</v>
      </c>
      <c r="C2263" s="0" t="n">
        <f aca="false">V2263*W2263*20</f>
        <v>0</v>
      </c>
      <c r="D2263" s="0" t="n">
        <v>1526</v>
      </c>
      <c r="E2263" s="0" t="n">
        <v>895</v>
      </c>
      <c r="F2263" s="0" t="n">
        <v>6</v>
      </c>
      <c r="J2263" s="0" t="n">
        <v>1822</v>
      </c>
      <c r="K2263" s="0" t="s">
        <v>3070</v>
      </c>
      <c r="L2263" s="0" t="s">
        <v>37</v>
      </c>
      <c r="M2263" s="0" t="n">
        <v>22</v>
      </c>
      <c r="N2263" s="0" t="n">
        <v>2</v>
      </c>
      <c r="O2263" s="0" t="n">
        <v>70</v>
      </c>
      <c r="P2263" s="0" t="s">
        <v>38</v>
      </c>
      <c r="Q2263" s="0" t="n">
        <f aca="false">R2263+V2263*W2263*20</f>
        <v>760</v>
      </c>
      <c r="R2263" s="0" t="n">
        <v>760</v>
      </c>
      <c r="S2263" s="0" t="n">
        <v>18</v>
      </c>
      <c r="T2263" s="0" t="n">
        <v>5</v>
      </c>
      <c r="U2263" s="0" t="n">
        <v>1822</v>
      </c>
      <c r="AL2263" s="0" t="s">
        <v>32</v>
      </c>
    </row>
    <row r="2264" customFormat="false" ht="12.75" hidden="false" customHeight="false" outlineLevel="0" collapsed="false">
      <c r="A2264" s="0" t="n">
        <f aca="false">B2264+C2264</f>
        <v>760</v>
      </c>
      <c r="B2264" s="0" t="n">
        <f aca="false">R2264</f>
        <v>760</v>
      </c>
      <c r="C2264" s="0" t="n">
        <f aca="false">V2264*W2264*20</f>
        <v>0</v>
      </c>
      <c r="D2264" s="0" t="n">
        <v>4022</v>
      </c>
      <c r="E2264" s="0" t="n">
        <v>576</v>
      </c>
      <c r="F2264" s="0" t="n">
        <v>1</v>
      </c>
      <c r="J2264" s="0" t="n">
        <v>1822</v>
      </c>
      <c r="K2264" s="0" t="s">
        <v>4621</v>
      </c>
      <c r="L2264" s="0" t="s">
        <v>37</v>
      </c>
      <c r="M2264" s="0" t="n">
        <v>11</v>
      </c>
      <c r="N2264" s="0" t="n">
        <v>9</v>
      </c>
      <c r="O2264" s="0" t="n">
        <v>87</v>
      </c>
      <c r="P2264" s="0" t="s">
        <v>212</v>
      </c>
      <c r="Q2264" s="0" t="n">
        <f aca="false">R2264+V2264*W2264*20</f>
        <v>760</v>
      </c>
      <c r="R2264" s="0" t="n">
        <v>760</v>
      </c>
      <c r="S2264" s="0" t="n">
        <v>28</v>
      </c>
      <c r="T2264" s="0" t="n">
        <v>9</v>
      </c>
      <c r="U2264" s="0" t="n">
        <v>1822</v>
      </c>
      <c r="AL2264" s="0" t="s">
        <v>32</v>
      </c>
    </row>
    <row r="2265" customFormat="false" ht="12.75" hidden="false" customHeight="false" outlineLevel="0" collapsed="false">
      <c r="A2265" s="0" t="n">
        <f aca="false">B2265+C2265</f>
        <v>760</v>
      </c>
      <c r="B2265" s="0" t="n">
        <f aca="false">R2265</f>
        <v>760</v>
      </c>
      <c r="C2265" s="0" t="n">
        <f aca="false">V2265*W2265*20</f>
        <v>0</v>
      </c>
      <c r="D2265" s="0" t="n">
        <v>1070</v>
      </c>
      <c r="E2265" s="0" t="n">
        <v>847</v>
      </c>
      <c r="F2265" s="0" t="n">
        <v>6</v>
      </c>
      <c r="J2265" s="0" t="n">
        <v>1822</v>
      </c>
      <c r="K2265" s="0" t="s">
        <v>4622</v>
      </c>
      <c r="L2265" s="0" t="s">
        <v>37</v>
      </c>
      <c r="M2265" s="0" t="n">
        <v>22</v>
      </c>
      <c r="N2265" s="0" t="n">
        <v>10</v>
      </c>
      <c r="O2265" s="0" t="n">
        <v>45</v>
      </c>
      <c r="P2265" s="0" t="s">
        <v>38</v>
      </c>
      <c r="Q2265" s="0" t="n">
        <f aca="false">R2265+V2265*W2265*20</f>
        <v>760</v>
      </c>
      <c r="R2265" s="0" t="n">
        <v>760</v>
      </c>
      <c r="S2265" s="0" t="n">
        <v>10</v>
      </c>
      <c r="T2265" s="0" t="n">
        <v>3</v>
      </c>
      <c r="U2265" s="0" t="n">
        <v>1823</v>
      </c>
      <c r="AL2265" s="0" t="s">
        <v>32</v>
      </c>
    </row>
    <row r="2266" customFormat="false" ht="12.75" hidden="false" customHeight="false" outlineLevel="0" collapsed="false">
      <c r="A2266" s="0" t="n">
        <f aca="false">B2266+C2266</f>
        <v>758</v>
      </c>
      <c r="B2266" s="0" t="n">
        <f aca="false">R2266</f>
        <v>758</v>
      </c>
      <c r="C2266" s="0" t="n">
        <f aca="false">V2266*W2266*20</f>
        <v>0</v>
      </c>
      <c r="D2266" s="0" t="n">
        <v>2270</v>
      </c>
      <c r="E2266" s="0" t="n">
        <v>430</v>
      </c>
      <c r="F2266" s="0" t="n">
        <v>8</v>
      </c>
      <c r="J2266" s="0" t="n">
        <v>1822</v>
      </c>
      <c r="K2266" s="0" t="s">
        <v>3145</v>
      </c>
      <c r="L2266" s="0" t="s">
        <v>92</v>
      </c>
      <c r="M2266" s="0" t="n">
        <v>30</v>
      </c>
      <c r="N2266" s="0" t="n">
        <v>8</v>
      </c>
      <c r="O2266" s="0" t="n">
        <v>32</v>
      </c>
      <c r="P2266" s="0" t="s">
        <v>38</v>
      </c>
      <c r="Q2266" s="0" t="n">
        <f aca="false">R2266+V2266*W2266*20</f>
        <v>758</v>
      </c>
      <c r="R2266" s="0" t="n">
        <v>758</v>
      </c>
      <c r="S2266" s="0" t="n">
        <v>25</v>
      </c>
      <c r="T2266" s="0" t="n">
        <v>2</v>
      </c>
      <c r="U2266" s="0" t="n">
        <v>1823</v>
      </c>
      <c r="AL2266" s="0" t="s">
        <v>32</v>
      </c>
    </row>
    <row r="2267" customFormat="false" ht="12.75" hidden="false" customHeight="false" outlineLevel="0" collapsed="false">
      <c r="A2267" s="0" t="n">
        <f aca="false">B2267+C2267</f>
        <v>758</v>
      </c>
      <c r="B2267" s="0" t="n">
        <f aca="false">R2267</f>
        <v>758</v>
      </c>
      <c r="C2267" s="0" t="n">
        <f aca="false">V2267*W2267*20</f>
        <v>0</v>
      </c>
      <c r="D2267" s="0" t="n">
        <v>315</v>
      </c>
      <c r="E2267" s="0" t="n">
        <v>961</v>
      </c>
      <c r="F2267" s="0" t="n">
        <v>5</v>
      </c>
      <c r="J2267" s="0" t="n">
        <v>1822</v>
      </c>
      <c r="K2267" s="0" t="s">
        <v>3101</v>
      </c>
      <c r="L2267" s="0" t="s">
        <v>37</v>
      </c>
      <c r="M2267" s="0" t="n">
        <v>2</v>
      </c>
      <c r="N2267" s="0" t="n">
        <v>1</v>
      </c>
      <c r="O2267" s="0" t="n">
        <v>77</v>
      </c>
      <c r="P2267" s="0" t="s">
        <v>212</v>
      </c>
      <c r="Q2267" s="0" t="n">
        <f aca="false">R2267+V2267*W2267*20</f>
        <v>758</v>
      </c>
      <c r="R2267" s="0" t="n">
        <v>758</v>
      </c>
      <c r="S2267" s="0" t="n">
        <v>19</v>
      </c>
      <c r="T2267" s="0" t="n">
        <v>12</v>
      </c>
      <c r="U2267" s="0" t="n">
        <v>1823</v>
      </c>
      <c r="AL2267" s="0" t="s">
        <v>32</v>
      </c>
    </row>
    <row r="2268" customFormat="false" ht="12.75" hidden="false" customHeight="false" outlineLevel="0" collapsed="false">
      <c r="A2268" s="0" t="n">
        <f aca="false">B2268+C2268</f>
        <v>757</v>
      </c>
      <c r="B2268" s="0" t="n">
        <f aca="false">R2268</f>
        <v>757</v>
      </c>
      <c r="C2268" s="0" t="n">
        <f aca="false">V2268*W2268*20</f>
        <v>0</v>
      </c>
      <c r="D2268" s="0" t="n">
        <v>3911</v>
      </c>
      <c r="E2268" s="0" t="n">
        <v>568</v>
      </c>
      <c r="F2268" s="0" t="n">
        <v>1</v>
      </c>
      <c r="J2268" s="0" t="n">
        <v>1822</v>
      </c>
      <c r="K2268" s="0" t="s">
        <v>4618</v>
      </c>
      <c r="L2268" s="0" t="s">
        <v>37</v>
      </c>
      <c r="M2268" s="0" t="n">
        <v>24</v>
      </c>
      <c r="N2268" s="0" t="n">
        <v>2</v>
      </c>
      <c r="O2268" s="0" t="n">
        <v>67</v>
      </c>
      <c r="P2268" s="0" t="s">
        <v>38</v>
      </c>
      <c r="Q2268" s="0" t="n">
        <f aca="false">R2268+V2268*W2268*20</f>
        <v>757</v>
      </c>
      <c r="R2268" s="0" t="n">
        <v>757</v>
      </c>
      <c r="S2268" s="0" t="n">
        <v>9</v>
      </c>
      <c r="T2268" s="0" t="n">
        <v>7</v>
      </c>
      <c r="U2268" s="0" t="n">
        <v>1822</v>
      </c>
      <c r="AL2268" s="0" t="s">
        <v>32</v>
      </c>
    </row>
    <row r="2269" customFormat="false" ht="12.75" hidden="false" customHeight="false" outlineLevel="0" collapsed="false">
      <c r="A2269" s="0" t="n">
        <f aca="false">B2269+C2269</f>
        <v>757</v>
      </c>
      <c r="B2269" s="0" t="n">
        <f aca="false">R2269</f>
        <v>757</v>
      </c>
      <c r="C2269" s="0" t="n">
        <f aca="false">V2269*W2269*20</f>
        <v>0</v>
      </c>
      <c r="D2269" s="0" t="n">
        <v>3203</v>
      </c>
      <c r="E2269" s="0" t="n">
        <v>741</v>
      </c>
      <c r="F2269" s="0" t="n">
        <v>3</v>
      </c>
      <c r="J2269" s="0" t="n">
        <v>1822</v>
      </c>
      <c r="K2269" s="0" t="s">
        <v>3389</v>
      </c>
      <c r="L2269" s="0" t="s">
        <v>92</v>
      </c>
      <c r="M2269" s="0" t="n">
        <v>16</v>
      </c>
      <c r="N2269" s="0" t="n">
        <v>5</v>
      </c>
      <c r="O2269" s="0" t="n">
        <v>39</v>
      </c>
      <c r="P2269" s="0" t="s">
        <v>38</v>
      </c>
      <c r="Q2269" s="0" t="n">
        <f aca="false">R2269+V2269*W2269*20</f>
        <v>757</v>
      </c>
      <c r="R2269" s="0" t="n">
        <v>757</v>
      </c>
      <c r="S2269" s="0" t="n">
        <v>16</v>
      </c>
      <c r="T2269" s="0" t="n">
        <v>11</v>
      </c>
      <c r="U2269" s="0" t="n">
        <v>1822</v>
      </c>
      <c r="AL2269" s="0" t="s">
        <v>32</v>
      </c>
    </row>
    <row r="2270" customFormat="false" ht="12.75" hidden="false" customHeight="false" outlineLevel="0" collapsed="false">
      <c r="A2270" s="0" t="n">
        <f aca="false">B2270+C2270</f>
        <v>755</v>
      </c>
      <c r="B2270" s="0" t="n">
        <f aca="false">R2270</f>
        <v>755</v>
      </c>
      <c r="C2270" s="0" t="n">
        <f aca="false">V2270*W2270*20</f>
        <v>0</v>
      </c>
      <c r="D2270" s="0" t="n">
        <v>116</v>
      </c>
      <c r="E2270" s="0" t="n">
        <v>944</v>
      </c>
      <c r="F2270" s="0" t="n">
        <v>5</v>
      </c>
      <c r="J2270" s="0" t="n">
        <v>1822</v>
      </c>
      <c r="K2270" s="0" t="s">
        <v>3114</v>
      </c>
      <c r="L2270" s="0" t="s">
        <v>37</v>
      </c>
      <c r="M2270" s="0" t="n">
        <v>14</v>
      </c>
      <c r="N2270" s="0" t="n">
        <v>11</v>
      </c>
      <c r="O2270" s="0" t="n">
        <v>71</v>
      </c>
      <c r="P2270" s="0" t="s">
        <v>50</v>
      </c>
      <c r="Q2270" s="0" t="n">
        <f aca="false">R2270+V2270*W2270*20</f>
        <v>755</v>
      </c>
      <c r="R2270" s="0" t="n">
        <v>755</v>
      </c>
      <c r="S2270" s="0" t="n">
        <v>13</v>
      </c>
      <c r="T2270" s="0" t="n">
        <v>5</v>
      </c>
      <c r="U2270" s="0" t="n">
        <v>1823</v>
      </c>
      <c r="AL2270" s="0" t="s">
        <v>32</v>
      </c>
    </row>
    <row r="2271" customFormat="false" ht="12.75" hidden="false" customHeight="false" outlineLevel="0" collapsed="false">
      <c r="A2271" s="0" t="n">
        <f aca="false">B2271+C2271</f>
        <v>753</v>
      </c>
      <c r="B2271" s="0" t="n">
        <f aca="false">R2271</f>
        <v>753</v>
      </c>
      <c r="C2271" s="0" t="n">
        <f aca="false">V2271*W2271*20</f>
        <v>0</v>
      </c>
      <c r="D2271" s="0" t="n">
        <v>2662</v>
      </c>
      <c r="E2271" s="3" t="n">
        <v>452</v>
      </c>
      <c r="F2271" s="0" t="n">
        <v>8</v>
      </c>
      <c r="J2271" s="0" t="n">
        <v>1822</v>
      </c>
      <c r="K2271" s="0" t="s">
        <v>4623</v>
      </c>
      <c r="L2271" s="0" t="s">
        <v>37</v>
      </c>
      <c r="M2271" s="0" t="n">
        <v>28</v>
      </c>
      <c r="N2271" s="0" t="n">
        <v>11</v>
      </c>
      <c r="O2271" s="0" t="s">
        <v>39</v>
      </c>
      <c r="P2271" s="0" t="s">
        <v>237</v>
      </c>
      <c r="Q2271" s="0" t="n">
        <f aca="false">R2271+V2271*W2271*20</f>
        <v>753</v>
      </c>
      <c r="R2271" s="0" t="n">
        <v>753</v>
      </c>
      <c r="S2271" s="0" t="n">
        <v>3</v>
      </c>
      <c r="T2271" s="0" t="n">
        <v>1</v>
      </c>
      <c r="U2271" s="0" t="n">
        <v>1823</v>
      </c>
      <c r="AL2271" s="0" t="s">
        <v>32</v>
      </c>
    </row>
    <row r="2272" customFormat="false" ht="12.75" hidden="false" customHeight="false" outlineLevel="0" collapsed="false">
      <c r="A2272" s="0" t="n">
        <f aca="false">B2272+C2272</f>
        <v>15000</v>
      </c>
      <c r="B2272" s="0" t="n">
        <f aca="false">R2272</f>
        <v>0</v>
      </c>
      <c r="C2272" s="0" t="n">
        <f aca="false">V2272*W2272*20</f>
        <v>15000</v>
      </c>
      <c r="D2272" s="0" t="n">
        <v>62</v>
      </c>
      <c r="E2272" s="0" t="n">
        <v>941</v>
      </c>
      <c r="F2272" s="0" t="n">
        <v>5</v>
      </c>
      <c r="J2272" s="0" t="n">
        <v>1822</v>
      </c>
      <c r="K2272" s="5" t="s">
        <v>3010</v>
      </c>
      <c r="L2272" s="0" t="s">
        <v>92</v>
      </c>
      <c r="M2272" s="0" t="n">
        <v>20</v>
      </c>
      <c r="N2272" s="0" t="n">
        <v>1</v>
      </c>
      <c r="O2272" s="0" t="s">
        <v>39</v>
      </c>
      <c r="P2272" s="0" t="s">
        <v>50</v>
      </c>
      <c r="Q2272" s="0" t="n">
        <f aca="false">R2272+V2272*W2272*20</f>
        <v>15000</v>
      </c>
      <c r="R2272" s="0" t="n">
        <v>0</v>
      </c>
      <c r="S2272" s="0" t="n">
        <v>18</v>
      </c>
      <c r="T2272" s="0" t="n">
        <v>7</v>
      </c>
      <c r="U2272" s="0" t="n">
        <v>1822</v>
      </c>
      <c r="V2272" s="0" t="n">
        <v>750</v>
      </c>
      <c r="W2272" s="0" t="n">
        <v>1</v>
      </c>
      <c r="X2272" s="0" t="s">
        <v>4624</v>
      </c>
      <c r="AL2272" s="0" t="s">
        <v>32</v>
      </c>
    </row>
    <row r="2273" customFormat="false" ht="12.75" hidden="false" customHeight="false" outlineLevel="0" collapsed="false">
      <c r="A2273" s="0" t="n">
        <f aca="false">B2273+C2273</f>
        <v>15000</v>
      </c>
      <c r="B2273" s="0" t="n">
        <f aca="false">R2273</f>
        <v>0</v>
      </c>
      <c r="C2273" s="0" t="n">
        <f aca="false">V2273*W2273*20</f>
        <v>15000</v>
      </c>
      <c r="D2273" s="0" t="n">
        <v>1359</v>
      </c>
      <c r="E2273" s="0" t="n">
        <v>873</v>
      </c>
      <c r="F2273" s="0" t="n">
        <v>6</v>
      </c>
      <c r="J2273" s="0" t="n">
        <v>1822</v>
      </c>
      <c r="K2273" s="5" t="s">
        <v>2706</v>
      </c>
      <c r="L2273" s="0" t="s">
        <v>37</v>
      </c>
      <c r="M2273" s="0" t="n">
        <v>2</v>
      </c>
      <c r="N2273" s="0" t="n">
        <v>2</v>
      </c>
      <c r="O2273" s="0" t="s">
        <v>1008</v>
      </c>
      <c r="P2273" s="0" t="s">
        <v>237</v>
      </c>
      <c r="Q2273" s="0" t="n">
        <f aca="false">R2273+V2273*W2273*20</f>
        <v>15000</v>
      </c>
      <c r="R2273" s="0" t="n">
        <v>0</v>
      </c>
      <c r="S2273" s="0" t="n">
        <v>30</v>
      </c>
      <c r="T2273" s="0" t="n">
        <v>7</v>
      </c>
      <c r="U2273" s="0" t="n">
        <v>1822</v>
      </c>
      <c r="V2273" s="0" t="n">
        <v>1500</v>
      </c>
      <c r="W2273" s="0" t="n">
        <v>0.5</v>
      </c>
      <c r="X2273" s="0" t="s">
        <v>4625</v>
      </c>
      <c r="AL2273" s="0" t="s">
        <v>32</v>
      </c>
    </row>
    <row r="2274" customFormat="false" ht="12.75" hidden="false" customHeight="false" outlineLevel="0" collapsed="false">
      <c r="A2274" s="0" t="n">
        <f aca="false">B2274+C2274</f>
        <v>750</v>
      </c>
      <c r="B2274" s="0" t="n">
        <f aca="false">R2274</f>
        <v>750</v>
      </c>
      <c r="C2274" s="0" t="n">
        <f aca="false">V2274*W2274*20</f>
        <v>0</v>
      </c>
      <c r="D2274" s="0" t="n">
        <v>1651</v>
      </c>
      <c r="E2274" s="0" t="n">
        <v>638</v>
      </c>
      <c r="F2274" s="0" t="n">
        <v>9</v>
      </c>
      <c r="J2274" s="0" t="n">
        <v>1822</v>
      </c>
      <c r="K2274" s="0" t="s">
        <v>3107</v>
      </c>
      <c r="L2274" s="0" t="s">
        <v>92</v>
      </c>
      <c r="M2274" s="0" t="n">
        <v>29</v>
      </c>
      <c r="N2274" s="0" t="n">
        <v>10</v>
      </c>
      <c r="O2274" s="0" t="n">
        <v>26</v>
      </c>
      <c r="P2274" s="0" t="s">
        <v>38</v>
      </c>
      <c r="Q2274" s="0" t="n">
        <f aca="false">R2274+V2274*W2274*20</f>
        <v>750</v>
      </c>
      <c r="R2274" s="0" t="n">
        <v>750</v>
      </c>
      <c r="S2274" s="0" t="n">
        <v>24</v>
      </c>
      <c r="T2274" s="0" t="n">
        <v>4</v>
      </c>
      <c r="U2274" s="0" t="n">
        <v>1823</v>
      </c>
      <c r="AL2274" s="0" t="s">
        <v>32</v>
      </c>
    </row>
    <row r="2275" customFormat="false" ht="12.75" hidden="false" customHeight="false" outlineLevel="0" collapsed="false">
      <c r="A2275" s="0" t="n">
        <f aca="false">B2275+C2275</f>
        <v>750</v>
      </c>
      <c r="B2275" s="0" t="n">
        <f aca="false">R2275</f>
        <v>750</v>
      </c>
      <c r="C2275" s="0" t="n">
        <f aca="false">V2275*W2275*20</f>
        <v>0</v>
      </c>
      <c r="D2275" s="0" t="n">
        <v>3818</v>
      </c>
      <c r="E2275" s="0" t="n">
        <v>561</v>
      </c>
      <c r="F2275" s="0" t="n">
        <v>1</v>
      </c>
      <c r="J2275" s="0" t="n">
        <v>1822</v>
      </c>
      <c r="K2275" s="0" t="s">
        <v>3389</v>
      </c>
      <c r="L2275" s="0" t="s">
        <v>92</v>
      </c>
      <c r="M2275" s="0" t="n">
        <v>31</v>
      </c>
      <c r="N2275" s="0" t="n">
        <v>10</v>
      </c>
      <c r="O2275" s="0" t="n">
        <v>43</v>
      </c>
      <c r="P2275" s="0" t="s">
        <v>38</v>
      </c>
      <c r="Q2275" s="0" t="n">
        <f aca="false">R2275+V2275*W2275*20</f>
        <v>750</v>
      </c>
      <c r="R2275" s="0" t="n">
        <v>750</v>
      </c>
      <c r="S2275" s="0" t="n">
        <v>21</v>
      </c>
      <c r="T2275" s="0" t="n">
        <v>5</v>
      </c>
      <c r="U2275" s="0" t="n">
        <v>1823</v>
      </c>
      <c r="AL2275" s="0" t="s">
        <v>32</v>
      </c>
    </row>
    <row r="2276" customFormat="false" ht="12.75" hidden="false" customHeight="false" outlineLevel="0" collapsed="false">
      <c r="A2276" s="0" t="n">
        <f aca="false">B2276+C2276</f>
        <v>748</v>
      </c>
      <c r="B2276" s="0" t="n">
        <f aca="false">R2276</f>
        <v>748</v>
      </c>
      <c r="C2276" s="0" t="n">
        <f aca="false">V2276*W2276*20</f>
        <v>0</v>
      </c>
      <c r="D2276" s="0" t="n">
        <v>2349</v>
      </c>
      <c r="E2276" s="0" t="n">
        <v>434</v>
      </c>
      <c r="F2276" s="0" t="n">
        <v>8</v>
      </c>
      <c r="J2276" s="0" t="n">
        <v>1822</v>
      </c>
      <c r="K2276" s="0" t="s">
        <v>4626</v>
      </c>
      <c r="L2276" s="0" t="s">
        <v>92</v>
      </c>
      <c r="M2276" s="0" t="n">
        <v>13</v>
      </c>
      <c r="N2276" s="0" t="n">
        <v>1</v>
      </c>
      <c r="O2276" s="0" t="s">
        <v>39</v>
      </c>
      <c r="P2276" s="0" t="s">
        <v>50</v>
      </c>
      <c r="Q2276" s="0" t="n">
        <f aca="false">R2276+V2276*W2276*20</f>
        <v>748</v>
      </c>
      <c r="R2276" s="0" t="n">
        <v>748</v>
      </c>
      <c r="S2276" s="0" t="n">
        <v>2</v>
      </c>
      <c r="T2276" s="0" t="n">
        <v>3</v>
      </c>
      <c r="U2276" s="0" t="n">
        <v>1822</v>
      </c>
      <c r="AL2276" s="0" t="s">
        <v>32</v>
      </c>
    </row>
    <row r="2277" customFormat="false" ht="12.75" hidden="false" customHeight="false" outlineLevel="0" collapsed="false">
      <c r="A2277" s="0" t="n">
        <f aca="false">B2277+C2277</f>
        <v>747</v>
      </c>
      <c r="B2277" s="0" t="n">
        <f aca="false">R2277</f>
        <v>747</v>
      </c>
      <c r="C2277" s="0" t="n">
        <f aca="false">V2277*W2277*20</f>
        <v>0</v>
      </c>
      <c r="D2277" s="0" t="n">
        <v>1060</v>
      </c>
      <c r="E2277" s="0" t="n">
        <v>846</v>
      </c>
      <c r="F2277" s="0" t="n">
        <v>6</v>
      </c>
      <c r="J2277" s="0" t="n">
        <v>1822</v>
      </c>
      <c r="K2277" s="0" t="s">
        <v>4408</v>
      </c>
      <c r="L2277" s="0" t="s">
        <v>92</v>
      </c>
      <c r="M2277" s="0" t="n">
        <v>29</v>
      </c>
      <c r="N2277" s="0" t="n">
        <v>10</v>
      </c>
      <c r="O2277" s="0" t="n">
        <v>52</v>
      </c>
      <c r="P2277" s="0" t="s">
        <v>38</v>
      </c>
      <c r="Q2277" s="0" t="n">
        <f aca="false">R2277+V2277*W2277*20</f>
        <v>747</v>
      </c>
      <c r="R2277" s="0" t="n">
        <v>747</v>
      </c>
      <c r="S2277" s="0" t="n">
        <v>19</v>
      </c>
      <c r="T2277" s="0" t="n">
        <v>2</v>
      </c>
      <c r="U2277" s="0" t="n">
        <v>1823</v>
      </c>
      <c r="AL2277" s="0" t="s">
        <v>32</v>
      </c>
    </row>
    <row r="2278" customFormat="false" ht="12.75" hidden="false" customHeight="false" outlineLevel="0" collapsed="false">
      <c r="A2278" s="0" t="n">
        <f aca="false">B2278+C2278</f>
        <v>747</v>
      </c>
      <c r="B2278" s="0" t="n">
        <f aca="false">R2278</f>
        <v>747</v>
      </c>
      <c r="C2278" s="0" t="n">
        <f aca="false">V2278*W2278*20</f>
        <v>0</v>
      </c>
      <c r="D2278" s="0" t="n">
        <v>3643</v>
      </c>
      <c r="E2278" s="0" t="n">
        <v>553</v>
      </c>
      <c r="F2278" s="0" t="n">
        <v>1</v>
      </c>
      <c r="J2278" s="0" t="n">
        <v>1822</v>
      </c>
      <c r="K2278" s="0" t="s">
        <v>3236</v>
      </c>
      <c r="L2278" s="0" t="s">
        <v>92</v>
      </c>
      <c r="M2278" s="0" t="n">
        <v>3</v>
      </c>
      <c r="N2278" s="0" t="n">
        <v>2</v>
      </c>
      <c r="O2278" s="0" t="s">
        <v>39</v>
      </c>
      <c r="P2278" s="0" t="s">
        <v>38</v>
      </c>
      <c r="Q2278" s="0" t="n">
        <f aca="false">R2278+V2278*W2278*20</f>
        <v>747</v>
      </c>
      <c r="R2278" s="0" t="n">
        <v>747</v>
      </c>
      <c r="S2278" s="0" t="n">
        <v>12</v>
      </c>
      <c r="T2278" s="0" t="n">
        <v>8</v>
      </c>
      <c r="U2278" s="0" t="n">
        <v>1823</v>
      </c>
      <c r="AL2278" s="0" t="s">
        <v>32</v>
      </c>
    </row>
    <row r="2279" customFormat="false" ht="12.75" hidden="false" customHeight="false" outlineLevel="0" collapsed="false">
      <c r="A2279" s="0" t="n">
        <f aca="false">B2279+C2279</f>
        <v>744</v>
      </c>
      <c r="B2279" s="0" t="n">
        <f aca="false">R2279</f>
        <v>744</v>
      </c>
      <c r="C2279" s="0" t="n">
        <f aca="false">V2279*W2279*20</f>
        <v>0</v>
      </c>
      <c r="D2279" s="0" t="n">
        <v>187</v>
      </c>
      <c r="E2279" s="0" t="n">
        <v>950</v>
      </c>
      <c r="F2279" s="0" t="n">
        <v>5</v>
      </c>
      <c r="J2279" s="0" t="n">
        <v>1822</v>
      </c>
      <c r="K2279" s="0" t="s">
        <v>3069</v>
      </c>
      <c r="L2279" s="0" t="s">
        <v>37</v>
      </c>
      <c r="M2279" s="0" t="n">
        <v>28</v>
      </c>
      <c r="N2279" s="0" t="n">
        <v>7</v>
      </c>
      <c r="O2279" s="0" t="n">
        <v>75</v>
      </c>
      <c r="P2279" s="0" t="s">
        <v>50</v>
      </c>
      <c r="Q2279" s="0" t="n">
        <f aca="false">R2279+V2279*W2279*20</f>
        <v>744</v>
      </c>
      <c r="R2279" s="0" t="n">
        <v>744</v>
      </c>
      <c r="S2279" s="0" t="n">
        <v>28</v>
      </c>
      <c r="T2279" s="0" t="n">
        <v>1</v>
      </c>
      <c r="U2279" s="0" t="n">
        <v>1823</v>
      </c>
      <c r="AL2279" s="0" t="s">
        <v>32</v>
      </c>
    </row>
    <row r="2280" customFormat="false" ht="12.75" hidden="false" customHeight="false" outlineLevel="0" collapsed="false">
      <c r="A2280" s="0" t="n">
        <f aca="false">B2280+C2280</f>
        <v>742</v>
      </c>
      <c r="B2280" s="0" t="n">
        <f aca="false">R2280</f>
        <v>742</v>
      </c>
      <c r="C2280" s="0" t="n">
        <f aca="false">V2280*W2280*20</f>
        <v>0</v>
      </c>
      <c r="D2280" s="0" t="n">
        <v>2254</v>
      </c>
      <c r="E2280" s="0" t="n">
        <v>429</v>
      </c>
      <c r="F2280" s="0" t="n">
        <v>8</v>
      </c>
      <c r="J2280" s="0" t="n">
        <v>1822</v>
      </c>
      <c r="K2280" s="0" t="s">
        <v>4627</v>
      </c>
      <c r="L2280" s="0" t="s">
        <v>92</v>
      </c>
      <c r="M2280" s="0" t="n">
        <v>26</v>
      </c>
      <c r="N2280" s="0" t="n">
        <v>11</v>
      </c>
      <c r="O2280" s="0" t="n">
        <v>17</v>
      </c>
      <c r="P2280" s="0" t="s">
        <v>212</v>
      </c>
      <c r="Q2280" s="0" t="n">
        <f aca="false">R2280+V2280*W2280*20</f>
        <v>742</v>
      </c>
      <c r="R2280" s="0" t="n">
        <v>742</v>
      </c>
      <c r="S2280" s="0" t="n">
        <v>13</v>
      </c>
      <c r="T2280" s="0" t="n">
        <v>9</v>
      </c>
      <c r="U2280" s="0" t="n">
        <v>1823</v>
      </c>
      <c r="AL2280" s="0" t="s">
        <v>32</v>
      </c>
    </row>
    <row r="2281" customFormat="false" ht="12.75" hidden="false" customHeight="false" outlineLevel="0" collapsed="false">
      <c r="A2281" s="0" t="n">
        <f aca="false">B2281+C2281</f>
        <v>740</v>
      </c>
      <c r="B2281" s="0" t="n">
        <f aca="false">R2281</f>
        <v>740</v>
      </c>
      <c r="C2281" s="0" t="n">
        <f aca="false">V2281*W2281*20</f>
        <v>0</v>
      </c>
      <c r="D2281" s="0" t="n">
        <v>1047</v>
      </c>
      <c r="E2281" s="0" t="n">
        <v>845</v>
      </c>
      <c r="F2281" s="0" t="n">
        <v>6</v>
      </c>
      <c r="J2281" s="0" t="n">
        <v>1822</v>
      </c>
      <c r="K2281" s="0" t="s">
        <v>4008</v>
      </c>
      <c r="L2281" s="0" t="s">
        <v>37</v>
      </c>
      <c r="M2281" s="0" t="n">
        <v>14</v>
      </c>
      <c r="N2281" s="0" t="n">
        <v>3</v>
      </c>
      <c r="O2281" s="0" t="n">
        <v>55</v>
      </c>
      <c r="P2281" s="0" t="s">
        <v>38</v>
      </c>
      <c r="Q2281" s="0" t="n">
        <f aca="false">R2281+V2281*W2281*20</f>
        <v>740</v>
      </c>
      <c r="R2281" s="0" t="n">
        <v>740</v>
      </c>
      <c r="S2281" s="0" t="n">
        <v>14</v>
      </c>
      <c r="T2281" s="0" t="n">
        <v>9</v>
      </c>
      <c r="U2281" s="0" t="n">
        <v>1822</v>
      </c>
      <c r="AL2281" s="0" t="s">
        <v>32</v>
      </c>
    </row>
    <row r="2282" customFormat="false" ht="12.75" hidden="false" customHeight="false" outlineLevel="0" collapsed="false">
      <c r="A2282" s="0" t="n">
        <f aca="false">B2282+C2282</f>
        <v>6440</v>
      </c>
      <c r="B2282" s="0" t="n">
        <f aca="false">R2282</f>
        <v>440</v>
      </c>
      <c r="C2282" s="0" t="n">
        <f aca="false">V2282*W2282*20</f>
        <v>6000</v>
      </c>
      <c r="D2282" s="0" t="n">
        <v>2030</v>
      </c>
      <c r="E2282" s="0" t="n">
        <v>663</v>
      </c>
      <c r="F2282" s="0" t="n">
        <v>9</v>
      </c>
      <c r="J2282" s="0" t="n">
        <v>1822</v>
      </c>
      <c r="K2282" s="0" t="s">
        <v>3155</v>
      </c>
      <c r="L2282" s="0" t="s">
        <v>171</v>
      </c>
      <c r="M2282" s="0" t="n">
        <v>11</v>
      </c>
      <c r="N2282" s="0" t="n">
        <v>7</v>
      </c>
      <c r="O2282" s="0" t="n">
        <v>55</v>
      </c>
      <c r="P2282" s="0" t="s">
        <v>38</v>
      </c>
      <c r="Q2282" s="0" t="n">
        <f aca="false">R2282+V2282*W2282*20</f>
        <v>6440</v>
      </c>
      <c r="R2282" s="0" t="n">
        <v>440</v>
      </c>
      <c r="S2282" s="0" t="n">
        <v>5</v>
      </c>
      <c r="T2282" s="0" t="n">
        <v>11</v>
      </c>
      <c r="U2282" s="0" t="n">
        <v>1822</v>
      </c>
      <c r="V2282" s="0" t="n">
        <v>600</v>
      </c>
      <c r="W2282" s="0" t="n">
        <v>0.5</v>
      </c>
      <c r="X2282" s="0" t="s">
        <v>4628</v>
      </c>
      <c r="AL2282" s="0" t="s">
        <v>32</v>
      </c>
    </row>
    <row r="2283" customFormat="false" ht="12.75" hidden="false" customHeight="false" outlineLevel="0" collapsed="false">
      <c r="A2283" s="0" t="n">
        <f aca="false">B2283+C2283</f>
        <v>740</v>
      </c>
      <c r="B2283" s="0" t="n">
        <f aca="false">R2283</f>
        <v>740</v>
      </c>
      <c r="C2283" s="0" t="n">
        <f aca="false">V2283*W2283*20</f>
        <v>0</v>
      </c>
      <c r="D2283" s="0" t="n">
        <v>1369</v>
      </c>
      <c r="E2283" s="0" t="n">
        <v>875</v>
      </c>
      <c r="F2283" s="0" t="n">
        <v>6</v>
      </c>
      <c r="J2283" s="0" t="n">
        <v>1822</v>
      </c>
      <c r="K2283" s="0" t="s">
        <v>4629</v>
      </c>
      <c r="L2283" s="0" t="s">
        <v>92</v>
      </c>
      <c r="M2283" s="0" t="n">
        <v>28</v>
      </c>
      <c r="N2283" s="0" t="n">
        <v>6</v>
      </c>
      <c r="O2283" s="0" t="n">
        <v>34</v>
      </c>
      <c r="P2283" s="0" t="s">
        <v>38</v>
      </c>
      <c r="Q2283" s="0" t="n">
        <f aca="false">R2283+V2283*W2283*20</f>
        <v>740</v>
      </c>
      <c r="R2283" s="0" t="n">
        <v>740</v>
      </c>
      <c r="S2283" s="0" t="n">
        <v>24</v>
      </c>
      <c r="T2283" s="0" t="n">
        <v>11</v>
      </c>
      <c r="U2283" s="0" t="n">
        <v>1822</v>
      </c>
      <c r="AL2283" s="0" t="s">
        <v>32</v>
      </c>
    </row>
    <row r="2284" customFormat="false" ht="12.75" hidden="false" customHeight="false" outlineLevel="0" collapsed="false">
      <c r="A2284" s="0" t="n">
        <f aca="false">B2284+C2284</f>
        <v>737</v>
      </c>
      <c r="B2284" s="0" t="n">
        <f aca="false">R2284</f>
        <v>737</v>
      </c>
      <c r="C2284" s="0" t="n">
        <f aca="false">V2284*W2284*20</f>
        <v>0</v>
      </c>
      <c r="D2284" s="0" t="n">
        <v>2043</v>
      </c>
      <c r="E2284" s="0" t="n">
        <v>664</v>
      </c>
      <c r="F2284" s="0" t="n">
        <v>9</v>
      </c>
      <c r="J2284" s="0" t="n">
        <v>1822</v>
      </c>
      <c r="K2284" s="0" t="s">
        <v>1918</v>
      </c>
      <c r="L2284" s="0" t="s">
        <v>37</v>
      </c>
      <c r="M2284" s="0" t="n">
        <v>8</v>
      </c>
      <c r="N2284" s="0" t="n">
        <v>4</v>
      </c>
      <c r="O2284" s="0" t="n">
        <v>33</v>
      </c>
      <c r="P2284" s="0" t="s">
        <v>38</v>
      </c>
      <c r="Q2284" s="0" t="n">
        <f aca="false">R2284+V2284*W2284*20</f>
        <v>737</v>
      </c>
      <c r="R2284" s="0" t="n">
        <v>737</v>
      </c>
      <c r="S2284" s="0" t="s">
        <v>55</v>
      </c>
      <c r="T2284" s="0" t="s">
        <v>55</v>
      </c>
      <c r="U2284" s="0" t="s">
        <v>55</v>
      </c>
      <c r="AL2284" s="0" t="s">
        <v>32</v>
      </c>
    </row>
    <row r="2285" customFormat="false" ht="12.75" hidden="false" customHeight="false" outlineLevel="0" collapsed="false">
      <c r="A2285" s="0" t="n">
        <f aca="false">B2285+C2285</f>
        <v>12135</v>
      </c>
      <c r="B2285" s="0" t="n">
        <f aca="false">R2285</f>
        <v>135</v>
      </c>
      <c r="C2285" s="0" t="n">
        <f aca="false">V2285*W2285*20</f>
        <v>12000</v>
      </c>
      <c r="D2285" s="0" t="n">
        <v>3409</v>
      </c>
      <c r="E2285" s="0" t="n">
        <v>759</v>
      </c>
      <c r="F2285" s="0" t="n">
        <v>3</v>
      </c>
      <c r="J2285" s="0" t="n">
        <v>1822</v>
      </c>
      <c r="K2285" s="0" t="s">
        <v>4630</v>
      </c>
      <c r="L2285" s="0" t="s">
        <v>37</v>
      </c>
      <c r="M2285" s="0" t="n">
        <v>1</v>
      </c>
      <c r="N2285" s="0" t="n">
        <v>1</v>
      </c>
      <c r="O2285" s="0" t="n">
        <v>69</v>
      </c>
      <c r="P2285" s="0" t="s">
        <v>38</v>
      </c>
      <c r="Q2285" s="0" t="n">
        <f aca="false">R2285+V2285*W2285*20</f>
        <v>12135</v>
      </c>
      <c r="R2285" s="0" t="n">
        <v>135</v>
      </c>
      <c r="S2285" s="0" t="n">
        <v>18</v>
      </c>
      <c r="T2285" s="0" t="n">
        <v>6</v>
      </c>
      <c r="U2285" s="0" t="n">
        <v>1822</v>
      </c>
      <c r="V2285" s="0" t="n">
        <v>1200</v>
      </c>
      <c r="W2285" s="0" t="n">
        <v>0.5</v>
      </c>
      <c r="X2285" s="0" t="s">
        <v>4631</v>
      </c>
      <c r="Z2285" s="0" t="s">
        <v>4632</v>
      </c>
      <c r="AA2285" s="0" t="s">
        <v>4633</v>
      </c>
      <c r="AB2285" s="0" t="s">
        <v>4634</v>
      </c>
      <c r="AD2285" s="0" t="s">
        <v>249</v>
      </c>
      <c r="AL2285" s="0" t="s">
        <v>32</v>
      </c>
    </row>
    <row r="2286" customFormat="false" ht="12.75" hidden="false" customHeight="false" outlineLevel="0" collapsed="false">
      <c r="A2286" s="0" t="n">
        <f aca="false">B2286+C2286</f>
        <v>734</v>
      </c>
      <c r="B2286" s="0" t="n">
        <f aca="false">R2286</f>
        <v>734</v>
      </c>
      <c r="C2286" s="0" t="n">
        <f aca="false">V2286*W2286*20</f>
        <v>0</v>
      </c>
      <c r="D2286" s="0" t="n">
        <v>38</v>
      </c>
      <c r="E2286" s="0" t="n">
        <v>939</v>
      </c>
      <c r="F2286" s="0" t="n">
        <v>5</v>
      </c>
      <c r="J2286" s="0" t="n">
        <v>1822</v>
      </c>
      <c r="K2286" s="0" t="s">
        <v>4635</v>
      </c>
      <c r="L2286" s="0" t="s">
        <v>92</v>
      </c>
      <c r="M2286" s="0" t="n">
        <v>26</v>
      </c>
      <c r="N2286" s="0" t="n">
        <v>2</v>
      </c>
      <c r="O2286" s="0" t="n">
        <f aca="false">11/12</f>
        <v>0.916666666666667</v>
      </c>
      <c r="P2286" s="0" t="s">
        <v>212</v>
      </c>
      <c r="Q2286" s="0" t="n">
        <f aca="false">R2286+V2286*W2286*20</f>
        <v>734</v>
      </c>
      <c r="R2286" s="0" t="n">
        <v>734</v>
      </c>
      <c r="S2286" s="0" t="n">
        <v>6</v>
      </c>
      <c r="T2286" s="0" t="n">
        <v>1</v>
      </c>
      <c r="U2286" s="0" t="n">
        <v>1823</v>
      </c>
      <c r="AL2286" s="0" t="s">
        <v>32</v>
      </c>
    </row>
    <row r="2287" customFormat="false" ht="12.75" hidden="false" customHeight="false" outlineLevel="0" collapsed="false">
      <c r="A2287" s="0" t="n">
        <f aca="false">B2287+C2287</f>
        <v>14660</v>
      </c>
      <c r="B2287" s="0" t="n">
        <f aca="false">R2287</f>
        <v>0</v>
      </c>
      <c r="C2287" s="0" t="n">
        <f aca="false">V2287*W2287*20</f>
        <v>14660</v>
      </c>
      <c r="D2287" s="0" t="n">
        <v>1955</v>
      </c>
      <c r="E2287" s="0" t="n">
        <v>658</v>
      </c>
      <c r="F2287" s="0" t="n">
        <v>9</v>
      </c>
      <c r="J2287" s="0" t="n">
        <v>1822</v>
      </c>
      <c r="K2287" s="5" t="s">
        <v>3082</v>
      </c>
      <c r="L2287" s="0" t="s">
        <v>92</v>
      </c>
      <c r="M2287" s="0" t="n">
        <v>22</v>
      </c>
      <c r="N2287" s="0" t="n">
        <v>6</v>
      </c>
      <c r="O2287" s="0" t="n">
        <v>58</v>
      </c>
      <c r="P2287" s="0" t="s">
        <v>464</v>
      </c>
      <c r="Q2287" s="0" t="n">
        <f aca="false">R2287+V2287*W2287*20</f>
        <v>14660</v>
      </c>
      <c r="R2287" s="0" t="n">
        <v>0</v>
      </c>
      <c r="S2287" s="0" t="n">
        <v>21</v>
      </c>
      <c r="T2287" s="0" t="n">
        <v>10</v>
      </c>
      <c r="U2287" s="0" t="n">
        <v>1822</v>
      </c>
      <c r="V2287" s="0" t="n">
        <v>733</v>
      </c>
      <c r="W2287" s="0" t="n">
        <v>1</v>
      </c>
      <c r="X2287" s="0" t="s">
        <v>4636</v>
      </c>
      <c r="AL2287" s="0" t="s">
        <v>32</v>
      </c>
    </row>
    <row r="2288" customFormat="false" ht="12.75" hidden="false" customHeight="false" outlineLevel="0" collapsed="false">
      <c r="A2288" s="0" t="n">
        <f aca="false">B2288+C2288</f>
        <v>733</v>
      </c>
      <c r="B2288" s="0" t="n">
        <f aca="false">R2288</f>
        <v>733</v>
      </c>
      <c r="C2288" s="0" t="n">
        <f aca="false">V2288*W2288*20</f>
        <v>0</v>
      </c>
      <c r="D2288" s="0" t="n">
        <v>2501</v>
      </c>
      <c r="E2288" s="0" t="n">
        <v>442</v>
      </c>
      <c r="F2288" s="0" t="n">
        <v>8</v>
      </c>
      <c r="J2288" s="0" t="n">
        <v>1822</v>
      </c>
      <c r="K2288" s="0" t="s">
        <v>3146</v>
      </c>
      <c r="L2288" s="0" t="s">
        <v>37</v>
      </c>
      <c r="M2288" s="0" t="n">
        <v>8</v>
      </c>
      <c r="N2288" s="0" t="n">
        <v>8</v>
      </c>
      <c r="O2288" s="0" t="n">
        <v>68</v>
      </c>
      <c r="P2288" s="0" t="s">
        <v>38</v>
      </c>
      <c r="Q2288" s="0" t="n">
        <f aca="false">R2288+V2288*W2288*20</f>
        <v>733</v>
      </c>
      <c r="R2288" s="0" t="n">
        <v>733</v>
      </c>
      <c r="S2288" s="0" t="s">
        <v>39</v>
      </c>
      <c r="AL2288" s="0" t="s">
        <v>32</v>
      </c>
    </row>
    <row r="2289" customFormat="false" ht="12.75" hidden="false" customHeight="false" outlineLevel="0" collapsed="false">
      <c r="A2289" s="0" t="n">
        <f aca="false">B2289+C2289</f>
        <v>732</v>
      </c>
      <c r="B2289" s="0" t="n">
        <f aca="false">R2289</f>
        <v>732</v>
      </c>
      <c r="C2289" s="0" t="n">
        <f aca="false">V2289*W2289*20</f>
        <v>0</v>
      </c>
      <c r="D2289" s="0" t="n">
        <v>2484</v>
      </c>
      <c r="E2289" s="0" t="n">
        <v>441</v>
      </c>
      <c r="F2289" s="0" t="n">
        <v>8</v>
      </c>
      <c r="J2289" s="0" t="n">
        <v>1822</v>
      </c>
      <c r="K2289" s="0" t="s">
        <v>4637</v>
      </c>
      <c r="L2289" s="0" t="s">
        <v>37</v>
      </c>
      <c r="M2289" s="0" t="n">
        <v>30</v>
      </c>
      <c r="N2289" s="0" t="n">
        <v>5</v>
      </c>
      <c r="O2289" s="0" t="n">
        <v>49</v>
      </c>
      <c r="P2289" s="0" t="s">
        <v>38</v>
      </c>
      <c r="Q2289" s="0" t="n">
        <f aca="false">R2289+V2289*W2289*20</f>
        <v>732</v>
      </c>
      <c r="R2289" s="0" t="n">
        <v>732</v>
      </c>
      <c r="S2289" s="0" t="n">
        <v>16</v>
      </c>
      <c r="T2289" s="0" t="n">
        <v>1</v>
      </c>
      <c r="U2289" s="0" t="n">
        <v>1824</v>
      </c>
      <c r="AL2289" s="0" t="s">
        <v>32</v>
      </c>
    </row>
    <row r="2290" customFormat="false" ht="12.75" hidden="false" customHeight="false" outlineLevel="0" collapsed="false">
      <c r="A2290" s="0" t="n">
        <f aca="false">B2290+C2290</f>
        <v>732</v>
      </c>
      <c r="B2290" s="0" t="n">
        <f aca="false">R2290</f>
        <v>732</v>
      </c>
      <c r="C2290" s="0" t="n">
        <f aca="false">V2290*W2290*20</f>
        <v>0</v>
      </c>
      <c r="D2290" s="0" t="n">
        <v>888</v>
      </c>
      <c r="E2290" s="0" t="n">
        <v>835</v>
      </c>
      <c r="F2290" s="0" t="n">
        <v>6</v>
      </c>
      <c r="J2290" s="0" t="n">
        <v>1822</v>
      </c>
      <c r="K2290" s="0" t="s">
        <v>4638</v>
      </c>
      <c r="L2290" s="0" t="s">
        <v>92</v>
      </c>
      <c r="M2290" s="0" t="n">
        <v>16</v>
      </c>
      <c r="N2290" s="0" t="n">
        <v>10</v>
      </c>
      <c r="O2290" s="0" t="n">
        <v>24</v>
      </c>
      <c r="P2290" s="0" t="s">
        <v>38</v>
      </c>
      <c r="Q2290" s="0" t="n">
        <f aca="false">R2290+V2290*W2290*20</f>
        <v>732</v>
      </c>
      <c r="R2290" s="0" t="n">
        <v>732</v>
      </c>
      <c r="S2290" s="0" t="n">
        <v>2</v>
      </c>
      <c r="T2290" s="0" t="n">
        <v>7</v>
      </c>
      <c r="U2290" s="0" t="n">
        <v>1824</v>
      </c>
      <c r="AL2290" s="0" t="s">
        <v>32</v>
      </c>
    </row>
    <row r="2291" customFormat="false" ht="12.75" hidden="false" customHeight="false" outlineLevel="0" collapsed="false">
      <c r="A2291" s="0" t="n">
        <f aca="false">B2291+C2291</f>
        <v>728</v>
      </c>
      <c r="B2291" s="0" t="n">
        <f aca="false">R2291</f>
        <v>728</v>
      </c>
      <c r="C2291" s="0" t="n">
        <f aca="false">V2291*W2291*20</f>
        <v>0</v>
      </c>
      <c r="D2291" s="0" t="n">
        <v>1892</v>
      </c>
      <c r="E2291" s="0" t="n">
        <v>654</v>
      </c>
      <c r="F2291" s="0" t="n">
        <v>9</v>
      </c>
      <c r="J2291" s="0" t="n">
        <v>1822</v>
      </c>
      <c r="K2291" s="0" t="s">
        <v>1152</v>
      </c>
      <c r="L2291" s="0" t="s">
        <v>37</v>
      </c>
      <c r="M2291" s="0" t="n">
        <v>17</v>
      </c>
      <c r="N2291" s="0" t="n">
        <v>2</v>
      </c>
      <c r="O2291" s="0" t="n">
        <v>36</v>
      </c>
      <c r="P2291" s="0" t="s">
        <v>38</v>
      </c>
      <c r="Q2291" s="0" t="n">
        <f aca="false">R2291+V2291*W2291*20</f>
        <v>728</v>
      </c>
      <c r="R2291" s="0" t="n">
        <v>728</v>
      </c>
      <c r="S2291" s="0" t="n">
        <v>19</v>
      </c>
      <c r="T2291" s="0" t="n">
        <v>6</v>
      </c>
      <c r="U2291" s="0" t="n">
        <v>1822</v>
      </c>
      <c r="AL2291" s="0" t="s">
        <v>32</v>
      </c>
    </row>
    <row r="2292" customFormat="false" ht="12.75" hidden="false" customHeight="false" outlineLevel="0" collapsed="false">
      <c r="A2292" s="0" t="n">
        <f aca="false">B2292+C2292</f>
        <v>728</v>
      </c>
      <c r="B2292" s="0" t="n">
        <f aca="false">R2292</f>
        <v>728</v>
      </c>
      <c r="C2292" s="0" t="n">
        <f aca="false">V2292*W2292*20</f>
        <v>0</v>
      </c>
      <c r="D2292" s="0" t="n">
        <v>455</v>
      </c>
      <c r="E2292" s="0" t="n">
        <v>974</v>
      </c>
      <c r="J2292" s="0" t="n">
        <v>1822</v>
      </c>
      <c r="K2292" s="3" t="s">
        <v>4639</v>
      </c>
      <c r="L2292" s="0" t="s">
        <v>92</v>
      </c>
      <c r="M2292" s="0" t="n">
        <v>3</v>
      </c>
      <c r="N2292" s="0" t="n">
        <v>10</v>
      </c>
      <c r="O2292" s="0" t="n">
        <v>72</v>
      </c>
      <c r="P2292" s="0" t="s">
        <v>50</v>
      </c>
      <c r="Q2292" s="0" t="n">
        <f aca="false">R2292+V2292*W2292*20</f>
        <v>728</v>
      </c>
      <c r="R2292" s="0" t="n">
        <v>728</v>
      </c>
      <c r="S2292" s="0" t="n">
        <v>25</v>
      </c>
      <c r="T2292" s="0" t="n">
        <v>10</v>
      </c>
      <c r="U2292" s="0" t="n">
        <v>1822</v>
      </c>
      <c r="AL2292" s="0" t="s">
        <v>32</v>
      </c>
    </row>
    <row r="2293" customFormat="false" ht="12.75" hidden="false" customHeight="false" outlineLevel="0" collapsed="false">
      <c r="A2293" s="0" t="n">
        <f aca="false">B2293+C2293</f>
        <v>725</v>
      </c>
      <c r="B2293" s="0" t="n">
        <f aca="false">R2293</f>
        <v>725</v>
      </c>
      <c r="C2293" s="0" t="n">
        <f aca="false">V2293*W2293*20</f>
        <v>0</v>
      </c>
      <c r="D2293" s="0" t="n">
        <v>2799</v>
      </c>
      <c r="E2293" s="3" t="n">
        <v>460</v>
      </c>
      <c r="F2293" s="0" t="n">
        <v>8</v>
      </c>
      <c r="J2293" s="0" t="n">
        <v>1822</v>
      </c>
      <c r="K2293" s="6" t="s">
        <v>3708</v>
      </c>
      <c r="L2293" s="0" t="s">
        <v>37</v>
      </c>
      <c r="M2293" s="0" t="n">
        <v>16</v>
      </c>
      <c r="N2293" s="0" t="n">
        <v>2</v>
      </c>
      <c r="O2293" s="0" t="s">
        <v>39</v>
      </c>
      <c r="P2293" s="0" t="s">
        <v>38</v>
      </c>
      <c r="Q2293" s="0" t="n">
        <f aca="false">R2293+V2293*W2293*20</f>
        <v>725</v>
      </c>
      <c r="R2293" s="0" t="n">
        <v>725</v>
      </c>
      <c r="S2293" s="0" t="n">
        <v>13</v>
      </c>
      <c r="T2293" s="0" t="n">
        <v>4</v>
      </c>
      <c r="U2293" s="0" t="n">
        <v>1822</v>
      </c>
      <c r="AL2293" s="0" t="s">
        <v>32</v>
      </c>
    </row>
    <row r="2294" customFormat="false" ht="12.75" hidden="false" customHeight="false" outlineLevel="0" collapsed="false">
      <c r="A2294" s="0" t="n">
        <f aca="false">B2294+C2294</f>
        <v>724</v>
      </c>
      <c r="B2294" s="0" t="n">
        <f aca="false">R2294</f>
        <v>724</v>
      </c>
      <c r="C2294" s="0" t="n">
        <f aca="false">V2294*W2294*20</f>
        <v>0</v>
      </c>
      <c r="D2294" s="0" t="n">
        <v>2296</v>
      </c>
      <c r="E2294" s="0" t="n">
        <v>432</v>
      </c>
      <c r="F2294" s="0" t="n">
        <v>8</v>
      </c>
      <c r="J2294" s="0" t="n">
        <v>1822</v>
      </c>
      <c r="K2294" s="0" t="s">
        <v>3021</v>
      </c>
      <c r="L2294" s="0" t="s">
        <v>92</v>
      </c>
      <c r="M2294" s="0" t="n">
        <v>5</v>
      </c>
      <c r="N2294" s="0" t="n">
        <v>1</v>
      </c>
      <c r="O2294" s="0" t="n">
        <v>72</v>
      </c>
      <c r="P2294" s="0" t="s">
        <v>237</v>
      </c>
      <c r="Q2294" s="0" t="n">
        <f aca="false">R2294+V2294*W2294*20</f>
        <v>724</v>
      </c>
      <c r="R2294" s="0" t="n">
        <v>724</v>
      </c>
      <c r="S2294" s="0" t="n">
        <v>9</v>
      </c>
      <c r="T2294" s="0" t="n">
        <v>5</v>
      </c>
      <c r="U2294" s="0" t="n">
        <v>1822</v>
      </c>
      <c r="AL2294" s="0" t="s">
        <v>32</v>
      </c>
    </row>
    <row r="2295" customFormat="false" ht="12.75" hidden="false" customHeight="false" outlineLevel="0" collapsed="false">
      <c r="A2295" s="0" t="n">
        <f aca="false">B2295+C2295</f>
        <v>722</v>
      </c>
      <c r="B2295" s="0" t="n">
        <f aca="false">R2295</f>
        <v>722</v>
      </c>
      <c r="C2295" s="0" t="n">
        <f aca="false">V2295*W2295*20</f>
        <v>0</v>
      </c>
      <c r="D2295" s="0" t="n">
        <v>2503</v>
      </c>
      <c r="E2295" s="0" t="n">
        <v>442</v>
      </c>
      <c r="F2295" s="0" t="n">
        <v>8</v>
      </c>
      <c r="J2295" s="0" t="n">
        <v>1822</v>
      </c>
      <c r="K2295" s="0" t="s">
        <v>3834</v>
      </c>
      <c r="L2295" s="0" t="s">
        <v>37</v>
      </c>
      <c r="M2295" s="0" t="n">
        <v>4</v>
      </c>
      <c r="N2295" s="0" t="n">
        <v>4</v>
      </c>
      <c r="O2295" s="0" t="n">
        <v>42</v>
      </c>
      <c r="P2295" s="0" t="s">
        <v>237</v>
      </c>
      <c r="Q2295" s="0" t="n">
        <f aca="false">R2295+V2295*W2295*20</f>
        <v>722</v>
      </c>
      <c r="R2295" s="0" t="n">
        <v>722</v>
      </c>
      <c r="S2295" s="0" t="n">
        <v>2</v>
      </c>
      <c r="T2295" s="0" t="n">
        <v>8</v>
      </c>
      <c r="U2295" s="0" t="n">
        <v>1822</v>
      </c>
      <c r="AL2295" s="0" t="s">
        <v>32</v>
      </c>
    </row>
    <row r="2296" customFormat="false" ht="12.75" hidden="false" customHeight="false" outlineLevel="0" collapsed="false">
      <c r="A2296" s="0" t="n">
        <f aca="false">B2296+C2296</f>
        <v>721</v>
      </c>
      <c r="B2296" s="0" t="n">
        <f aca="false">R2296</f>
        <v>721</v>
      </c>
      <c r="C2296" s="0" t="n">
        <f aca="false">V2296*W2296*20</f>
        <v>0</v>
      </c>
      <c r="D2296" s="0" t="n">
        <v>653</v>
      </c>
      <c r="E2296" s="3" t="n">
        <v>993</v>
      </c>
      <c r="F2296" s="0" t="n">
        <v>5</v>
      </c>
      <c r="J2296" s="0" t="n">
        <v>1822</v>
      </c>
      <c r="K2296" s="0" t="s">
        <v>3514</v>
      </c>
      <c r="L2296" s="0" t="s">
        <v>92</v>
      </c>
      <c r="M2296" s="0" t="n">
        <v>5</v>
      </c>
      <c r="N2296" s="0" t="n">
        <v>6</v>
      </c>
      <c r="O2296" s="0" t="n">
        <v>93</v>
      </c>
      <c r="P2296" s="0" t="s">
        <v>50</v>
      </c>
      <c r="Q2296" s="0" t="n">
        <f aca="false">R2296+V2296*W2296*20</f>
        <v>721</v>
      </c>
      <c r="R2296" s="0" t="n">
        <v>721</v>
      </c>
      <c r="S2296" s="0" t="n">
        <v>19</v>
      </c>
      <c r="T2296" s="0" t="n">
        <v>10</v>
      </c>
      <c r="U2296" s="0" t="n">
        <v>1822</v>
      </c>
      <c r="AL2296" s="0" t="s">
        <v>32</v>
      </c>
    </row>
    <row r="2297" customFormat="false" ht="12.75" hidden="false" customHeight="false" outlineLevel="0" collapsed="false">
      <c r="A2297" s="0" t="n">
        <f aca="false">B2297+C2297</f>
        <v>721</v>
      </c>
      <c r="B2297" s="0" t="n">
        <f aca="false">R2297</f>
        <v>721</v>
      </c>
      <c r="C2297" s="0" t="n">
        <f aca="false">V2297*W2297*20</f>
        <v>0</v>
      </c>
      <c r="D2297" s="0" t="n">
        <v>2861</v>
      </c>
      <c r="E2297" s="3" t="n">
        <v>463</v>
      </c>
      <c r="F2297" s="0" t="n">
        <v>8</v>
      </c>
      <c r="J2297" s="0" t="n">
        <v>1822</v>
      </c>
      <c r="K2297" s="6" t="s">
        <v>3012</v>
      </c>
      <c r="L2297" s="0" t="s">
        <v>37</v>
      </c>
      <c r="M2297" s="0" t="n">
        <v>14</v>
      </c>
      <c r="N2297" s="0" t="n">
        <v>5</v>
      </c>
      <c r="O2297" s="0" t="n">
        <v>16</v>
      </c>
      <c r="P2297" s="0" t="s">
        <v>237</v>
      </c>
      <c r="Q2297" s="0" t="n">
        <f aca="false">R2297+V2297*W2297*20</f>
        <v>721</v>
      </c>
      <c r="R2297" s="0" t="n">
        <v>721</v>
      </c>
      <c r="S2297" s="0" t="n">
        <v>8</v>
      </c>
      <c r="T2297" s="0" t="n">
        <v>3</v>
      </c>
      <c r="U2297" s="0" t="n">
        <v>1823</v>
      </c>
      <c r="AL2297" s="0" t="s">
        <v>32</v>
      </c>
    </row>
    <row r="2298" customFormat="false" ht="12.75" hidden="false" customHeight="false" outlineLevel="0" collapsed="false">
      <c r="A2298" s="0" t="n">
        <f aca="false">B2298+C2298</f>
        <v>720</v>
      </c>
      <c r="B2298" s="0" t="n">
        <f aca="false">R2298</f>
        <v>720</v>
      </c>
      <c r="C2298" s="0" t="n">
        <f aca="false">V2298*W2298*20</f>
        <v>0</v>
      </c>
      <c r="D2298" s="0" t="n">
        <v>3846</v>
      </c>
      <c r="E2298" s="0" t="n">
        <v>560</v>
      </c>
      <c r="F2298" s="0" t="n">
        <v>1</v>
      </c>
      <c r="J2298" s="0" t="n">
        <v>1822</v>
      </c>
      <c r="K2298" s="0" t="s">
        <v>3294</v>
      </c>
      <c r="L2298" s="0" t="s">
        <v>92</v>
      </c>
      <c r="M2298" s="0" t="n">
        <v>20</v>
      </c>
      <c r="N2298" s="0" t="n">
        <v>6</v>
      </c>
      <c r="O2298" s="0" t="n">
        <v>52</v>
      </c>
      <c r="P2298" s="0" t="s">
        <v>50</v>
      </c>
      <c r="Q2298" s="0" t="n">
        <f aca="false">R2298+V2298*W2298*20</f>
        <v>720</v>
      </c>
      <c r="R2298" s="0" t="n">
        <v>720</v>
      </c>
      <c r="S2298" s="0" t="n">
        <v>4</v>
      </c>
      <c r="T2298" s="0" t="n">
        <v>12</v>
      </c>
      <c r="U2298" s="0" t="n">
        <v>1822</v>
      </c>
      <c r="AL2298" s="0" t="s">
        <v>32</v>
      </c>
    </row>
    <row r="2299" customFormat="false" ht="12.75" hidden="false" customHeight="false" outlineLevel="0" collapsed="false">
      <c r="A2299" s="0" t="n">
        <f aca="false">B2299+C2299</f>
        <v>720</v>
      </c>
      <c r="B2299" s="0" t="n">
        <f aca="false">R2299</f>
        <v>720</v>
      </c>
      <c r="C2299" s="0" t="n">
        <f aca="false">V2299*W2299*20</f>
        <v>0</v>
      </c>
      <c r="D2299" s="0" t="n">
        <v>925</v>
      </c>
      <c r="E2299" s="0" t="n">
        <v>839</v>
      </c>
      <c r="F2299" s="0" t="n">
        <v>6</v>
      </c>
      <c r="J2299" s="0" t="n">
        <v>1822</v>
      </c>
      <c r="K2299" s="0" t="s">
        <v>3477</v>
      </c>
      <c r="L2299" s="0" t="s">
        <v>37</v>
      </c>
      <c r="M2299" s="0" t="n">
        <v>26</v>
      </c>
      <c r="N2299" s="0" t="n">
        <v>11</v>
      </c>
      <c r="O2299" s="0" t="s">
        <v>39</v>
      </c>
      <c r="P2299" s="0" t="s">
        <v>123</v>
      </c>
      <c r="Q2299" s="0" t="n">
        <f aca="false">R2299+V2299*W2299*20</f>
        <v>720</v>
      </c>
      <c r="R2299" s="0" t="n">
        <v>720</v>
      </c>
      <c r="S2299" s="0" t="n">
        <v>27</v>
      </c>
      <c r="T2299" s="0" t="n">
        <v>2</v>
      </c>
      <c r="U2299" s="0" t="n">
        <v>1823</v>
      </c>
      <c r="AL2299" s="0" t="s">
        <v>32</v>
      </c>
    </row>
    <row r="2300" customFormat="false" ht="12.75" hidden="false" customHeight="false" outlineLevel="0" collapsed="false">
      <c r="A2300" s="0" t="n">
        <f aca="false">B2300+C2300</f>
        <v>720</v>
      </c>
      <c r="B2300" s="0" t="n">
        <f aca="false">R2300</f>
        <v>720</v>
      </c>
      <c r="C2300" s="0" t="n">
        <f aca="false">V2300*W2300*20</f>
        <v>0</v>
      </c>
      <c r="D2300" s="0" t="n">
        <v>3181</v>
      </c>
      <c r="E2300" s="0" t="n">
        <v>740</v>
      </c>
      <c r="F2300" s="0" t="n">
        <v>3</v>
      </c>
      <c r="J2300" s="0" t="n">
        <v>1822</v>
      </c>
      <c r="K2300" s="0" t="s">
        <v>4640</v>
      </c>
      <c r="L2300" s="0" t="s">
        <v>92</v>
      </c>
      <c r="M2300" s="0" t="n">
        <v>20</v>
      </c>
      <c r="N2300" s="0" t="n">
        <v>11</v>
      </c>
      <c r="O2300" s="0" t="s">
        <v>55</v>
      </c>
      <c r="P2300" s="0" t="s">
        <v>38</v>
      </c>
      <c r="Q2300" s="0" t="n">
        <f aca="false">R2300+V2300*W2300*20</f>
        <v>720</v>
      </c>
      <c r="R2300" s="0" t="n">
        <v>720</v>
      </c>
      <c r="S2300" s="0" t="n">
        <v>22</v>
      </c>
      <c r="T2300" s="0" t="n">
        <v>2</v>
      </c>
      <c r="U2300" s="0" t="n">
        <v>1823</v>
      </c>
      <c r="AL2300" s="0" t="s">
        <v>32</v>
      </c>
    </row>
    <row r="2301" customFormat="false" ht="12.75" hidden="false" customHeight="false" outlineLevel="0" collapsed="false">
      <c r="A2301" s="0" t="n">
        <f aca="false">B2301+C2301</f>
        <v>720</v>
      </c>
      <c r="B2301" s="0" t="n">
        <f aca="false">R2301</f>
        <v>720</v>
      </c>
      <c r="C2301" s="0" t="n">
        <f aca="false">V2301*W2301*20</f>
        <v>0</v>
      </c>
      <c r="D2301" s="0" t="n">
        <v>1443</v>
      </c>
      <c r="E2301" s="0" t="n">
        <v>883</v>
      </c>
      <c r="F2301" s="0" t="n">
        <v>6</v>
      </c>
      <c r="J2301" s="0" t="n">
        <v>1822</v>
      </c>
      <c r="K2301" s="0" t="s">
        <v>3037</v>
      </c>
      <c r="L2301" s="0" t="s">
        <v>92</v>
      </c>
      <c r="M2301" s="0" t="n">
        <v>20</v>
      </c>
      <c r="N2301" s="0" t="n">
        <v>9</v>
      </c>
      <c r="O2301" s="0" t="n">
        <v>28</v>
      </c>
      <c r="P2301" s="0" t="s">
        <v>38</v>
      </c>
      <c r="Q2301" s="0" t="n">
        <f aca="false">R2301+V2301*W2301*20</f>
        <v>720</v>
      </c>
      <c r="R2301" s="0" t="n">
        <v>720</v>
      </c>
      <c r="S2301" s="0" t="n">
        <v>26</v>
      </c>
      <c r="T2301" s="0" t="n">
        <v>11</v>
      </c>
      <c r="U2301" s="0" t="n">
        <v>1823</v>
      </c>
      <c r="AL2301" s="0" t="s">
        <v>32</v>
      </c>
    </row>
    <row r="2302" customFormat="false" ht="12.75" hidden="false" customHeight="false" outlineLevel="0" collapsed="false">
      <c r="A2302" s="0" t="n">
        <f aca="false">B2302+C2302</f>
        <v>14300</v>
      </c>
      <c r="B2302" s="0" t="n">
        <f aca="false">R2302</f>
        <v>0</v>
      </c>
      <c r="C2302" s="0" t="n">
        <f aca="false">V2302*W2302*20</f>
        <v>14300</v>
      </c>
      <c r="D2302" s="0" t="n">
        <v>630</v>
      </c>
      <c r="E2302" s="3" t="n">
        <v>991</v>
      </c>
      <c r="F2302" s="0" t="n">
        <v>5</v>
      </c>
      <c r="J2302" s="0" t="n">
        <v>1822</v>
      </c>
      <c r="K2302" s="5" t="s">
        <v>4430</v>
      </c>
      <c r="L2302" s="0" t="s">
        <v>37</v>
      </c>
      <c r="M2302" s="0" t="n">
        <v>17</v>
      </c>
      <c r="N2302" s="0" t="n">
        <v>5</v>
      </c>
      <c r="O2302" s="0" t="n">
        <v>43</v>
      </c>
      <c r="P2302" s="0" t="s">
        <v>38</v>
      </c>
      <c r="Q2302" s="0" t="n">
        <f aca="false">R2302+V2302*W2302*20</f>
        <v>14300</v>
      </c>
      <c r="S2302" s="0" t="n">
        <v>5</v>
      </c>
      <c r="T2302" s="0" t="n">
        <v>11</v>
      </c>
      <c r="U2302" s="0" t="n">
        <v>1822</v>
      </c>
      <c r="V2302" s="0" t="n">
        <v>715</v>
      </c>
      <c r="W2302" s="0" t="n">
        <v>1</v>
      </c>
      <c r="X2302" s="0" t="s">
        <v>4641</v>
      </c>
      <c r="AB2302" s="0" t="s">
        <v>4642</v>
      </c>
      <c r="AL2302" s="0" t="s">
        <v>32</v>
      </c>
    </row>
    <row r="2303" customFormat="false" ht="12.75" hidden="false" customHeight="false" outlineLevel="0" collapsed="false">
      <c r="A2303" s="0" t="n">
        <f aca="false">B2303+C2303</f>
        <v>715</v>
      </c>
      <c r="B2303" s="0" t="n">
        <f aca="false">R2303</f>
        <v>715</v>
      </c>
      <c r="C2303" s="0" t="n">
        <f aca="false">V2303*W2303*20</f>
        <v>0</v>
      </c>
      <c r="D2303" s="0" t="n">
        <v>4146</v>
      </c>
      <c r="E2303" s="0" t="n">
        <v>582</v>
      </c>
      <c r="F2303" s="0" t="n">
        <v>1</v>
      </c>
      <c r="J2303" s="0" t="n">
        <v>1822</v>
      </c>
      <c r="K2303" s="0" t="s">
        <v>4643</v>
      </c>
      <c r="L2303" s="0" t="s">
        <v>92</v>
      </c>
      <c r="M2303" s="0" t="n">
        <v>29</v>
      </c>
      <c r="N2303" s="0" t="n">
        <v>10</v>
      </c>
      <c r="O2303" s="0" t="n">
        <v>80</v>
      </c>
      <c r="P2303" s="0" t="s">
        <v>212</v>
      </c>
      <c r="Q2303" s="0" t="n">
        <f aca="false">R2303+V2303*W2303*20</f>
        <v>715</v>
      </c>
      <c r="R2303" s="0" t="n">
        <v>715</v>
      </c>
      <c r="S2303" s="0" t="n">
        <v>13</v>
      </c>
      <c r="T2303" s="0" t="n">
        <v>3</v>
      </c>
      <c r="U2303" s="0" t="n">
        <v>1923</v>
      </c>
      <c r="AL2303" s="0" t="s">
        <v>32</v>
      </c>
    </row>
    <row r="2304" customFormat="false" ht="12.75" hidden="false" customHeight="false" outlineLevel="0" collapsed="false">
      <c r="A2304" s="0" t="n">
        <f aca="false">B2304+C2304</f>
        <v>714</v>
      </c>
      <c r="B2304" s="0" t="n">
        <f aca="false">R2304</f>
        <v>714</v>
      </c>
      <c r="C2304" s="0" t="n">
        <f aca="false">V2304*W2304*20</f>
        <v>0</v>
      </c>
      <c r="D2304" s="0" t="n">
        <v>156</v>
      </c>
      <c r="E2304" s="0" t="n">
        <v>947</v>
      </c>
      <c r="F2304" s="0" t="n">
        <v>5</v>
      </c>
      <c r="J2304" s="0" t="n">
        <v>1822</v>
      </c>
      <c r="K2304" s="0" t="s">
        <v>4644</v>
      </c>
      <c r="L2304" s="0" t="s">
        <v>92</v>
      </c>
      <c r="M2304" s="0" t="n">
        <v>2</v>
      </c>
      <c r="N2304" s="0" t="n">
        <v>10</v>
      </c>
      <c r="O2304" s="0" t="n">
        <v>23</v>
      </c>
      <c r="Q2304" s="0" t="n">
        <f aca="false">R2304+V2304*W2304*20</f>
        <v>714</v>
      </c>
      <c r="R2304" s="0" t="n">
        <v>714</v>
      </c>
      <c r="S2304" s="0" t="s">
        <v>39</v>
      </c>
      <c r="AL2304" s="0" t="s">
        <v>32</v>
      </c>
    </row>
    <row r="2305" customFormat="false" ht="12.75" hidden="false" customHeight="false" outlineLevel="0" collapsed="false">
      <c r="A2305" s="0" t="n">
        <f aca="false">B2305+C2305</f>
        <v>712</v>
      </c>
      <c r="B2305" s="0" t="n">
        <f aca="false">R2305</f>
        <v>712</v>
      </c>
      <c r="C2305" s="0" t="n">
        <f aca="false">V2305*W2305*20</f>
        <v>0</v>
      </c>
      <c r="D2305" s="0" t="n">
        <v>2601</v>
      </c>
      <c r="E2305" s="0" t="n">
        <v>448</v>
      </c>
      <c r="F2305" s="0" t="n">
        <v>8</v>
      </c>
      <c r="J2305" s="0" t="n">
        <v>1822</v>
      </c>
      <c r="K2305" s="0" t="s">
        <v>3455</v>
      </c>
      <c r="L2305" s="0" t="s">
        <v>37</v>
      </c>
      <c r="M2305" s="0" t="n">
        <v>22</v>
      </c>
      <c r="N2305" s="0" t="n">
        <v>12</v>
      </c>
      <c r="O2305" s="0" t="n">
        <v>55</v>
      </c>
      <c r="P2305" s="0" t="s">
        <v>623</v>
      </c>
      <c r="Q2305" s="0" t="n">
        <f aca="false">R2305+V2305*W2305*20</f>
        <v>712</v>
      </c>
      <c r="R2305" s="0" t="n">
        <v>712</v>
      </c>
      <c r="S2305" s="0" t="n">
        <v>7</v>
      </c>
      <c r="T2305" s="0" t="n">
        <v>12</v>
      </c>
      <c r="U2305" s="0" t="n">
        <v>1822</v>
      </c>
      <c r="AL2305" s="0" t="s">
        <v>32</v>
      </c>
    </row>
    <row r="2306" customFormat="false" ht="12.75" hidden="false" customHeight="false" outlineLevel="0" collapsed="false">
      <c r="A2306" s="0" t="n">
        <f aca="false">B2306+C2306</f>
        <v>711</v>
      </c>
      <c r="B2306" s="0" t="n">
        <f aca="false">R2306</f>
        <v>711</v>
      </c>
      <c r="C2306" s="0" t="n">
        <f aca="false">V2306*W2306*20</f>
        <v>0</v>
      </c>
      <c r="D2306" s="0" t="n">
        <v>497</v>
      </c>
      <c r="E2306" s="0" t="n">
        <v>978</v>
      </c>
      <c r="F2306" s="0" t="n">
        <v>5</v>
      </c>
      <c r="J2306" s="0" t="n">
        <v>1822</v>
      </c>
      <c r="K2306" s="3" t="s">
        <v>3881</v>
      </c>
      <c r="L2306" s="0" t="s">
        <v>37</v>
      </c>
      <c r="M2306" s="0" t="n">
        <v>21</v>
      </c>
      <c r="N2306" s="0" t="n">
        <v>12</v>
      </c>
      <c r="O2306" s="0" t="n">
        <v>48</v>
      </c>
      <c r="P2306" s="0" t="s">
        <v>464</v>
      </c>
      <c r="Q2306" s="0" t="n">
        <f aca="false">R2306+V2306*W2306*20</f>
        <v>711</v>
      </c>
      <c r="R2306" s="0" t="n">
        <v>711</v>
      </c>
      <c r="S2306" s="0" t="n">
        <v>7</v>
      </c>
      <c r="T2306" s="0" t="n">
        <v>1</v>
      </c>
      <c r="U2306" s="0" t="n">
        <v>1823</v>
      </c>
      <c r="AL2306" s="0" t="s">
        <v>32</v>
      </c>
    </row>
    <row r="2307" customFormat="false" ht="12.75" hidden="false" customHeight="false" outlineLevel="0" collapsed="false">
      <c r="A2307" s="0" t="n">
        <f aca="false">B2307+C2307</f>
        <v>709</v>
      </c>
      <c r="B2307" s="0" t="n">
        <f aca="false">R2307</f>
        <v>709</v>
      </c>
      <c r="C2307" s="0" t="n">
        <f aca="false">V2307*W2307*20</f>
        <v>0</v>
      </c>
      <c r="D2307" s="0" t="n">
        <v>3264</v>
      </c>
      <c r="E2307" s="0" t="n">
        <v>746</v>
      </c>
      <c r="F2307" s="0" t="n">
        <v>3</v>
      </c>
      <c r="J2307" s="0" t="n">
        <v>1822</v>
      </c>
      <c r="K2307" s="0" t="s">
        <v>3125</v>
      </c>
      <c r="L2307" s="0" t="s">
        <v>37</v>
      </c>
      <c r="M2307" s="0" t="n">
        <v>27</v>
      </c>
      <c r="N2307" s="0" t="n">
        <v>11</v>
      </c>
      <c r="O2307" s="0" t="n">
        <v>74</v>
      </c>
      <c r="P2307" s="0" t="s">
        <v>123</v>
      </c>
      <c r="Q2307" s="0" t="n">
        <f aca="false">R2307+V2307*W2307*20</f>
        <v>709</v>
      </c>
      <c r="R2307" s="0" t="n">
        <v>709</v>
      </c>
      <c r="S2307" s="0" t="s">
        <v>39</v>
      </c>
      <c r="AL2307" s="0" t="s">
        <v>32</v>
      </c>
    </row>
    <row r="2308" customFormat="false" ht="12.75" hidden="false" customHeight="false" outlineLevel="0" collapsed="false">
      <c r="A2308" s="0" t="n">
        <f aca="false">B2308+C2308</f>
        <v>708</v>
      </c>
      <c r="B2308" s="0" t="n">
        <f aca="false">R2308</f>
        <v>708</v>
      </c>
      <c r="C2308" s="0" t="n">
        <f aca="false">V2308*W2308*20</f>
        <v>0</v>
      </c>
      <c r="D2308" s="0" t="n">
        <v>1677</v>
      </c>
      <c r="E2308" s="0" t="n">
        <v>640</v>
      </c>
      <c r="F2308" s="0" t="n">
        <v>9</v>
      </c>
      <c r="J2308" s="0" t="n">
        <v>1822</v>
      </c>
      <c r="K2308" s="0" t="s">
        <v>3911</v>
      </c>
      <c r="L2308" s="0" t="s">
        <v>37</v>
      </c>
      <c r="M2308" s="0" t="n">
        <v>14</v>
      </c>
      <c r="N2308" s="0" t="n">
        <v>11</v>
      </c>
      <c r="O2308" s="0" t="n">
        <v>63</v>
      </c>
      <c r="P2308" s="0" t="s">
        <v>38</v>
      </c>
      <c r="Q2308" s="0" t="n">
        <f aca="false">R2308+V2308*W2308*20</f>
        <v>708</v>
      </c>
      <c r="R2308" s="0" t="n">
        <v>708</v>
      </c>
      <c r="S2308" s="0" t="n">
        <v>13</v>
      </c>
      <c r="T2308" s="0" t="n">
        <v>5</v>
      </c>
      <c r="U2308" s="0" t="n">
        <v>1823</v>
      </c>
      <c r="AL2308" s="0" t="s">
        <v>32</v>
      </c>
    </row>
    <row r="2309" customFormat="false" ht="12.75" hidden="false" customHeight="false" outlineLevel="0" collapsed="false">
      <c r="A2309" s="0" t="n">
        <f aca="false">B2309+C2309</f>
        <v>705</v>
      </c>
      <c r="B2309" s="0" t="n">
        <f aca="false">R2309</f>
        <v>705</v>
      </c>
      <c r="C2309" s="0" t="n">
        <f aca="false">V2309*W2309*20</f>
        <v>0</v>
      </c>
      <c r="D2309" s="0" t="n">
        <v>1308</v>
      </c>
      <c r="E2309" s="0" t="n">
        <v>868</v>
      </c>
      <c r="F2309" s="0" t="n">
        <v>6</v>
      </c>
      <c r="J2309" s="0" t="n">
        <v>1822</v>
      </c>
      <c r="K2309" s="0" t="s">
        <v>3909</v>
      </c>
      <c r="L2309" s="0" t="s">
        <v>92</v>
      </c>
      <c r="M2309" s="0" t="n">
        <v>19</v>
      </c>
      <c r="N2309" s="0" t="n">
        <v>1</v>
      </c>
      <c r="O2309" s="0" t="n">
        <v>64</v>
      </c>
      <c r="P2309" s="0" t="s">
        <v>237</v>
      </c>
      <c r="Q2309" s="0" t="n">
        <f aca="false">R2309+V2309*W2309*20</f>
        <v>705</v>
      </c>
      <c r="R2309" s="0" t="n">
        <v>705</v>
      </c>
      <c r="S2309" s="0" t="n">
        <v>16</v>
      </c>
      <c r="T2309" s="0" t="n">
        <v>2</v>
      </c>
      <c r="U2309" s="0" t="n">
        <v>1822</v>
      </c>
      <c r="AL2309" s="0" t="s">
        <v>32</v>
      </c>
    </row>
    <row r="2310" customFormat="false" ht="12.75" hidden="false" customHeight="false" outlineLevel="0" collapsed="false">
      <c r="A2310" s="0" t="n">
        <f aca="false">B2310+C2310</f>
        <v>703</v>
      </c>
      <c r="B2310" s="0" t="n">
        <f aca="false">R2310</f>
        <v>703</v>
      </c>
      <c r="C2310" s="0" t="n">
        <f aca="false">V2310*W2310*20</f>
        <v>0</v>
      </c>
      <c r="D2310" s="0" t="n">
        <v>3781</v>
      </c>
      <c r="E2310" s="0" t="n">
        <v>558</v>
      </c>
      <c r="F2310" s="0" t="n">
        <v>1</v>
      </c>
      <c r="J2310" s="0" t="n">
        <v>1822</v>
      </c>
      <c r="K2310" s="0" t="s">
        <v>3169</v>
      </c>
      <c r="L2310" s="0" t="s">
        <v>92</v>
      </c>
      <c r="M2310" s="0" t="n">
        <v>24</v>
      </c>
      <c r="N2310" s="0" t="n">
        <v>10</v>
      </c>
      <c r="O2310" s="0" t="s">
        <v>39</v>
      </c>
      <c r="P2310" s="0" t="s">
        <v>212</v>
      </c>
      <c r="Q2310" s="0" t="n">
        <f aca="false">R2310+V2310*W2310*20</f>
        <v>703</v>
      </c>
      <c r="R2310" s="0" t="n">
        <v>703</v>
      </c>
      <c r="S2310" s="0" t="n">
        <v>6</v>
      </c>
      <c r="T2310" s="0" t="n">
        <v>11</v>
      </c>
      <c r="U2310" s="0" t="n">
        <v>1822</v>
      </c>
      <c r="AL2310" s="0" t="s">
        <v>32</v>
      </c>
    </row>
    <row r="2311" customFormat="false" ht="12.75" hidden="false" customHeight="false" outlineLevel="0" collapsed="false">
      <c r="A2311" s="0" t="n">
        <f aca="false">B2311+C2311</f>
        <v>6400</v>
      </c>
      <c r="B2311" s="0" t="n">
        <f aca="false">R2311</f>
        <v>400</v>
      </c>
      <c r="C2311" s="0" t="n">
        <f aca="false">V2311*W2311*20</f>
        <v>6000</v>
      </c>
      <c r="D2311" s="0" t="n">
        <v>1298</v>
      </c>
      <c r="E2311" s="0" t="n">
        <v>867</v>
      </c>
      <c r="F2311" s="0" t="n">
        <v>6</v>
      </c>
      <c r="J2311" s="0" t="n">
        <v>1822</v>
      </c>
      <c r="K2311" s="0" t="s">
        <v>4223</v>
      </c>
      <c r="L2311" s="0" t="s">
        <v>37</v>
      </c>
      <c r="M2311" s="0" t="n">
        <v>6</v>
      </c>
      <c r="N2311" s="0" t="n">
        <v>2</v>
      </c>
      <c r="O2311" s="0" t="n">
        <v>76</v>
      </c>
      <c r="P2311" s="0" t="s">
        <v>55</v>
      </c>
      <c r="Q2311" s="0" t="n">
        <f aca="false">R2311+V2311*W2311*20</f>
        <v>6400</v>
      </c>
      <c r="R2311" s="0" t="n">
        <v>400</v>
      </c>
      <c r="S2311" s="0" t="n">
        <v>4</v>
      </c>
      <c r="T2311" s="0" t="n">
        <v>4</v>
      </c>
      <c r="U2311" s="0" t="n">
        <v>1822</v>
      </c>
      <c r="V2311" s="0" t="n">
        <v>600</v>
      </c>
      <c r="W2311" s="0" t="n">
        <v>0.5</v>
      </c>
      <c r="X2311" s="0" t="s">
        <v>4645</v>
      </c>
      <c r="AL2311" s="0" t="s">
        <v>32</v>
      </c>
    </row>
    <row r="2312" customFormat="false" ht="12.75" hidden="false" customHeight="false" outlineLevel="0" collapsed="false">
      <c r="A2312" s="0" t="n">
        <f aca="false">B2312+C2312</f>
        <v>700</v>
      </c>
      <c r="B2312" s="0" t="n">
        <f aca="false">R2312</f>
        <v>700</v>
      </c>
      <c r="C2312" s="0" t="n">
        <f aca="false">V2312*W2312*20</f>
        <v>0</v>
      </c>
      <c r="D2312" s="0" t="n">
        <v>15</v>
      </c>
      <c r="E2312" s="0" t="n">
        <v>938</v>
      </c>
      <c r="F2312" s="0" t="n">
        <v>5</v>
      </c>
      <c r="J2312" s="0" t="n">
        <v>1822</v>
      </c>
      <c r="K2312" s="0" t="s">
        <v>3600</v>
      </c>
      <c r="L2312" s="0" t="s">
        <v>37</v>
      </c>
      <c r="M2312" s="0" t="n">
        <v>20</v>
      </c>
      <c r="N2312" s="0" t="n">
        <v>3</v>
      </c>
      <c r="O2312" s="0" t="n">
        <v>74</v>
      </c>
      <c r="P2312" s="0" t="s">
        <v>50</v>
      </c>
      <c r="Q2312" s="0" t="n">
        <f aca="false">R2312+V2312*W2312*20</f>
        <v>700</v>
      </c>
      <c r="R2312" s="0" t="n">
        <v>700</v>
      </c>
      <c r="S2312" s="0" t="n">
        <v>5</v>
      </c>
      <c r="T2312" s="0" t="n">
        <v>9</v>
      </c>
      <c r="U2312" s="0" t="n">
        <v>1822</v>
      </c>
      <c r="AL2312" s="0" t="s">
        <v>32</v>
      </c>
    </row>
    <row r="2313" customFormat="false" ht="12.75" hidden="false" customHeight="false" outlineLevel="0" collapsed="false">
      <c r="A2313" s="0" t="n">
        <f aca="false">B2313+C2313</f>
        <v>700</v>
      </c>
      <c r="B2313" s="0" t="n">
        <f aca="false">R2313</f>
        <v>700</v>
      </c>
      <c r="C2313" s="0" t="n">
        <f aca="false">V2313*W2313*20</f>
        <v>0</v>
      </c>
      <c r="D2313" s="0" t="n">
        <v>307</v>
      </c>
      <c r="E2313" s="0" t="n">
        <v>959</v>
      </c>
      <c r="F2313" s="0" t="n">
        <v>5</v>
      </c>
      <c r="J2313" s="0" t="n">
        <v>1822</v>
      </c>
      <c r="K2313" s="0" t="s">
        <v>3174</v>
      </c>
      <c r="L2313" s="0" t="s">
        <v>92</v>
      </c>
      <c r="M2313" s="0" t="n">
        <v>14</v>
      </c>
      <c r="N2313" s="0" t="n">
        <v>3</v>
      </c>
      <c r="O2313" s="0" t="n">
        <v>51</v>
      </c>
      <c r="P2313" s="0" t="s">
        <v>38</v>
      </c>
      <c r="Q2313" s="0" t="n">
        <f aca="false">R2313+V2313*W2313*20</f>
        <v>700</v>
      </c>
      <c r="R2313" s="0" t="n">
        <v>700</v>
      </c>
      <c r="S2313" s="0" t="n">
        <v>14</v>
      </c>
      <c r="T2313" s="0" t="n">
        <v>9</v>
      </c>
      <c r="U2313" s="0" t="n">
        <v>1822</v>
      </c>
      <c r="AL2313" s="0" t="s">
        <v>32</v>
      </c>
    </row>
    <row r="2314" customFormat="false" ht="12.75" hidden="false" customHeight="false" outlineLevel="0" collapsed="false">
      <c r="A2314" s="0" t="n">
        <f aca="false">B2314+C2314</f>
        <v>700</v>
      </c>
      <c r="B2314" s="0" t="n">
        <f aca="false">R2314</f>
        <v>700</v>
      </c>
      <c r="C2314" s="0" t="n">
        <f aca="false">V2314*W2314*20</f>
        <v>0</v>
      </c>
      <c r="D2314" s="0" t="n">
        <v>1107</v>
      </c>
      <c r="E2314" s="0" t="n">
        <v>850</v>
      </c>
      <c r="F2314" s="0" t="n">
        <v>6</v>
      </c>
      <c r="J2314" s="0" t="n">
        <v>1822</v>
      </c>
      <c r="K2314" s="0" t="s">
        <v>4646</v>
      </c>
      <c r="L2314" s="0" t="s">
        <v>37</v>
      </c>
      <c r="M2314" s="0" t="n">
        <v>4</v>
      </c>
      <c r="N2314" s="0" t="n">
        <v>8</v>
      </c>
      <c r="O2314" s="0" t="s">
        <v>39</v>
      </c>
      <c r="P2314" s="0" t="s">
        <v>38</v>
      </c>
      <c r="Q2314" s="0" t="n">
        <f aca="false">R2314+V2314*W2314*20</f>
        <v>700</v>
      </c>
      <c r="R2314" s="0" t="n">
        <v>700</v>
      </c>
      <c r="S2314" s="0" t="n">
        <v>19</v>
      </c>
      <c r="T2314" s="0" t="n">
        <v>10</v>
      </c>
      <c r="U2314" s="0" t="n">
        <v>1822</v>
      </c>
      <c r="AL2314" s="0" t="s">
        <v>32</v>
      </c>
    </row>
    <row r="2315" customFormat="false" ht="12.75" hidden="false" customHeight="false" outlineLevel="0" collapsed="false">
      <c r="A2315" s="0" t="n">
        <f aca="false">B2315+C2315</f>
        <v>14000</v>
      </c>
      <c r="B2315" s="0" t="n">
        <f aca="false">R2315</f>
        <v>0</v>
      </c>
      <c r="C2315" s="0" t="n">
        <f aca="false">V2315*W2315*20</f>
        <v>14000</v>
      </c>
      <c r="D2315" s="0" t="n">
        <v>1627</v>
      </c>
      <c r="E2315" s="0" t="n">
        <v>637</v>
      </c>
      <c r="F2315" s="0" t="n">
        <v>9</v>
      </c>
      <c r="J2315" s="0" t="n">
        <v>1822</v>
      </c>
      <c r="K2315" s="5" t="s">
        <v>4150</v>
      </c>
      <c r="L2315" s="0" t="s">
        <v>92</v>
      </c>
      <c r="M2315" s="0" t="n">
        <v>22</v>
      </c>
      <c r="N2315" s="0" t="n">
        <v>5</v>
      </c>
      <c r="O2315" s="0" t="s">
        <v>39</v>
      </c>
      <c r="P2315" s="0" t="s">
        <v>38</v>
      </c>
      <c r="Q2315" s="0" t="n">
        <f aca="false">R2315+V2315*W2315*20</f>
        <v>14000</v>
      </c>
      <c r="R2315" s="0" t="n">
        <v>0</v>
      </c>
      <c r="S2315" s="0" t="n">
        <v>18</v>
      </c>
      <c r="T2315" s="0" t="n">
        <v>11</v>
      </c>
      <c r="U2315" s="0" t="n">
        <v>1822</v>
      </c>
      <c r="V2315" s="0" t="n">
        <v>1400</v>
      </c>
      <c r="W2315" s="0" t="n">
        <v>0.5</v>
      </c>
      <c r="X2315" s="0" t="s">
        <v>4647</v>
      </c>
      <c r="AB2315" s="0" t="s">
        <v>4648</v>
      </c>
      <c r="AL2315" s="0" t="s">
        <v>32</v>
      </c>
    </row>
    <row r="2316" customFormat="false" ht="12.75" hidden="false" customHeight="false" outlineLevel="0" collapsed="false">
      <c r="A2316" s="0" t="n">
        <f aca="false">B2316+C2316</f>
        <v>700</v>
      </c>
      <c r="B2316" s="0" t="n">
        <f aca="false">R2316</f>
        <v>700</v>
      </c>
      <c r="C2316" s="0" t="n">
        <f aca="false">V2316*W2316*20</f>
        <v>0</v>
      </c>
      <c r="D2316" s="0" t="n">
        <v>936</v>
      </c>
      <c r="E2316" s="0" t="n">
        <v>840</v>
      </c>
      <c r="F2316" s="0" t="n">
        <v>6</v>
      </c>
      <c r="J2316" s="0" t="n">
        <v>1822</v>
      </c>
      <c r="K2316" s="0" t="s">
        <v>3069</v>
      </c>
      <c r="L2316" s="0" t="s">
        <v>92</v>
      </c>
      <c r="M2316" s="0" t="n">
        <v>17</v>
      </c>
      <c r="N2316" s="0" t="n">
        <v>9</v>
      </c>
      <c r="O2316" s="0" t="n">
        <v>59</v>
      </c>
      <c r="P2316" s="0" t="s">
        <v>50</v>
      </c>
      <c r="Q2316" s="0" t="n">
        <f aca="false">R2316+V2316*W2316*20</f>
        <v>700</v>
      </c>
      <c r="R2316" s="0" t="n">
        <v>700</v>
      </c>
      <c r="S2316" s="0" t="n">
        <v>4</v>
      </c>
      <c r="T2316" s="0" t="n">
        <v>11</v>
      </c>
      <c r="U2316" s="0" t="n">
        <v>1822</v>
      </c>
      <c r="AL2316" s="0" t="s">
        <v>32</v>
      </c>
    </row>
    <row r="2317" customFormat="false" ht="12.75" hidden="false" customHeight="false" outlineLevel="0" collapsed="false">
      <c r="A2317" s="0" t="n">
        <f aca="false">B2317+C2317</f>
        <v>700</v>
      </c>
      <c r="B2317" s="0" t="n">
        <f aca="false">R2317</f>
        <v>700</v>
      </c>
      <c r="C2317" s="0" t="n">
        <f aca="false">V2317*W2317*20</f>
        <v>0</v>
      </c>
      <c r="D2317" s="0" t="n">
        <v>843</v>
      </c>
      <c r="E2317" s="0" t="n">
        <v>832</v>
      </c>
      <c r="F2317" s="0" t="n">
        <v>6</v>
      </c>
      <c r="J2317" s="0" t="n">
        <v>1822</v>
      </c>
      <c r="K2317" s="0" t="s">
        <v>4649</v>
      </c>
      <c r="L2317" s="0" t="s">
        <v>37</v>
      </c>
      <c r="M2317" s="0" t="n">
        <v>15</v>
      </c>
      <c r="N2317" s="0" t="n">
        <v>7</v>
      </c>
      <c r="O2317" s="0" t="s">
        <v>39</v>
      </c>
      <c r="P2317" s="0" t="s">
        <v>123</v>
      </c>
      <c r="Q2317" s="0" t="n">
        <f aca="false">R2317+V2317*W2317*20</f>
        <v>700</v>
      </c>
      <c r="R2317" s="0" t="n">
        <v>700</v>
      </c>
      <c r="S2317" s="0" t="n">
        <v>28</v>
      </c>
      <c r="T2317" s="0" t="n">
        <v>12</v>
      </c>
      <c r="U2317" s="0" t="n">
        <v>1822</v>
      </c>
      <c r="AL2317" s="0" t="s">
        <v>32</v>
      </c>
    </row>
    <row r="2318" customFormat="false" ht="12.75" hidden="false" customHeight="false" outlineLevel="0" collapsed="false">
      <c r="A2318" s="0" t="n">
        <f aca="false">B2318+C2318</f>
        <v>700</v>
      </c>
      <c r="B2318" s="0" t="n">
        <f aca="false">R2318</f>
        <v>700</v>
      </c>
      <c r="C2318" s="0" t="n">
        <f aca="false">V2318*W2318*20</f>
        <v>0</v>
      </c>
      <c r="D2318" s="0" t="n">
        <v>1056</v>
      </c>
      <c r="E2318" s="0" t="n">
        <v>846</v>
      </c>
      <c r="F2318" s="0" t="n">
        <v>6</v>
      </c>
      <c r="J2318" s="0" t="n">
        <v>1822</v>
      </c>
      <c r="K2318" s="0" t="s">
        <v>3493</v>
      </c>
      <c r="L2318" s="0" t="s">
        <v>92</v>
      </c>
      <c r="M2318" s="0" t="n">
        <v>14</v>
      </c>
      <c r="N2318" s="0" t="n">
        <v>8</v>
      </c>
      <c r="O2318" s="0" t="n">
        <v>39</v>
      </c>
      <c r="P2318" s="0" t="s">
        <v>38</v>
      </c>
      <c r="Q2318" s="0" t="n">
        <f aca="false">R2318+V2318*W2318*20</f>
        <v>700</v>
      </c>
      <c r="R2318" s="0" t="n">
        <v>700</v>
      </c>
      <c r="S2318" s="0" t="n">
        <v>13</v>
      </c>
      <c r="T2318" s="0" t="n">
        <v>2</v>
      </c>
      <c r="U2318" s="0" t="n">
        <v>1823</v>
      </c>
      <c r="AL2318" s="0" t="s">
        <v>32</v>
      </c>
    </row>
    <row r="2319" customFormat="false" ht="12.75" hidden="false" customHeight="false" outlineLevel="0" collapsed="false">
      <c r="A2319" s="0" t="n">
        <f aca="false">B2319+C2319</f>
        <v>700</v>
      </c>
      <c r="B2319" s="0" t="n">
        <f aca="false">R2319</f>
        <v>700</v>
      </c>
      <c r="C2319" s="0" t="n">
        <f aca="false">V2319*W2319*20</f>
        <v>0</v>
      </c>
      <c r="D2319" s="0" t="n">
        <v>3236</v>
      </c>
      <c r="E2319" s="0" t="n">
        <v>744</v>
      </c>
      <c r="F2319" s="0" t="n">
        <v>3</v>
      </c>
      <c r="J2319" s="0" t="n">
        <v>1822</v>
      </c>
      <c r="K2319" s="0" t="s">
        <v>4650</v>
      </c>
      <c r="L2319" s="0" t="s">
        <v>37</v>
      </c>
      <c r="M2319" s="0" t="n">
        <v>5</v>
      </c>
      <c r="N2319" s="0" t="n">
        <v>10</v>
      </c>
      <c r="O2319" s="0" t="n">
        <v>28</v>
      </c>
      <c r="P2319" s="0" t="s">
        <v>38</v>
      </c>
      <c r="Q2319" s="0" t="n">
        <f aca="false">R2319+V2319*W2319*20</f>
        <v>700</v>
      </c>
      <c r="R2319" s="0" t="n">
        <v>700</v>
      </c>
      <c r="S2319" s="0" t="s">
        <v>39</v>
      </c>
      <c r="AL2319" s="0" t="s">
        <v>32</v>
      </c>
    </row>
    <row r="2320" customFormat="false" ht="12.75" hidden="false" customHeight="false" outlineLevel="0" collapsed="false">
      <c r="A2320" s="0" t="n">
        <f aca="false">B2320+C2320</f>
        <v>698</v>
      </c>
      <c r="B2320" s="0" t="n">
        <f aca="false">R2320</f>
        <v>698</v>
      </c>
      <c r="C2320" s="0" t="n">
        <f aca="false">V2320*W2320*20</f>
        <v>0</v>
      </c>
      <c r="D2320" s="0" t="n">
        <v>719</v>
      </c>
      <c r="E2320" s="0" t="n">
        <v>1002</v>
      </c>
      <c r="F2320" s="0" t="n">
        <v>5</v>
      </c>
      <c r="J2320" s="0" t="n">
        <v>1822</v>
      </c>
      <c r="K2320" s="0" t="s">
        <v>3355</v>
      </c>
      <c r="L2320" s="0" t="s">
        <v>92</v>
      </c>
      <c r="M2320" s="0" t="n">
        <v>10</v>
      </c>
      <c r="N2320" s="0" t="n">
        <v>5</v>
      </c>
      <c r="O2320" s="0" t="s">
        <v>39</v>
      </c>
      <c r="P2320" s="0" t="s">
        <v>38</v>
      </c>
      <c r="Q2320" s="0" t="n">
        <f aca="false">R2320+V2320*W2320*20</f>
        <v>698</v>
      </c>
      <c r="R2320" s="0" t="n">
        <v>698</v>
      </c>
      <c r="S2320" s="0" t="n">
        <v>2</v>
      </c>
      <c r="T2320" s="0" t="n">
        <v>10</v>
      </c>
      <c r="U2320" s="0" t="n">
        <v>1822</v>
      </c>
      <c r="AL2320" s="0" t="s">
        <v>32</v>
      </c>
    </row>
    <row r="2321" customFormat="false" ht="12.75" hidden="false" customHeight="false" outlineLevel="0" collapsed="false">
      <c r="A2321" s="0" t="n">
        <f aca="false">B2321+C2321</f>
        <v>692</v>
      </c>
      <c r="B2321" s="0" t="n">
        <f aca="false">R2321</f>
        <v>692</v>
      </c>
      <c r="C2321" s="0" t="n">
        <f aca="false">V2321*W2321*20</f>
        <v>0</v>
      </c>
      <c r="D2321" s="0" t="n">
        <v>2075</v>
      </c>
      <c r="E2321" s="0" t="n">
        <v>667</v>
      </c>
      <c r="F2321" s="0" t="n">
        <v>9</v>
      </c>
      <c r="J2321" s="0" t="n">
        <v>1822</v>
      </c>
      <c r="K2321" s="0" t="s">
        <v>3869</v>
      </c>
      <c r="L2321" s="0" t="s">
        <v>92</v>
      </c>
      <c r="M2321" s="0" t="n">
        <v>11</v>
      </c>
      <c r="N2321" s="0" t="n">
        <v>10</v>
      </c>
      <c r="O2321" s="0" t="s">
        <v>39</v>
      </c>
      <c r="P2321" s="0" t="s">
        <v>50</v>
      </c>
      <c r="Q2321" s="0" t="n">
        <f aca="false">R2321+V2321*W2321*20</f>
        <v>692</v>
      </c>
      <c r="R2321" s="0" t="n">
        <v>692</v>
      </c>
      <c r="S2321" s="0" t="n">
        <v>27</v>
      </c>
      <c r="T2321" s="0" t="n">
        <v>12</v>
      </c>
      <c r="U2321" s="0" t="n">
        <v>1822</v>
      </c>
      <c r="AL2321" s="0" t="s">
        <v>32</v>
      </c>
    </row>
    <row r="2322" customFormat="false" ht="12.75" hidden="false" customHeight="false" outlineLevel="0" collapsed="false">
      <c r="A2322" s="0" t="n">
        <f aca="false">B2322+C2322</f>
        <v>691</v>
      </c>
      <c r="B2322" s="0" t="n">
        <f aca="false">R2322</f>
        <v>691</v>
      </c>
      <c r="C2322" s="0" t="n">
        <f aca="false">V2322*W2322*20</f>
        <v>0</v>
      </c>
      <c r="D2322" s="0" t="n">
        <v>3193</v>
      </c>
      <c r="E2322" s="0" t="n">
        <v>741</v>
      </c>
      <c r="F2322" s="0" t="n">
        <v>3</v>
      </c>
      <c r="J2322" s="0" t="n">
        <v>1822</v>
      </c>
      <c r="K2322" s="0" t="s">
        <v>3690</v>
      </c>
      <c r="L2322" s="0" t="s">
        <v>92</v>
      </c>
      <c r="M2322" s="0" t="n">
        <v>20</v>
      </c>
      <c r="N2322" s="0" t="n">
        <v>2</v>
      </c>
      <c r="O2322" s="0" t="s">
        <v>55</v>
      </c>
      <c r="P2322" s="0" t="s">
        <v>237</v>
      </c>
      <c r="Q2322" s="0" t="n">
        <f aca="false">R2322+V2322*W2322*20</f>
        <v>691</v>
      </c>
      <c r="R2322" s="0" t="n">
        <v>691</v>
      </c>
      <c r="S2322" s="0" t="n">
        <v>7</v>
      </c>
      <c r="T2322" s="0" t="s">
        <v>1594</v>
      </c>
      <c r="U2322" s="0" t="n">
        <v>1822</v>
      </c>
      <c r="AL2322" s="0" t="s">
        <v>32</v>
      </c>
    </row>
    <row r="2323" customFormat="false" ht="12.75" hidden="false" customHeight="false" outlineLevel="0" collapsed="false">
      <c r="A2323" s="0" t="n">
        <f aca="false">B2323+C2323</f>
        <v>689</v>
      </c>
      <c r="B2323" s="0" t="n">
        <f aca="false">R2323</f>
        <v>689</v>
      </c>
      <c r="C2323" s="0" t="n">
        <f aca="false">V2323*W2323*20</f>
        <v>0</v>
      </c>
      <c r="D2323" s="0" t="n">
        <v>2804</v>
      </c>
      <c r="E2323" s="3" t="n">
        <v>461</v>
      </c>
      <c r="F2323" s="0" t="n">
        <v>8</v>
      </c>
      <c r="J2323" s="0" t="n">
        <v>1822</v>
      </c>
      <c r="K2323" s="6" t="s">
        <v>4651</v>
      </c>
      <c r="L2323" s="0" t="s">
        <v>92</v>
      </c>
      <c r="M2323" s="0" t="n">
        <v>22</v>
      </c>
      <c r="N2323" s="0" t="n">
        <v>6</v>
      </c>
      <c r="O2323" s="0" t="s">
        <v>39</v>
      </c>
      <c r="P2323" s="0" t="s">
        <v>38</v>
      </c>
      <c r="Q2323" s="0" t="n">
        <f aca="false">R2323+V2323*W2323*20</f>
        <v>689</v>
      </c>
      <c r="R2323" s="0" t="n">
        <v>689</v>
      </c>
      <c r="S2323" s="0" t="n">
        <v>20</v>
      </c>
      <c r="T2323" s="0" t="n">
        <v>12</v>
      </c>
      <c r="U2323" s="0" t="n">
        <v>1822</v>
      </c>
      <c r="AL2323" s="0" t="s">
        <v>32</v>
      </c>
    </row>
    <row r="2324" customFormat="false" ht="12.75" hidden="false" customHeight="false" outlineLevel="0" collapsed="false">
      <c r="A2324" s="0" t="n">
        <f aca="false">B2324+C2324</f>
        <v>689</v>
      </c>
      <c r="B2324" s="0" t="n">
        <f aca="false">R2324</f>
        <v>689</v>
      </c>
      <c r="C2324" s="0" t="n">
        <f aca="false">V2324*W2324*20</f>
        <v>0</v>
      </c>
      <c r="D2324" s="0" t="n">
        <v>3847</v>
      </c>
      <c r="E2324" s="0" t="n">
        <v>560</v>
      </c>
      <c r="F2324" s="0" t="n">
        <v>1</v>
      </c>
      <c r="J2324" s="0" t="n">
        <v>1822</v>
      </c>
      <c r="K2324" s="0" t="s">
        <v>3294</v>
      </c>
      <c r="L2324" s="0" t="s">
        <v>37</v>
      </c>
      <c r="M2324" s="0" t="n">
        <v>31</v>
      </c>
      <c r="N2324" s="0" t="n">
        <v>10</v>
      </c>
      <c r="O2324" s="0" t="s">
        <v>39</v>
      </c>
      <c r="P2324" s="0" t="s">
        <v>38</v>
      </c>
      <c r="Q2324" s="0" t="n">
        <f aca="false">R2324+V2324*W2324*20</f>
        <v>689</v>
      </c>
      <c r="R2324" s="0" t="n">
        <v>689</v>
      </c>
      <c r="S2324" s="0" t="n">
        <v>7</v>
      </c>
      <c r="T2324" s="0" t="n">
        <v>5</v>
      </c>
      <c r="U2324" s="0" t="n">
        <v>1823</v>
      </c>
      <c r="AL2324" s="0" t="s">
        <v>32</v>
      </c>
    </row>
    <row r="2325" customFormat="false" ht="12.75" hidden="false" customHeight="false" outlineLevel="0" collapsed="false">
      <c r="A2325" s="0" t="n">
        <f aca="false">B2325+C2325</f>
        <v>688</v>
      </c>
      <c r="B2325" s="0" t="n">
        <f aca="false">R2325</f>
        <v>688</v>
      </c>
      <c r="C2325" s="0" t="n">
        <f aca="false">V2325*W2325*20</f>
        <v>0</v>
      </c>
      <c r="D2325" s="0" t="n">
        <v>2403</v>
      </c>
      <c r="E2325" s="0" t="n">
        <v>437</v>
      </c>
      <c r="F2325" s="0" t="n">
        <v>8</v>
      </c>
      <c r="J2325" s="0" t="n">
        <v>1822</v>
      </c>
      <c r="K2325" s="0" t="s">
        <v>4652</v>
      </c>
      <c r="L2325" s="0" t="s">
        <v>92</v>
      </c>
      <c r="M2325" s="0" t="n">
        <v>21</v>
      </c>
      <c r="N2325" s="0" t="n">
        <v>7</v>
      </c>
      <c r="O2325" s="0" t="n">
        <v>41</v>
      </c>
      <c r="P2325" s="0" t="s">
        <v>237</v>
      </c>
      <c r="Q2325" s="0" t="n">
        <f aca="false">R2325+V2325*W2325*20</f>
        <v>688</v>
      </c>
      <c r="R2325" s="0" t="n">
        <v>688</v>
      </c>
      <c r="S2325" s="0" t="n">
        <v>2</v>
      </c>
      <c r="T2325" s="0" t="n">
        <v>6</v>
      </c>
      <c r="U2325" s="0" t="n">
        <v>1823</v>
      </c>
      <c r="AL2325" s="0" t="s">
        <v>32</v>
      </c>
    </row>
    <row r="2326" customFormat="false" ht="12.75" hidden="false" customHeight="false" outlineLevel="0" collapsed="false">
      <c r="A2326" s="0" t="n">
        <f aca="false">B2326+C2326</f>
        <v>683</v>
      </c>
      <c r="B2326" s="0" t="n">
        <f aca="false">R2326</f>
        <v>683</v>
      </c>
      <c r="C2326" s="0" t="n">
        <f aca="false">V2326*W2326*20</f>
        <v>0</v>
      </c>
      <c r="D2326" s="0" t="n">
        <v>2645</v>
      </c>
      <c r="E2326" s="3" t="n">
        <v>452</v>
      </c>
      <c r="F2326" s="0" t="n">
        <v>8</v>
      </c>
      <c r="J2326" s="0" t="n">
        <v>1822</v>
      </c>
      <c r="K2326" s="0" t="s">
        <v>3367</v>
      </c>
      <c r="L2326" s="0" t="s">
        <v>37</v>
      </c>
      <c r="M2326" s="0" t="n">
        <v>31</v>
      </c>
      <c r="N2326" s="0" t="n">
        <v>1</v>
      </c>
      <c r="O2326" s="0" t="n">
        <v>49</v>
      </c>
      <c r="P2326" s="0" t="s">
        <v>123</v>
      </c>
      <c r="Q2326" s="0" t="n">
        <f aca="false">R2326+V2326*W2326*20</f>
        <v>683</v>
      </c>
      <c r="R2326" s="0" t="n">
        <v>683</v>
      </c>
      <c r="S2326" s="0" t="n">
        <v>29</v>
      </c>
      <c r="T2326" s="0" t="n">
        <v>7</v>
      </c>
      <c r="U2326" s="0" t="n">
        <v>1822</v>
      </c>
      <c r="AL2326" s="0" t="s">
        <v>32</v>
      </c>
    </row>
    <row r="2327" customFormat="false" ht="12.75" hidden="false" customHeight="false" outlineLevel="0" collapsed="false">
      <c r="A2327" s="0" t="n">
        <f aca="false">B2327+C2327</f>
        <v>683</v>
      </c>
      <c r="B2327" s="0" t="n">
        <f aca="false">R2327</f>
        <v>683</v>
      </c>
      <c r="C2327" s="0" t="n">
        <f aca="false">V2327*W2327*20</f>
        <v>0</v>
      </c>
      <c r="D2327" s="0" t="n">
        <v>3249</v>
      </c>
      <c r="E2327" s="0" t="n">
        <v>745</v>
      </c>
      <c r="F2327" s="0" t="n">
        <v>3</v>
      </c>
      <c r="J2327" s="0" t="n">
        <v>1822</v>
      </c>
      <c r="K2327" s="0" t="s">
        <v>4653</v>
      </c>
      <c r="L2327" s="0" t="s">
        <v>37</v>
      </c>
      <c r="M2327" s="0" t="n">
        <v>2</v>
      </c>
      <c r="N2327" s="0" t="n">
        <v>11</v>
      </c>
      <c r="O2327" s="0" t="n">
        <v>24</v>
      </c>
      <c r="P2327" s="0" t="s">
        <v>38</v>
      </c>
      <c r="Q2327" s="0" t="n">
        <f aca="false">R2327+V2327*W2327*20</f>
        <v>683</v>
      </c>
      <c r="R2327" s="0" t="n">
        <v>683</v>
      </c>
      <c r="S2327" s="0" t="n">
        <v>5</v>
      </c>
      <c r="T2327" s="0" t="n">
        <v>4</v>
      </c>
      <c r="U2327" s="0" t="n">
        <v>1823</v>
      </c>
      <c r="AL2327" s="0" t="s">
        <v>32</v>
      </c>
    </row>
    <row r="2328" customFormat="false" ht="12.75" hidden="false" customHeight="false" outlineLevel="0" collapsed="false">
      <c r="A2328" s="0" t="n">
        <f aca="false">B2328+C2328</f>
        <v>683</v>
      </c>
      <c r="B2328" s="0" t="n">
        <f aca="false">R2328</f>
        <v>683</v>
      </c>
      <c r="C2328" s="0" t="n">
        <f aca="false">V2328*W2328*20</f>
        <v>0</v>
      </c>
      <c r="D2328" s="0" t="n">
        <v>256</v>
      </c>
      <c r="E2328" s="0" t="n">
        <v>955</v>
      </c>
      <c r="F2328" s="0" t="n">
        <v>5</v>
      </c>
      <c r="J2328" s="0" t="n">
        <v>1822</v>
      </c>
      <c r="K2328" s="0" t="s">
        <v>3694</v>
      </c>
      <c r="L2328" s="0" t="s">
        <v>92</v>
      </c>
      <c r="M2328" s="0" t="n">
        <v>3</v>
      </c>
      <c r="N2328" s="0" t="n">
        <v>11</v>
      </c>
      <c r="O2328" s="0" t="n">
        <v>42</v>
      </c>
      <c r="P2328" s="0" t="s">
        <v>38</v>
      </c>
      <c r="Q2328" s="0" t="n">
        <f aca="false">R2328+V2328*W2328*20</f>
        <v>683</v>
      </c>
      <c r="R2328" s="0" t="n">
        <v>683</v>
      </c>
      <c r="S2328" s="0" t="n">
        <v>1</v>
      </c>
      <c r="T2328" s="0" t="n">
        <v>5</v>
      </c>
      <c r="U2328" s="0" t="n">
        <v>1823</v>
      </c>
      <c r="AL2328" s="0" t="s">
        <v>32</v>
      </c>
    </row>
    <row r="2329" customFormat="false" ht="12.75" hidden="false" customHeight="false" outlineLevel="0" collapsed="false">
      <c r="A2329" s="0" t="n">
        <f aca="false">B2329+C2329</f>
        <v>682</v>
      </c>
      <c r="B2329" s="0" t="n">
        <f aca="false">R2329</f>
        <v>682</v>
      </c>
      <c r="C2329" s="0" t="n">
        <f aca="false">V2329*W2329*20</f>
        <v>0</v>
      </c>
      <c r="D2329" s="0" t="n">
        <v>2554</v>
      </c>
      <c r="E2329" s="0" t="n">
        <v>445</v>
      </c>
      <c r="F2329" s="0" t="n">
        <v>8</v>
      </c>
      <c r="J2329" s="0" t="n">
        <v>1822</v>
      </c>
      <c r="K2329" s="0" t="s">
        <v>4654</v>
      </c>
      <c r="L2329" s="0" t="s">
        <v>92</v>
      </c>
      <c r="M2329" s="0" t="n">
        <v>9</v>
      </c>
      <c r="N2329" s="0" t="n">
        <v>12</v>
      </c>
      <c r="O2329" s="0" t="s">
        <v>39</v>
      </c>
      <c r="P2329" s="0" t="s">
        <v>50</v>
      </c>
      <c r="Q2329" s="0" t="n">
        <f aca="false">R2329+V2329*W2329*20</f>
        <v>682</v>
      </c>
      <c r="R2329" s="0" t="n">
        <v>682</v>
      </c>
      <c r="S2329" s="0" t="n">
        <v>30</v>
      </c>
      <c r="T2329" s="0" t="n">
        <v>7</v>
      </c>
      <c r="U2329" s="0" t="n">
        <v>1823</v>
      </c>
      <c r="AL2329" s="0" t="s">
        <v>32</v>
      </c>
    </row>
    <row r="2330" customFormat="false" ht="12.75" hidden="false" customHeight="false" outlineLevel="0" collapsed="false">
      <c r="A2330" s="0" t="n">
        <f aca="false">B2330+C2330</f>
        <v>680</v>
      </c>
      <c r="B2330" s="0" t="n">
        <f aca="false">R2330</f>
        <v>680</v>
      </c>
      <c r="C2330" s="0" t="n">
        <f aca="false">V2330*W2330*20</f>
        <v>0</v>
      </c>
      <c r="D2330" s="0" t="n">
        <v>715</v>
      </c>
      <c r="E2330" s="0" t="n">
        <v>1001</v>
      </c>
      <c r="F2330" s="0" t="n">
        <v>5</v>
      </c>
      <c r="J2330" s="0" t="n">
        <v>1822</v>
      </c>
      <c r="K2330" s="0" t="s">
        <v>3723</v>
      </c>
      <c r="L2330" s="0" t="s">
        <v>92</v>
      </c>
      <c r="M2330" s="0" t="n">
        <v>20</v>
      </c>
      <c r="N2330" s="0" t="n">
        <v>2</v>
      </c>
      <c r="O2330" s="0" t="n">
        <v>83</v>
      </c>
      <c r="P2330" s="0" t="s">
        <v>37</v>
      </c>
      <c r="Q2330" s="0" t="n">
        <f aca="false">R2330+V2330*W2330*20</f>
        <v>680</v>
      </c>
      <c r="R2330" s="0" t="n">
        <v>680</v>
      </c>
      <c r="S2330" s="0" t="n">
        <v>2</v>
      </c>
      <c r="T2330" s="0" t="n">
        <v>5</v>
      </c>
      <c r="U2330" s="0" t="n">
        <v>1822</v>
      </c>
      <c r="AL2330" s="0" t="s">
        <v>32</v>
      </c>
    </row>
    <row r="2331" customFormat="false" ht="12.75" hidden="false" customHeight="false" outlineLevel="0" collapsed="false">
      <c r="A2331" s="0" t="n">
        <f aca="false">B2331+C2331</f>
        <v>680</v>
      </c>
      <c r="B2331" s="0" t="n">
        <f aca="false">R2331</f>
        <v>680</v>
      </c>
      <c r="C2331" s="0" t="n">
        <f aca="false">V2331*W2331*20</f>
        <v>0</v>
      </c>
      <c r="D2331" s="0" t="n">
        <v>1514</v>
      </c>
      <c r="E2331" s="0" t="n">
        <v>894</v>
      </c>
      <c r="F2331" s="0" t="n">
        <v>6</v>
      </c>
      <c r="J2331" s="0" t="n">
        <v>1822</v>
      </c>
      <c r="K2331" s="0" t="s">
        <v>4655</v>
      </c>
      <c r="L2331" s="0" t="s">
        <v>92</v>
      </c>
      <c r="M2331" s="0" t="n">
        <v>25</v>
      </c>
      <c r="N2331" s="0" t="n">
        <v>6</v>
      </c>
      <c r="O2331" s="0" t="n">
        <v>51</v>
      </c>
      <c r="P2331" s="0" t="s">
        <v>38</v>
      </c>
      <c r="Q2331" s="0" t="n">
        <f aca="false">R2331+V2331*W2331*20</f>
        <v>680</v>
      </c>
      <c r="R2331" s="0" t="n">
        <v>680</v>
      </c>
      <c r="S2331" s="0" t="n">
        <v>26</v>
      </c>
      <c r="T2331" s="0" t="n">
        <v>11</v>
      </c>
      <c r="U2331" s="0" t="n">
        <v>1822</v>
      </c>
      <c r="AL2331" s="0" t="s">
        <v>32</v>
      </c>
    </row>
    <row r="2332" customFormat="false" ht="12.75" hidden="false" customHeight="false" outlineLevel="0" collapsed="false">
      <c r="A2332" s="0" t="n">
        <f aca="false">B2332+C2332</f>
        <v>680</v>
      </c>
      <c r="B2332" s="0" t="n">
        <f aca="false">R2332</f>
        <v>680</v>
      </c>
      <c r="C2332" s="0" t="n">
        <f aca="false">V2332*W2332*20</f>
        <v>0</v>
      </c>
      <c r="D2332" s="0" t="n">
        <v>801</v>
      </c>
      <c r="E2332" s="0" t="n">
        <v>829</v>
      </c>
      <c r="F2332" s="0" t="n">
        <v>6</v>
      </c>
      <c r="J2332" s="0" t="n">
        <v>1822</v>
      </c>
      <c r="K2332" s="0" t="s">
        <v>4656</v>
      </c>
      <c r="L2332" s="0" t="s">
        <v>92</v>
      </c>
      <c r="M2332" s="0" t="n">
        <v>18</v>
      </c>
      <c r="N2332" s="0" t="n">
        <v>12</v>
      </c>
      <c r="O2332" s="0" t="s">
        <v>39</v>
      </c>
      <c r="P2332" s="0" t="s">
        <v>237</v>
      </c>
      <c r="Q2332" s="0" t="n">
        <f aca="false">R2332+V2332*W2332*20</f>
        <v>680</v>
      </c>
      <c r="R2332" s="0" t="n">
        <v>680</v>
      </c>
      <c r="S2332" s="0" t="n">
        <v>18</v>
      </c>
      <c r="T2332" s="0" t="n">
        <v>1</v>
      </c>
      <c r="U2332" s="0" t="n">
        <v>1823</v>
      </c>
      <c r="AL2332" s="0" t="s">
        <v>32</v>
      </c>
    </row>
    <row r="2333" customFormat="false" ht="12.75" hidden="false" customHeight="false" outlineLevel="0" collapsed="false">
      <c r="A2333" s="0" t="n">
        <f aca="false">B2333+C2333</f>
        <v>680</v>
      </c>
      <c r="B2333" s="0" t="n">
        <f aca="false">R2333</f>
        <v>680</v>
      </c>
      <c r="C2333" s="0" t="n">
        <f aca="false">V2333*W2333*20</f>
        <v>0</v>
      </c>
      <c r="D2333" s="0" t="n">
        <v>1116</v>
      </c>
      <c r="E2333" s="0" t="n">
        <v>851</v>
      </c>
      <c r="F2333" s="0" t="n">
        <v>6</v>
      </c>
      <c r="J2333" s="0" t="n">
        <v>1822</v>
      </c>
      <c r="K2333" s="0" t="s">
        <v>4167</v>
      </c>
      <c r="L2333" s="0" t="s">
        <v>37</v>
      </c>
      <c r="M2333" s="0" t="n">
        <v>11</v>
      </c>
      <c r="N2333" s="0" t="n">
        <v>11</v>
      </c>
      <c r="O2333" s="0" t="n">
        <v>63</v>
      </c>
      <c r="P2333" s="0" t="s">
        <v>38</v>
      </c>
      <c r="Q2333" s="0" t="n">
        <f aca="false">R2333+V2333*W2333*20</f>
        <v>680</v>
      </c>
      <c r="R2333" s="0" t="n">
        <v>680</v>
      </c>
      <c r="S2333" s="0" t="n">
        <v>17</v>
      </c>
      <c r="T2333" s="0" t="n">
        <v>2</v>
      </c>
      <c r="U2333" s="0" t="n">
        <v>1823</v>
      </c>
      <c r="AL2333" s="0" t="s">
        <v>32</v>
      </c>
    </row>
    <row r="2334" customFormat="false" ht="12.75" hidden="false" customHeight="false" outlineLevel="0" collapsed="false">
      <c r="A2334" s="0" t="n">
        <f aca="false">B2334+C2334</f>
        <v>680</v>
      </c>
      <c r="B2334" s="0" t="n">
        <f aca="false">R2334</f>
        <v>680</v>
      </c>
      <c r="C2334" s="0" t="n">
        <f aca="false">V2334*W2334*20</f>
        <v>0</v>
      </c>
      <c r="D2334" s="0" t="n">
        <v>1930</v>
      </c>
      <c r="E2334" s="0" t="n">
        <v>657</v>
      </c>
      <c r="F2334" s="0" t="n">
        <v>9</v>
      </c>
      <c r="J2334" s="0" t="n">
        <v>1822</v>
      </c>
      <c r="K2334" s="1" t="s">
        <v>3392</v>
      </c>
      <c r="L2334" s="0" t="s">
        <v>92</v>
      </c>
      <c r="M2334" s="0" t="n">
        <v>2</v>
      </c>
      <c r="N2334" s="0" t="n">
        <v>11</v>
      </c>
      <c r="O2334" s="0" t="s">
        <v>39</v>
      </c>
      <c r="P2334" s="0" t="s">
        <v>38</v>
      </c>
      <c r="Q2334" s="0" t="n">
        <f aca="false">R2334+V2334*W2334*20</f>
        <v>680</v>
      </c>
      <c r="R2334" s="0" t="n">
        <v>680</v>
      </c>
      <c r="S2334" s="0" t="n">
        <v>4</v>
      </c>
      <c r="T2334" s="0" t="n">
        <v>2</v>
      </c>
      <c r="U2334" s="0" t="n">
        <v>1823</v>
      </c>
      <c r="AL2334" s="0" t="s">
        <v>32</v>
      </c>
    </row>
    <row r="2335" customFormat="false" ht="12.75" hidden="false" customHeight="false" outlineLevel="0" collapsed="false">
      <c r="A2335" s="0" t="n">
        <f aca="false">B2335+C2335</f>
        <v>680</v>
      </c>
      <c r="B2335" s="0" t="n">
        <f aca="false">R2335</f>
        <v>680</v>
      </c>
      <c r="C2335" s="0" t="n">
        <f aca="false">V2335*W2335*20</f>
        <v>0</v>
      </c>
      <c r="D2335" s="0" t="n">
        <v>193</v>
      </c>
      <c r="E2335" s="0" t="n">
        <v>951</v>
      </c>
      <c r="F2335" s="0" t="n">
        <v>5</v>
      </c>
      <c r="J2335" s="0" t="n">
        <v>1822</v>
      </c>
      <c r="K2335" s="0" t="s">
        <v>3489</v>
      </c>
      <c r="L2335" s="0" t="s">
        <v>37</v>
      </c>
      <c r="M2335" s="0" t="n">
        <v>8</v>
      </c>
      <c r="N2335" s="0" t="n">
        <v>9</v>
      </c>
      <c r="O2335" s="0" t="n">
        <v>38</v>
      </c>
      <c r="P2335" s="0" t="s">
        <v>38</v>
      </c>
      <c r="Q2335" s="0" t="n">
        <f aca="false">R2335+V2335*W2335*20</f>
        <v>680</v>
      </c>
      <c r="R2335" s="0" t="n">
        <v>680</v>
      </c>
      <c r="S2335" s="0" t="n">
        <v>5</v>
      </c>
      <c r="T2335" s="0" t="n">
        <v>3</v>
      </c>
      <c r="U2335" s="0" t="n">
        <v>1823</v>
      </c>
      <c r="AL2335" s="0" t="s">
        <v>32</v>
      </c>
    </row>
    <row r="2336" customFormat="false" ht="12.75" hidden="false" customHeight="false" outlineLevel="0" collapsed="false">
      <c r="A2336" s="0" t="n">
        <f aca="false">B2336+C2336</f>
        <v>680</v>
      </c>
      <c r="B2336" s="0" t="n">
        <f aca="false">R2336</f>
        <v>680</v>
      </c>
      <c r="C2336" s="0" t="n">
        <f aca="false">V2336*W2336*20</f>
        <v>0</v>
      </c>
      <c r="D2336" s="0" t="n">
        <v>3810</v>
      </c>
      <c r="E2336" s="0" t="n">
        <v>559</v>
      </c>
      <c r="F2336" s="0" t="n">
        <v>1</v>
      </c>
      <c r="J2336" s="0" t="n">
        <v>1822</v>
      </c>
      <c r="K2336" s="0" t="s">
        <v>3214</v>
      </c>
      <c r="L2336" s="0" t="s">
        <v>37</v>
      </c>
      <c r="M2336" s="0" t="n">
        <v>1</v>
      </c>
      <c r="N2336" s="0" t="n">
        <v>11</v>
      </c>
      <c r="O2336" s="0" t="n">
        <v>46</v>
      </c>
      <c r="P2336" s="0" t="s">
        <v>38</v>
      </c>
      <c r="Q2336" s="0" t="n">
        <f aca="false">R2336+V2336*W2336*20</f>
        <v>680</v>
      </c>
      <c r="R2336" s="0" t="n">
        <v>680</v>
      </c>
      <c r="S2336" s="0" t="n">
        <v>1</v>
      </c>
      <c r="T2336" s="0" t="n">
        <v>4</v>
      </c>
      <c r="U2336" s="0" t="n">
        <v>1823</v>
      </c>
      <c r="AL2336" s="0" t="s">
        <v>32</v>
      </c>
    </row>
    <row r="2337" customFormat="false" ht="12.75" hidden="false" customHeight="false" outlineLevel="0" collapsed="false">
      <c r="A2337" s="0" t="n">
        <f aca="false">B2337+C2337</f>
        <v>678</v>
      </c>
      <c r="B2337" s="0" t="n">
        <f aca="false">R2337</f>
        <v>678</v>
      </c>
      <c r="C2337" s="0" t="n">
        <f aca="false">V2337*W2337*20</f>
        <v>0</v>
      </c>
      <c r="D2337" s="0" t="n">
        <v>3160</v>
      </c>
      <c r="E2337" s="0" t="n">
        <v>739</v>
      </c>
      <c r="F2337" s="0" t="n">
        <v>3</v>
      </c>
      <c r="J2337" s="0" t="n">
        <v>1822</v>
      </c>
      <c r="K2337" s="0" t="s">
        <v>4657</v>
      </c>
      <c r="L2337" s="0" t="s">
        <v>92</v>
      </c>
      <c r="M2337" s="0" t="n">
        <v>29</v>
      </c>
      <c r="N2337" s="0" t="n">
        <v>10</v>
      </c>
      <c r="O2337" s="0" t="n">
        <v>81</v>
      </c>
      <c r="P2337" s="0" t="s">
        <v>50</v>
      </c>
      <c r="Q2337" s="0" t="n">
        <f aca="false">R2337+V2337*W2337*20</f>
        <v>678</v>
      </c>
      <c r="R2337" s="0" t="n">
        <v>678</v>
      </c>
      <c r="S2337" s="0" t="n">
        <v>26</v>
      </c>
      <c r="T2337" s="0" t="n">
        <v>4</v>
      </c>
      <c r="U2337" s="0" t="n">
        <v>1823</v>
      </c>
      <c r="AL2337" s="0" t="s">
        <v>32</v>
      </c>
    </row>
    <row r="2338" customFormat="false" ht="12.75" hidden="false" customHeight="false" outlineLevel="0" collapsed="false">
      <c r="A2338" s="0" t="n">
        <f aca="false">B2338+C2338</f>
        <v>677</v>
      </c>
      <c r="B2338" s="0" t="n">
        <f aca="false">R2338</f>
        <v>677</v>
      </c>
      <c r="C2338" s="0" t="n">
        <f aca="false">V2338*W2338*20</f>
        <v>0</v>
      </c>
      <c r="D2338" s="0" t="n">
        <v>4003</v>
      </c>
      <c r="E2338" s="0" t="n">
        <v>575</v>
      </c>
      <c r="F2338" s="0" t="n">
        <v>1</v>
      </c>
      <c r="J2338" s="0" t="n">
        <v>1822</v>
      </c>
      <c r="K2338" s="0" t="s">
        <v>3909</v>
      </c>
      <c r="L2338" s="0" t="s">
        <v>37</v>
      </c>
      <c r="M2338" s="0" t="n">
        <v>23</v>
      </c>
      <c r="N2338" s="0" t="n">
        <v>3</v>
      </c>
      <c r="O2338" s="0" t="n">
        <v>33</v>
      </c>
      <c r="P2338" s="0" t="s">
        <v>38</v>
      </c>
      <c r="Q2338" s="0" t="n">
        <f aca="false">R2338+V2338*W2338*20</f>
        <v>677</v>
      </c>
      <c r="R2338" s="0" t="n">
        <v>677</v>
      </c>
      <c r="S2338" s="0" t="n">
        <v>9</v>
      </c>
      <c r="T2338" s="0" t="n">
        <v>8</v>
      </c>
      <c r="U2338" s="0" t="n">
        <v>1822</v>
      </c>
      <c r="AL2338" s="0" t="s">
        <v>32</v>
      </c>
    </row>
    <row r="2339" customFormat="false" ht="12.75" hidden="false" customHeight="false" outlineLevel="0" collapsed="false">
      <c r="A2339" s="0" t="n">
        <f aca="false">B2339+C2339</f>
        <v>677</v>
      </c>
      <c r="B2339" s="0" t="n">
        <f aca="false">R2339</f>
        <v>677</v>
      </c>
      <c r="C2339" s="0" t="n">
        <f aca="false">V2339*W2339*20</f>
        <v>0</v>
      </c>
      <c r="D2339" s="0" t="n">
        <v>2758</v>
      </c>
      <c r="E2339" s="3" t="n">
        <v>458</v>
      </c>
      <c r="F2339" s="0" t="n">
        <v>8</v>
      </c>
      <c r="J2339" s="0" t="n">
        <v>1822</v>
      </c>
      <c r="K2339" s="6" t="s">
        <v>3068</v>
      </c>
      <c r="L2339" s="0" t="s">
        <v>37</v>
      </c>
      <c r="M2339" s="0" t="n">
        <v>27</v>
      </c>
      <c r="N2339" s="0" t="n">
        <v>12</v>
      </c>
      <c r="O2339" s="0" t="n">
        <v>68</v>
      </c>
      <c r="P2339" s="0" t="s">
        <v>38</v>
      </c>
      <c r="Q2339" s="0" t="n">
        <f aca="false">R2339+V2339*W2339*20</f>
        <v>677</v>
      </c>
      <c r="R2339" s="0" t="n">
        <v>677</v>
      </c>
      <c r="S2339" s="0" t="n">
        <v>6</v>
      </c>
      <c r="T2339" s="0" t="n">
        <v>9</v>
      </c>
      <c r="U2339" s="0" t="n">
        <v>1823</v>
      </c>
      <c r="AL2339" s="0" t="s">
        <v>32</v>
      </c>
    </row>
    <row r="2340" customFormat="false" ht="12.75" hidden="false" customHeight="false" outlineLevel="0" collapsed="false">
      <c r="A2340" s="0" t="n">
        <f aca="false">B2340+C2340</f>
        <v>10652</v>
      </c>
      <c r="B2340" s="0" t="n">
        <f aca="false">R2340</f>
        <v>152</v>
      </c>
      <c r="C2340" s="0" t="n">
        <f aca="false">V2340*W2340*20</f>
        <v>10500</v>
      </c>
      <c r="D2340" s="0" t="n">
        <v>2122</v>
      </c>
      <c r="E2340" s="0" t="n">
        <v>671</v>
      </c>
      <c r="F2340" s="0" t="n">
        <v>9</v>
      </c>
      <c r="J2340" s="0" t="n">
        <v>1822</v>
      </c>
      <c r="K2340" s="0" t="s">
        <v>2905</v>
      </c>
      <c r="L2340" s="0" t="s">
        <v>171</v>
      </c>
      <c r="M2340" s="0" t="n">
        <v>17</v>
      </c>
      <c r="N2340" s="0" t="n">
        <v>8</v>
      </c>
      <c r="O2340" s="0" t="n">
        <v>48</v>
      </c>
      <c r="P2340" s="0" t="s">
        <v>38</v>
      </c>
      <c r="Q2340" s="0" t="n">
        <f aca="false">R2340+V2340*W2340*20</f>
        <v>10652</v>
      </c>
      <c r="R2340" s="0" t="n">
        <v>152</v>
      </c>
      <c r="S2340" s="0" t="n">
        <v>2</v>
      </c>
      <c r="T2340" s="0" t="n">
        <v>1</v>
      </c>
      <c r="U2340" s="0" t="n">
        <v>1824</v>
      </c>
      <c r="V2340" s="0" t="n">
        <v>525</v>
      </c>
      <c r="W2340" s="0" t="n">
        <v>1</v>
      </c>
      <c r="X2340" s="0" t="s">
        <v>4658</v>
      </c>
      <c r="AL2340" s="0" t="s">
        <v>32</v>
      </c>
    </row>
    <row r="2341" customFormat="false" ht="12.75" hidden="false" customHeight="false" outlineLevel="0" collapsed="false">
      <c r="A2341" s="0" t="n">
        <f aca="false">B2341+C2341</f>
        <v>675</v>
      </c>
      <c r="B2341" s="0" t="n">
        <f aca="false">R2341</f>
        <v>675</v>
      </c>
      <c r="C2341" s="0" t="n">
        <f aca="false">V2341*W2341*20</f>
        <v>0</v>
      </c>
      <c r="D2341" s="0" t="n">
        <v>3036</v>
      </c>
      <c r="E2341" s="0" t="n">
        <v>730</v>
      </c>
      <c r="F2341" s="0" t="n">
        <v>3</v>
      </c>
      <c r="J2341" s="0" t="n">
        <v>1822</v>
      </c>
      <c r="K2341" s="0" t="s">
        <v>2939</v>
      </c>
      <c r="L2341" s="0" t="s">
        <v>37</v>
      </c>
      <c r="M2341" s="0" t="n">
        <v>24</v>
      </c>
      <c r="N2341" s="0" t="n">
        <v>4</v>
      </c>
      <c r="O2341" s="0" t="n">
        <v>56</v>
      </c>
      <c r="P2341" s="0" t="s">
        <v>38</v>
      </c>
      <c r="Q2341" s="0" t="n">
        <f aca="false">R2341+V2341*W2341*20</f>
        <v>675</v>
      </c>
      <c r="R2341" s="0" t="n">
        <v>675</v>
      </c>
      <c r="S2341" s="0" t="n">
        <v>21</v>
      </c>
      <c r="T2341" s="0" t="n">
        <v>6</v>
      </c>
      <c r="U2341" s="0" t="n">
        <v>1822</v>
      </c>
      <c r="AL2341" s="0" t="s">
        <v>32</v>
      </c>
    </row>
    <row r="2342" customFormat="false" ht="12.75" hidden="false" customHeight="false" outlineLevel="0" collapsed="false">
      <c r="A2342" s="0" t="n">
        <f aca="false">B2342+C2342</f>
        <v>675</v>
      </c>
      <c r="B2342" s="0" t="n">
        <f aca="false">R2342</f>
        <v>675</v>
      </c>
      <c r="C2342" s="0" t="n">
        <f aca="false">V2342*W2342*20</f>
        <v>0</v>
      </c>
      <c r="D2342" s="0" t="n">
        <v>3914</v>
      </c>
      <c r="E2342" s="0" t="n">
        <v>568</v>
      </c>
      <c r="F2342" s="0" t="n">
        <v>1</v>
      </c>
      <c r="J2342" s="0" t="n">
        <v>1822</v>
      </c>
      <c r="K2342" s="0" t="s">
        <v>4618</v>
      </c>
      <c r="L2342" s="0" t="s">
        <v>92</v>
      </c>
      <c r="M2342" s="0" t="n">
        <v>28</v>
      </c>
      <c r="N2342" s="0" t="n">
        <v>7</v>
      </c>
      <c r="O2342" s="0" t="s">
        <v>39</v>
      </c>
      <c r="P2342" s="0" t="s">
        <v>38</v>
      </c>
      <c r="Q2342" s="0" t="n">
        <f aca="false">R2342+V2342*W2342*20</f>
        <v>675</v>
      </c>
      <c r="R2342" s="0" t="n">
        <v>675</v>
      </c>
      <c r="S2342" s="0" t="n">
        <v>28</v>
      </c>
      <c r="T2342" s="0" t="n">
        <v>9</v>
      </c>
      <c r="U2342" s="0" t="n">
        <v>1822</v>
      </c>
      <c r="AL2342" s="0" t="s">
        <v>32</v>
      </c>
    </row>
    <row r="2343" customFormat="false" ht="12.75" hidden="false" customHeight="false" outlineLevel="0" collapsed="false">
      <c r="A2343" s="0" t="n">
        <f aca="false">B2343+C2343</f>
        <v>13500</v>
      </c>
      <c r="B2343" s="0" t="n">
        <f aca="false">R2343</f>
        <v>0</v>
      </c>
      <c r="C2343" s="0" t="n">
        <f aca="false">V2343*W2343*20</f>
        <v>13500</v>
      </c>
      <c r="D2343" s="0" t="n">
        <v>3890</v>
      </c>
      <c r="E2343" s="0" t="n">
        <v>565</v>
      </c>
      <c r="F2343" s="0" t="n">
        <v>1</v>
      </c>
      <c r="J2343" s="0" t="n">
        <v>1822</v>
      </c>
      <c r="K2343" s="5" t="s">
        <v>4659</v>
      </c>
      <c r="L2343" s="0" t="s">
        <v>37</v>
      </c>
      <c r="M2343" s="0" t="n">
        <v>15</v>
      </c>
      <c r="N2343" s="0" t="n">
        <v>12</v>
      </c>
      <c r="O2343" s="0" t="s">
        <v>39</v>
      </c>
      <c r="P2343" s="0" t="s">
        <v>38</v>
      </c>
      <c r="Q2343" s="0" t="n">
        <f aca="false">R2343+V2343*W2343*20</f>
        <v>13500</v>
      </c>
      <c r="R2343" s="0" t="n">
        <v>0</v>
      </c>
      <c r="S2343" s="0" t="n">
        <v>21</v>
      </c>
      <c r="T2343" s="0" t="s">
        <v>39</v>
      </c>
      <c r="U2343" s="0" t="n">
        <v>1822</v>
      </c>
      <c r="V2343" s="0" t="n">
        <v>1350</v>
      </c>
      <c r="W2343" s="0" t="n">
        <v>0.5</v>
      </c>
      <c r="X2343" s="0" t="s">
        <v>4660</v>
      </c>
      <c r="Y2343" s="0" t="s">
        <v>4659</v>
      </c>
      <c r="Z2343" s="0" t="s">
        <v>4661</v>
      </c>
      <c r="AA2343" s="0" t="s">
        <v>52</v>
      </c>
      <c r="AB2343" s="0" t="s">
        <v>4662</v>
      </c>
      <c r="AC2343" s="0" t="s">
        <v>64</v>
      </c>
      <c r="AD2343" s="0" t="s">
        <v>1818</v>
      </c>
      <c r="AL2343" s="0" t="s">
        <v>32</v>
      </c>
    </row>
    <row r="2344" customFormat="false" ht="12.75" hidden="false" customHeight="false" outlineLevel="0" collapsed="false">
      <c r="A2344" s="0" t="n">
        <f aca="false">B2344+C2344</f>
        <v>675</v>
      </c>
      <c r="B2344" s="0" t="n">
        <f aca="false">R2344</f>
        <v>675</v>
      </c>
      <c r="C2344" s="0" t="n">
        <f aca="false">V2344*W2344*20</f>
        <v>0</v>
      </c>
      <c r="D2344" s="0" t="n">
        <v>1816</v>
      </c>
      <c r="E2344" s="0" t="n">
        <v>647</v>
      </c>
      <c r="F2344" s="0" t="n">
        <v>9</v>
      </c>
      <c r="J2344" s="0" t="n">
        <v>1822</v>
      </c>
      <c r="K2344" s="0" t="s">
        <v>3847</v>
      </c>
      <c r="L2344" s="0" t="s">
        <v>37</v>
      </c>
      <c r="M2344" s="0" t="n">
        <v>28</v>
      </c>
      <c r="N2344" s="0" t="n">
        <v>8</v>
      </c>
      <c r="O2344" s="0" t="s">
        <v>39</v>
      </c>
      <c r="P2344" s="0" t="s">
        <v>464</v>
      </c>
      <c r="Q2344" s="0" t="n">
        <f aca="false">R2344+V2344*W2344*20</f>
        <v>675</v>
      </c>
      <c r="R2344" s="0" t="n">
        <v>675</v>
      </c>
      <c r="S2344" s="0" t="n">
        <v>6</v>
      </c>
      <c r="T2344" s="0" t="n">
        <v>2</v>
      </c>
      <c r="U2344" s="0" t="n">
        <v>1823</v>
      </c>
      <c r="AL2344" s="0" t="s">
        <v>32</v>
      </c>
    </row>
    <row r="2345" customFormat="false" ht="12.75" hidden="false" customHeight="false" outlineLevel="0" collapsed="false">
      <c r="A2345" s="0" t="n">
        <f aca="false">B2345+C2345</f>
        <v>674</v>
      </c>
      <c r="B2345" s="0" t="n">
        <f aca="false">R2345</f>
        <v>674</v>
      </c>
      <c r="C2345" s="0" t="n">
        <f aca="false">V2345*W2345*20</f>
        <v>0</v>
      </c>
      <c r="D2345" s="0" t="n">
        <v>523</v>
      </c>
      <c r="E2345" s="0" t="n">
        <v>979</v>
      </c>
      <c r="F2345" s="0" t="n">
        <v>5</v>
      </c>
      <c r="J2345" s="0" t="n">
        <v>1822</v>
      </c>
      <c r="K2345" s="3" t="s">
        <v>1711</v>
      </c>
      <c r="L2345" s="0" t="s">
        <v>37</v>
      </c>
      <c r="M2345" s="0" t="n">
        <v>10</v>
      </c>
      <c r="N2345" s="0" t="n">
        <v>2</v>
      </c>
      <c r="O2345" s="0" t="n">
        <v>57</v>
      </c>
      <c r="P2345" s="0" t="s">
        <v>123</v>
      </c>
      <c r="Q2345" s="0" t="n">
        <f aca="false">R2345+V2345*W2345*20</f>
        <v>674</v>
      </c>
      <c r="R2345" s="0" t="n">
        <v>674</v>
      </c>
      <c r="S2345" s="0" t="n">
        <v>7</v>
      </c>
      <c r="T2345" s="0" t="n">
        <v>8</v>
      </c>
      <c r="U2345" s="0" t="n">
        <v>1822</v>
      </c>
      <c r="AL2345" s="0" t="s">
        <v>32</v>
      </c>
    </row>
    <row r="2346" customFormat="false" ht="12.75" hidden="false" customHeight="false" outlineLevel="0" collapsed="false">
      <c r="A2346" s="0" t="n">
        <f aca="false">B2346+C2346</f>
        <v>669</v>
      </c>
      <c r="B2346" s="0" t="n">
        <f aca="false">R2346</f>
        <v>669</v>
      </c>
      <c r="C2346" s="0" t="n">
        <f aca="false">V2346*W2346*20</f>
        <v>0</v>
      </c>
      <c r="D2346" s="0" t="n">
        <v>2796</v>
      </c>
      <c r="E2346" s="3" t="n">
        <v>460</v>
      </c>
      <c r="F2346" s="0" t="n">
        <v>8</v>
      </c>
      <c r="J2346" s="0" t="n">
        <v>1822</v>
      </c>
      <c r="K2346" s="6" t="s">
        <v>4663</v>
      </c>
      <c r="L2346" s="0" t="s">
        <v>37</v>
      </c>
      <c r="M2346" s="0" t="n">
        <v>12</v>
      </c>
      <c r="N2346" s="0" t="n">
        <v>4</v>
      </c>
      <c r="O2346" s="0" t="n">
        <v>49</v>
      </c>
      <c r="P2346" s="0" t="s">
        <v>38</v>
      </c>
      <c r="Q2346" s="0" t="n">
        <f aca="false">R2346+V2346*W2346*20</f>
        <v>669</v>
      </c>
      <c r="R2346" s="0" t="n">
        <v>669</v>
      </c>
      <c r="S2346" s="0" t="n">
        <v>28</v>
      </c>
      <c r="T2346" s="0" t="n">
        <v>9</v>
      </c>
      <c r="U2346" s="0" t="n">
        <v>1822</v>
      </c>
      <c r="AL2346" s="0" t="s">
        <v>32</v>
      </c>
    </row>
    <row r="2347" customFormat="false" ht="12.75" hidden="false" customHeight="false" outlineLevel="0" collapsed="false">
      <c r="A2347" s="0" t="n">
        <f aca="false">B2347+C2347</f>
        <v>666</v>
      </c>
      <c r="B2347" s="0" t="n">
        <f aca="false">R2347</f>
        <v>666</v>
      </c>
      <c r="C2347" s="0" t="n">
        <f aca="false">V2347*W2347*20</f>
        <v>0</v>
      </c>
      <c r="D2347" s="0" t="n">
        <v>2962</v>
      </c>
      <c r="E2347" s="3" t="n">
        <v>471</v>
      </c>
      <c r="F2347" s="0" t="n">
        <v>8</v>
      </c>
      <c r="J2347" s="0" t="n">
        <v>1822</v>
      </c>
      <c r="K2347" s="6" t="s">
        <v>4664</v>
      </c>
      <c r="L2347" s="0" t="s">
        <v>92</v>
      </c>
      <c r="M2347" s="0" t="n">
        <v>9</v>
      </c>
      <c r="N2347" s="0" t="n">
        <v>10</v>
      </c>
      <c r="O2347" s="0" t="n">
        <v>20</v>
      </c>
      <c r="P2347" s="0" t="s">
        <v>38</v>
      </c>
      <c r="Q2347" s="0" t="n">
        <f aca="false">R2347+V2347*W2347*20</f>
        <v>666</v>
      </c>
      <c r="R2347" s="0" t="n">
        <v>666</v>
      </c>
      <c r="S2347" s="0" t="n">
        <v>2</v>
      </c>
      <c r="T2347" s="0" t="n">
        <v>1</v>
      </c>
      <c r="U2347" s="0" t="n">
        <v>1824</v>
      </c>
      <c r="AL2347" s="0" t="s">
        <v>32</v>
      </c>
    </row>
    <row r="2348" customFormat="false" ht="12.75" hidden="false" customHeight="false" outlineLevel="0" collapsed="false">
      <c r="A2348" s="0" t="n">
        <f aca="false">B2348+C2348</f>
        <v>665</v>
      </c>
      <c r="B2348" s="0" t="n">
        <f aca="false">R2348</f>
        <v>665</v>
      </c>
      <c r="C2348" s="0" t="n">
        <f aca="false">V2348*W2348*20</f>
        <v>0</v>
      </c>
      <c r="D2348" s="0" t="n">
        <v>3604</v>
      </c>
      <c r="E2348" s="0" t="n">
        <v>775</v>
      </c>
      <c r="F2348" s="0" t="n">
        <v>3</v>
      </c>
      <c r="J2348" s="0" t="n">
        <v>1822</v>
      </c>
      <c r="K2348" s="0" t="s">
        <v>4394</v>
      </c>
      <c r="L2348" s="0" t="s">
        <v>92</v>
      </c>
      <c r="M2348" s="0" t="n">
        <v>16</v>
      </c>
      <c r="N2348" s="0" t="n">
        <v>4</v>
      </c>
      <c r="O2348" s="0" t="n">
        <v>41</v>
      </c>
      <c r="P2348" s="0" t="s">
        <v>38</v>
      </c>
      <c r="Q2348" s="0" t="n">
        <f aca="false">R2348+V2348*W2348*20</f>
        <v>665</v>
      </c>
      <c r="R2348" s="0" t="n">
        <v>665</v>
      </c>
      <c r="S2348" s="0" t="n">
        <v>25</v>
      </c>
      <c r="T2348" s="0" t="n">
        <v>6</v>
      </c>
      <c r="U2348" s="0" t="n">
        <v>1824</v>
      </c>
      <c r="AL2348" s="0" t="s">
        <v>32</v>
      </c>
    </row>
    <row r="2349" customFormat="false" ht="12.75" hidden="false" customHeight="false" outlineLevel="0" collapsed="false">
      <c r="A2349" s="0" t="n">
        <f aca="false">B2349+C2349</f>
        <v>13200</v>
      </c>
      <c r="B2349" s="0" t="n">
        <f aca="false">R2349</f>
        <v>0</v>
      </c>
      <c r="C2349" s="0" t="n">
        <f aca="false">V2349*W2349*20</f>
        <v>13200</v>
      </c>
      <c r="D2349" s="0" t="n">
        <v>2770</v>
      </c>
      <c r="E2349" s="3" t="n">
        <v>458</v>
      </c>
      <c r="F2349" s="0" t="n">
        <v>8</v>
      </c>
      <c r="J2349" s="0" t="n">
        <v>1822</v>
      </c>
      <c r="K2349" s="5" t="s">
        <v>4665</v>
      </c>
      <c r="L2349" s="0" t="s">
        <v>92</v>
      </c>
      <c r="M2349" s="0" t="n">
        <v>26</v>
      </c>
      <c r="N2349" s="0" t="n">
        <v>11</v>
      </c>
      <c r="O2349" s="0" t="n">
        <v>19</v>
      </c>
      <c r="P2349" s="0" t="s">
        <v>237</v>
      </c>
      <c r="Q2349" s="0" t="n">
        <f aca="false">R2349+V2349*W2349*20</f>
        <v>13200</v>
      </c>
      <c r="R2349" s="0" t="n">
        <v>0</v>
      </c>
      <c r="S2349" s="0" t="n">
        <v>22</v>
      </c>
      <c r="T2349" s="0" t="n">
        <v>5</v>
      </c>
      <c r="U2349" s="0" t="n">
        <v>1823</v>
      </c>
      <c r="V2349" s="0" t="n">
        <v>26400</v>
      </c>
      <c r="W2349" s="0" t="n">
        <f aca="false">1/40</f>
        <v>0.025</v>
      </c>
      <c r="X2349" s="0" t="s">
        <v>4666</v>
      </c>
      <c r="Y2349" s="0" t="s">
        <v>4665</v>
      </c>
      <c r="Z2349" s="0" t="s">
        <v>4667</v>
      </c>
      <c r="AB2349" s="0" t="s">
        <v>4668</v>
      </c>
      <c r="AD2349" s="0" t="s">
        <v>226</v>
      </c>
      <c r="AL2349" s="0" t="s">
        <v>32</v>
      </c>
    </row>
    <row r="2350" customFormat="false" ht="12.75" hidden="false" customHeight="false" outlineLevel="0" collapsed="false">
      <c r="A2350" s="0" t="n">
        <f aca="false">B2350+C2350</f>
        <v>659</v>
      </c>
      <c r="B2350" s="0" t="n">
        <f aca="false">R2350</f>
        <v>659</v>
      </c>
      <c r="C2350" s="0" t="n">
        <f aca="false">V2350*W2350*20</f>
        <v>0</v>
      </c>
      <c r="D2350" s="0" t="n">
        <v>766</v>
      </c>
      <c r="E2350" s="0" t="n">
        <v>1011</v>
      </c>
      <c r="F2350" s="0" t="n">
        <v>5</v>
      </c>
      <c r="J2350" s="0" t="n">
        <v>1822</v>
      </c>
      <c r="K2350" s="0" t="s">
        <v>4669</v>
      </c>
      <c r="L2350" s="0" t="s">
        <v>37</v>
      </c>
      <c r="M2350" s="0" t="n">
        <v>22</v>
      </c>
      <c r="N2350" s="0" t="n">
        <v>9</v>
      </c>
      <c r="O2350" s="0" t="n">
        <v>44</v>
      </c>
      <c r="P2350" s="0" t="s">
        <v>39</v>
      </c>
      <c r="Q2350" s="0" t="n">
        <f aca="false">R2350+V2350*W2350*20</f>
        <v>659</v>
      </c>
      <c r="R2350" s="0" t="n">
        <v>659</v>
      </c>
      <c r="S2350" s="0" t="n">
        <v>18</v>
      </c>
      <c r="T2350" s="0" t="n">
        <v>11</v>
      </c>
      <c r="U2350" s="0" t="n">
        <v>1825</v>
      </c>
      <c r="AK2350" s="0" t="s">
        <v>4670</v>
      </c>
      <c r="AL2350" s="0" t="s">
        <v>32</v>
      </c>
    </row>
    <row r="2351" customFormat="false" ht="12.75" hidden="false" customHeight="false" outlineLevel="0" collapsed="false">
      <c r="A2351" s="0" t="n">
        <f aca="false">B2351+C2351</f>
        <v>658</v>
      </c>
      <c r="B2351" s="0" t="n">
        <f aca="false">R2351</f>
        <v>658</v>
      </c>
      <c r="C2351" s="0" t="n">
        <f aca="false">V2351*W2351*20</f>
        <v>0</v>
      </c>
      <c r="D2351" s="0" t="n">
        <v>2641</v>
      </c>
      <c r="E2351" s="3" t="n">
        <v>452</v>
      </c>
      <c r="F2351" s="0" t="n">
        <v>8</v>
      </c>
      <c r="J2351" s="0" t="n">
        <v>1822</v>
      </c>
      <c r="K2351" s="0" t="s">
        <v>3844</v>
      </c>
      <c r="L2351" s="0" t="s">
        <v>37</v>
      </c>
      <c r="M2351" s="0" t="n">
        <v>5</v>
      </c>
      <c r="N2351" s="0" t="n">
        <v>10</v>
      </c>
      <c r="O2351" s="0" t="s">
        <v>39</v>
      </c>
      <c r="P2351" s="0" t="s">
        <v>123</v>
      </c>
      <c r="Q2351" s="0" t="n">
        <f aca="false">R2351</f>
        <v>658</v>
      </c>
      <c r="R2351" s="0" t="n">
        <v>658</v>
      </c>
      <c r="S2351" s="0" t="n">
        <v>2</v>
      </c>
      <c r="T2351" s="0" t="n">
        <v>12</v>
      </c>
      <c r="U2351" s="0" t="n">
        <v>1822</v>
      </c>
      <c r="V2351" s="0" t="n">
        <v>0</v>
      </c>
      <c r="X2351" s="0" t="s">
        <v>4671</v>
      </c>
      <c r="AL2351" s="0" t="s">
        <v>32</v>
      </c>
    </row>
    <row r="2352" customFormat="false" ht="12.75" hidden="false" customHeight="false" outlineLevel="0" collapsed="false">
      <c r="A2352" s="0" t="n">
        <f aca="false">B2352+C2352</f>
        <v>657</v>
      </c>
      <c r="B2352" s="0" t="n">
        <f aca="false">R2352</f>
        <v>657</v>
      </c>
      <c r="C2352" s="0" t="n">
        <f aca="false">V2352*W2352*20</f>
        <v>0</v>
      </c>
      <c r="D2352" s="0" t="n">
        <v>2795</v>
      </c>
      <c r="E2352" s="3" t="n">
        <v>460</v>
      </c>
      <c r="F2352" s="0" t="n">
        <v>8</v>
      </c>
      <c r="J2352" s="0" t="n">
        <v>1822</v>
      </c>
      <c r="K2352" s="6" t="s">
        <v>3141</v>
      </c>
      <c r="L2352" s="0" t="s">
        <v>92</v>
      </c>
      <c r="M2352" s="0" t="n">
        <v>23</v>
      </c>
      <c r="N2352" s="0" t="n">
        <v>6</v>
      </c>
      <c r="O2352" s="0" t="n">
        <v>18</v>
      </c>
      <c r="P2352" s="0" t="s">
        <v>237</v>
      </c>
      <c r="Q2352" s="0" t="n">
        <f aca="false">R2352+V2352*W2352*20</f>
        <v>657</v>
      </c>
      <c r="R2352" s="0" t="n">
        <v>657</v>
      </c>
      <c r="S2352" s="0" t="n">
        <v>11</v>
      </c>
      <c r="T2352" s="0" t="n">
        <v>4</v>
      </c>
      <c r="U2352" s="0" t="n">
        <v>1823</v>
      </c>
      <c r="AL2352" s="0" t="s">
        <v>32</v>
      </c>
    </row>
    <row r="2353" customFormat="false" ht="12.75" hidden="false" customHeight="false" outlineLevel="0" collapsed="false">
      <c r="A2353" s="0" t="n">
        <f aca="false">B2353+C2353</f>
        <v>653</v>
      </c>
      <c r="B2353" s="0" t="n">
        <f aca="false">R2353</f>
        <v>653</v>
      </c>
      <c r="C2353" s="0" t="n">
        <f aca="false">V2353*W2353*20</f>
        <v>0</v>
      </c>
      <c r="D2353" s="0" t="n">
        <v>3237</v>
      </c>
      <c r="E2353" s="0" t="n">
        <v>744</v>
      </c>
      <c r="F2353" s="0" t="n">
        <v>3</v>
      </c>
      <c r="J2353" s="0" t="n">
        <v>1822</v>
      </c>
      <c r="K2353" s="0" t="s">
        <v>4650</v>
      </c>
      <c r="L2353" s="0" t="s">
        <v>37</v>
      </c>
      <c r="M2353" s="0" t="n">
        <v>26</v>
      </c>
      <c r="N2353" s="0" t="n">
        <v>10</v>
      </c>
      <c r="O2353" s="0" t="n">
        <v>41</v>
      </c>
      <c r="P2353" s="0" t="s">
        <v>38</v>
      </c>
      <c r="Q2353" s="0" t="n">
        <f aca="false">R2353+V2353*W2353*20</f>
        <v>653</v>
      </c>
      <c r="R2353" s="0" t="n">
        <v>653</v>
      </c>
      <c r="S2353" s="0" t="n">
        <v>12</v>
      </c>
      <c r="T2353" s="0" t="n">
        <v>3</v>
      </c>
      <c r="U2353" s="0" t="n">
        <v>1823</v>
      </c>
      <c r="AL2353" s="0" t="s">
        <v>32</v>
      </c>
    </row>
    <row r="2354" customFormat="false" ht="12.75" hidden="false" customHeight="false" outlineLevel="0" collapsed="false">
      <c r="A2354" s="0" t="n">
        <f aca="false">B2354+C2354</f>
        <v>13000</v>
      </c>
      <c r="B2354" s="0" t="n">
        <f aca="false">R2354</f>
        <v>0</v>
      </c>
      <c r="C2354" s="0" t="n">
        <f aca="false">V2354*W2354*20</f>
        <v>13000</v>
      </c>
      <c r="D2354" s="0" t="n">
        <v>2606</v>
      </c>
      <c r="E2354" s="0" t="n">
        <v>448</v>
      </c>
      <c r="F2354" s="0" t="n">
        <v>8</v>
      </c>
      <c r="J2354" s="0" t="n">
        <v>1822</v>
      </c>
      <c r="K2354" s="5" t="s">
        <v>3887</v>
      </c>
      <c r="L2354" s="0" t="s">
        <v>92</v>
      </c>
      <c r="M2354" s="0" t="n">
        <v>1</v>
      </c>
      <c r="N2354" s="0" t="n">
        <v>2</v>
      </c>
      <c r="O2354" s="0" t="s">
        <v>39</v>
      </c>
      <c r="P2354" s="0" t="s">
        <v>50</v>
      </c>
      <c r="Q2354" s="0" t="n">
        <f aca="false">R2354+V2354*W2354*20</f>
        <v>13000</v>
      </c>
      <c r="R2354" s="0" t="n">
        <v>0</v>
      </c>
      <c r="S2354" s="0" t="n">
        <v>27</v>
      </c>
      <c r="T2354" s="0" t="n">
        <v>7</v>
      </c>
      <c r="U2354" s="0" t="n">
        <v>1822</v>
      </c>
      <c r="V2354" s="0" t="n">
        <v>650</v>
      </c>
      <c r="W2354" s="0" t="n">
        <v>1</v>
      </c>
      <c r="X2354" s="0" t="s">
        <v>4672</v>
      </c>
      <c r="AL2354" s="0" t="s">
        <v>32</v>
      </c>
    </row>
    <row r="2355" customFormat="false" ht="12.75" hidden="false" customHeight="false" outlineLevel="0" collapsed="false">
      <c r="A2355" s="0" t="n">
        <f aca="false">B2355+C2355</f>
        <v>649</v>
      </c>
      <c r="B2355" s="0" t="n">
        <f aca="false">R2355</f>
        <v>649</v>
      </c>
      <c r="C2355" s="0" t="n">
        <f aca="false">V2355*W2355*20</f>
        <v>0</v>
      </c>
      <c r="D2355" s="0" t="n">
        <v>1832</v>
      </c>
      <c r="E2355" s="0" t="n">
        <v>649</v>
      </c>
      <c r="F2355" s="0" t="n">
        <v>9</v>
      </c>
      <c r="J2355" s="0" t="n">
        <v>1822</v>
      </c>
      <c r="K2355" s="0" t="s">
        <v>4673</v>
      </c>
      <c r="L2355" s="0" t="s">
        <v>92</v>
      </c>
      <c r="M2355" s="0" t="n">
        <v>23</v>
      </c>
      <c r="N2355" s="0" t="n">
        <v>8</v>
      </c>
      <c r="O2355" s="0" t="n">
        <v>68</v>
      </c>
      <c r="P2355" s="0" t="s">
        <v>50</v>
      </c>
      <c r="Q2355" s="0" t="n">
        <f aca="false">R2355+V2355*W2355*20</f>
        <v>649</v>
      </c>
      <c r="R2355" s="0" t="n">
        <v>649</v>
      </c>
      <c r="S2355" s="0" t="n">
        <v>3</v>
      </c>
      <c r="T2355" s="0" t="n">
        <v>9</v>
      </c>
      <c r="U2355" s="0" t="n">
        <v>1822</v>
      </c>
      <c r="AL2355" s="0" t="s">
        <v>32</v>
      </c>
    </row>
    <row r="2356" customFormat="false" ht="12.75" hidden="false" customHeight="false" outlineLevel="0" collapsed="false">
      <c r="A2356" s="0" t="n">
        <f aca="false">B2356+C2356</f>
        <v>649</v>
      </c>
      <c r="B2356" s="0" t="n">
        <f aca="false">R2356</f>
        <v>649</v>
      </c>
      <c r="C2356" s="0" t="n">
        <f aca="false">V2356*W2356*20</f>
        <v>0</v>
      </c>
      <c r="D2356" s="0" t="n">
        <v>4009</v>
      </c>
      <c r="E2356" s="0" t="n">
        <v>575</v>
      </c>
      <c r="F2356" s="0" t="n">
        <v>1</v>
      </c>
      <c r="J2356" s="0" t="n">
        <v>1822</v>
      </c>
      <c r="K2356" s="0" t="s">
        <v>3480</v>
      </c>
      <c r="L2356" s="0" t="s">
        <v>37</v>
      </c>
      <c r="M2356" s="0" t="n">
        <v>16</v>
      </c>
      <c r="N2356" s="0" t="n">
        <v>4</v>
      </c>
      <c r="O2356" s="0" t="n">
        <v>58</v>
      </c>
      <c r="P2356" s="0" t="s">
        <v>38</v>
      </c>
      <c r="Q2356" s="0" t="n">
        <f aca="false">R2356+V2356*W2356*20</f>
        <v>649</v>
      </c>
      <c r="R2356" s="0" t="n">
        <v>649</v>
      </c>
      <c r="S2356" s="0" t="n">
        <v>4</v>
      </c>
      <c r="T2356" s="0" t="n">
        <v>10</v>
      </c>
      <c r="U2356" s="0" t="n">
        <v>1822</v>
      </c>
      <c r="AL2356" s="0" t="s">
        <v>32</v>
      </c>
    </row>
    <row r="2357" customFormat="false" ht="12.75" hidden="false" customHeight="false" outlineLevel="0" collapsed="false">
      <c r="A2357" s="0" t="n">
        <f aca="false">B2357+C2357</f>
        <v>645</v>
      </c>
      <c r="B2357" s="0" t="n">
        <f aca="false">R2357</f>
        <v>645</v>
      </c>
      <c r="C2357" s="0" t="n">
        <f aca="false">V2357*W2357*20</f>
        <v>0</v>
      </c>
      <c r="D2357" s="0" t="n">
        <v>3587</v>
      </c>
      <c r="E2357" s="0" t="n">
        <v>773</v>
      </c>
      <c r="F2357" s="0" t="n">
        <v>3</v>
      </c>
      <c r="J2357" s="0" t="n">
        <v>1822</v>
      </c>
      <c r="K2357" s="0" t="s">
        <v>4674</v>
      </c>
      <c r="L2357" s="0" t="s">
        <v>37</v>
      </c>
      <c r="M2357" s="0" t="n">
        <v>3</v>
      </c>
      <c r="N2357" s="0" t="n">
        <v>12</v>
      </c>
      <c r="O2357" s="0" t="n">
        <v>61</v>
      </c>
      <c r="P2357" s="0" t="s">
        <v>38</v>
      </c>
      <c r="Q2357" s="0" t="n">
        <f aca="false">R2357+V2357*W2357*20</f>
        <v>645</v>
      </c>
      <c r="R2357" s="0" t="n">
        <v>645</v>
      </c>
      <c r="S2357" s="0" t="n">
        <v>23</v>
      </c>
      <c r="T2357" s="0" t="n">
        <v>8</v>
      </c>
      <c r="U2357" s="0" t="n">
        <v>1823</v>
      </c>
      <c r="AL2357" s="0" t="s">
        <v>32</v>
      </c>
    </row>
    <row r="2358" customFormat="false" ht="12.75" hidden="false" customHeight="false" outlineLevel="0" collapsed="false">
      <c r="A2358" s="0" t="n">
        <f aca="false">B2358+C2358</f>
        <v>640</v>
      </c>
      <c r="B2358" s="0" t="n">
        <f aca="false">R2358</f>
        <v>640</v>
      </c>
      <c r="C2358" s="0" t="n">
        <f aca="false">V2358*W2358*20</f>
        <v>0</v>
      </c>
      <c r="D2358" s="0" t="n">
        <v>1321</v>
      </c>
      <c r="E2358" s="0" t="n">
        <v>868</v>
      </c>
      <c r="F2358" s="0" t="n">
        <v>6</v>
      </c>
      <c r="J2358" s="0" t="n">
        <v>1822</v>
      </c>
      <c r="K2358" s="0" t="s">
        <v>3288</v>
      </c>
      <c r="L2358" s="0" t="s">
        <v>92</v>
      </c>
      <c r="M2358" s="0" t="n">
        <v>21</v>
      </c>
      <c r="N2358" s="0" t="n">
        <v>7</v>
      </c>
      <c r="O2358" s="0" t="n">
        <v>83</v>
      </c>
      <c r="P2358" s="0" t="s">
        <v>50</v>
      </c>
      <c r="Q2358" s="0" t="n">
        <f aca="false">R2358+V2358*W2358*20</f>
        <v>640</v>
      </c>
      <c r="R2358" s="0" t="n">
        <v>640</v>
      </c>
      <c r="S2358" s="0" t="n">
        <v>7</v>
      </c>
      <c r="T2358" s="0" t="n">
        <v>11</v>
      </c>
      <c r="U2358" s="0" t="n">
        <v>1822</v>
      </c>
      <c r="AL2358" s="0" t="s">
        <v>32</v>
      </c>
    </row>
    <row r="2359" customFormat="false" ht="12.75" hidden="false" customHeight="false" outlineLevel="0" collapsed="false">
      <c r="A2359" s="0" t="n">
        <f aca="false">B2359+C2359</f>
        <v>640</v>
      </c>
      <c r="B2359" s="0" t="n">
        <f aca="false">R2359</f>
        <v>640</v>
      </c>
      <c r="C2359" s="0" t="n">
        <f aca="false">V2359*W2359*20</f>
        <v>0</v>
      </c>
      <c r="D2359" s="0" t="n">
        <v>1203</v>
      </c>
      <c r="E2359" s="0" t="n">
        <v>859</v>
      </c>
      <c r="F2359" s="0" t="n">
        <v>6</v>
      </c>
      <c r="J2359" s="0" t="n">
        <v>1822</v>
      </c>
      <c r="K2359" s="0" t="s">
        <v>4103</v>
      </c>
      <c r="L2359" s="0" t="s">
        <v>37</v>
      </c>
      <c r="M2359" s="0" t="n">
        <v>29</v>
      </c>
      <c r="N2359" s="0" t="n">
        <v>1</v>
      </c>
      <c r="O2359" s="0" t="n">
        <v>61</v>
      </c>
      <c r="P2359" s="0" t="s">
        <v>38</v>
      </c>
      <c r="Q2359" s="0" t="n">
        <f aca="false">R2359+V2359*W2359*20</f>
        <v>640</v>
      </c>
      <c r="R2359" s="0" t="n">
        <v>640</v>
      </c>
      <c r="S2359" s="0" t="n">
        <v>1</v>
      </c>
      <c r="T2359" s="0" t="n">
        <v>3</v>
      </c>
      <c r="U2359" s="0" t="n">
        <v>1823</v>
      </c>
      <c r="AL2359" s="0" t="s">
        <v>32</v>
      </c>
    </row>
    <row r="2360" customFormat="false" ht="12.75" hidden="false" customHeight="false" outlineLevel="0" collapsed="false">
      <c r="A2360" s="0" t="n">
        <f aca="false">B2360+C2360</f>
        <v>639</v>
      </c>
      <c r="B2360" s="0" t="n">
        <f aca="false">R2360</f>
        <v>639</v>
      </c>
      <c r="C2360" s="0" t="n">
        <f aca="false">V2360*W2360*20</f>
        <v>0</v>
      </c>
      <c r="D2360" s="0" t="n">
        <v>708</v>
      </c>
      <c r="E2360" s="0" t="n">
        <v>1001</v>
      </c>
      <c r="F2360" s="0" t="n">
        <v>5</v>
      </c>
      <c r="J2360" s="0" t="n">
        <v>1822</v>
      </c>
      <c r="K2360" s="0" t="s">
        <v>3457</v>
      </c>
      <c r="L2360" s="0" t="s">
        <v>92</v>
      </c>
      <c r="M2360" s="0" t="n">
        <v>22</v>
      </c>
      <c r="N2360" s="0" t="n">
        <v>4</v>
      </c>
      <c r="O2360" s="0" t="n">
        <v>66</v>
      </c>
      <c r="P2360" s="0" t="s">
        <v>38</v>
      </c>
      <c r="Q2360" s="0" t="n">
        <f aca="false">R2360+V2360*W2360*20</f>
        <v>639</v>
      </c>
      <c r="R2360" s="0" t="n">
        <v>639</v>
      </c>
      <c r="S2360" s="0" t="n">
        <v>22</v>
      </c>
      <c r="T2360" s="0" t="n">
        <v>10</v>
      </c>
      <c r="U2360" s="0" t="n">
        <v>1822</v>
      </c>
      <c r="AL2360" s="0" t="s">
        <v>32</v>
      </c>
    </row>
    <row r="2361" customFormat="false" ht="12.75" hidden="false" customHeight="false" outlineLevel="0" collapsed="false">
      <c r="A2361" s="0" t="n">
        <f aca="false">B2361+C2361</f>
        <v>638</v>
      </c>
      <c r="B2361" s="0" t="n">
        <f aca="false">R2361</f>
        <v>638</v>
      </c>
      <c r="C2361" s="0" t="n">
        <f aca="false">V2361*W2361*20</f>
        <v>0</v>
      </c>
      <c r="D2361" s="0" t="n">
        <v>1989</v>
      </c>
      <c r="E2361" s="0" t="n">
        <v>660</v>
      </c>
      <c r="F2361" s="0" t="n">
        <v>9</v>
      </c>
      <c r="J2361" s="0" t="n">
        <v>1822</v>
      </c>
      <c r="K2361" s="0" t="s">
        <v>3535</v>
      </c>
      <c r="L2361" s="0" t="s">
        <v>37</v>
      </c>
      <c r="M2361" s="0" t="n">
        <v>18</v>
      </c>
      <c r="N2361" s="0" t="n">
        <v>12</v>
      </c>
      <c r="O2361" s="0" t="n">
        <v>50</v>
      </c>
      <c r="P2361" s="0" t="s">
        <v>38</v>
      </c>
      <c r="Q2361" s="0" t="n">
        <f aca="false">R2361+V2361*W2361*20</f>
        <v>638</v>
      </c>
      <c r="R2361" s="0" t="n">
        <v>638</v>
      </c>
      <c r="S2361" s="0" t="n">
        <v>30</v>
      </c>
      <c r="T2361" s="0" t="n">
        <v>5</v>
      </c>
      <c r="U2361" s="0" t="n">
        <v>1823</v>
      </c>
      <c r="AL2361" s="0" t="s">
        <v>32</v>
      </c>
    </row>
    <row r="2362" customFormat="false" ht="12.75" hidden="false" customHeight="false" outlineLevel="0" collapsed="false">
      <c r="A2362" s="0" t="n">
        <f aca="false">B2362+C2362</f>
        <v>637</v>
      </c>
      <c r="B2362" s="0" t="n">
        <f aca="false">R2362</f>
        <v>637</v>
      </c>
      <c r="C2362" s="0" t="n">
        <f aca="false">V2362*W2362*20</f>
        <v>0</v>
      </c>
      <c r="D2362" s="0" t="n">
        <v>3927</v>
      </c>
      <c r="E2362" s="0" t="n">
        <v>566</v>
      </c>
      <c r="F2362" s="0" t="n">
        <v>1</v>
      </c>
      <c r="J2362" s="0" t="n">
        <v>1822</v>
      </c>
      <c r="K2362" s="0" t="s">
        <v>3043</v>
      </c>
      <c r="L2362" s="0" t="s">
        <v>37</v>
      </c>
      <c r="M2362" s="0" t="n">
        <v>20</v>
      </c>
      <c r="N2362" s="0" t="n">
        <v>7</v>
      </c>
      <c r="O2362" s="0" t="s">
        <v>39</v>
      </c>
      <c r="P2362" s="0" t="s">
        <v>50</v>
      </c>
      <c r="Q2362" s="0" t="n">
        <f aca="false">R2362+V2362*W2362*20</f>
        <v>637</v>
      </c>
      <c r="R2362" s="0" t="n">
        <v>637</v>
      </c>
      <c r="S2362" s="0" t="n">
        <v>15</v>
      </c>
      <c r="T2362" s="0" t="n">
        <v>10</v>
      </c>
      <c r="U2362" s="0" t="n">
        <v>1822</v>
      </c>
      <c r="AL2362" s="0" t="s">
        <v>32</v>
      </c>
    </row>
    <row r="2363" customFormat="false" ht="12.75" hidden="false" customHeight="false" outlineLevel="0" collapsed="false">
      <c r="A2363" s="0" t="n">
        <f aca="false">B2363+C2363</f>
        <v>637</v>
      </c>
      <c r="B2363" s="0" t="n">
        <f aca="false">R2363</f>
        <v>637</v>
      </c>
      <c r="C2363" s="0" t="n">
        <f aca="false">V2363*W2363*20</f>
        <v>0</v>
      </c>
      <c r="D2363" s="0" t="n">
        <v>3342</v>
      </c>
      <c r="E2363" s="0" t="n">
        <v>753</v>
      </c>
      <c r="F2363" s="0" t="n">
        <v>3</v>
      </c>
      <c r="J2363" s="0" t="n">
        <v>1822</v>
      </c>
      <c r="K2363" s="0" t="s">
        <v>4639</v>
      </c>
      <c r="L2363" s="0" t="s">
        <v>92</v>
      </c>
      <c r="M2363" s="0" t="n">
        <v>26</v>
      </c>
      <c r="N2363" s="0" t="n">
        <v>12</v>
      </c>
      <c r="O2363" s="0" t="n">
        <v>55</v>
      </c>
      <c r="P2363" s="0" t="s">
        <v>237</v>
      </c>
      <c r="Q2363" s="0" t="n">
        <f aca="false">R2363+V2363*W2363*20</f>
        <v>637</v>
      </c>
      <c r="R2363" s="0" t="n">
        <v>637</v>
      </c>
      <c r="S2363" s="0" t="n">
        <v>9</v>
      </c>
      <c r="T2363" s="0" t="n">
        <v>12</v>
      </c>
      <c r="U2363" s="0" t="n">
        <v>1823</v>
      </c>
      <c r="AL2363" s="0" t="s">
        <v>32</v>
      </c>
    </row>
    <row r="2364" customFormat="false" ht="12.75" hidden="false" customHeight="false" outlineLevel="0" collapsed="false">
      <c r="A2364" s="0" t="n">
        <f aca="false">B2364+C2364</f>
        <v>9186</v>
      </c>
      <c r="B2364" s="0" t="n">
        <f aca="false">R2364</f>
        <v>186</v>
      </c>
      <c r="C2364" s="0" t="n">
        <f aca="false">V2364*W2364*20</f>
        <v>9000</v>
      </c>
      <c r="D2364" s="0" t="n">
        <v>3679</v>
      </c>
      <c r="E2364" s="0" t="n">
        <v>551</v>
      </c>
      <c r="F2364" s="0" t="n">
        <v>1</v>
      </c>
      <c r="J2364" s="0" t="n">
        <v>1822</v>
      </c>
      <c r="K2364" s="0" t="s">
        <v>4675</v>
      </c>
      <c r="L2364" s="0" t="s">
        <v>37</v>
      </c>
      <c r="M2364" s="0" t="n">
        <v>30</v>
      </c>
      <c r="N2364" s="0" t="n">
        <v>5</v>
      </c>
      <c r="O2364" s="0" t="n">
        <v>68</v>
      </c>
      <c r="P2364" s="0" t="s">
        <v>38</v>
      </c>
      <c r="Q2364" s="0" t="n">
        <f aca="false">R2364+V2364*W2364*20</f>
        <v>9186</v>
      </c>
      <c r="R2364" s="0" t="n">
        <v>186</v>
      </c>
      <c r="S2364" s="0" t="n">
        <v>28</v>
      </c>
      <c r="T2364" s="0" t="n">
        <v>9</v>
      </c>
      <c r="U2364" s="0" t="n">
        <v>1822</v>
      </c>
      <c r="V2364" s="0" t="n">
        <v>900</v>
      </c>
      <c r="W2364" s="0" t="n">
        <v>0.5</v>
      </c>
      <c r="X2364" s="0" t="s">
        <v>4676</v>
      </c>
      <c r="Y2364" s="0" t="s">
        <v>4675</v>
      </c>
      <c r="Z2364" s="0" t="s">
        <v>2325</v>
      </c>
      <c r="AA2364" s="0" t="s">
        <v>4677</v>
      </c>
      <c r="AB2364" s="0" t="s">
        <v>4678</v>
      </c>
      <c r="AC2364" s="0" t="s">
        <v>64</v>
      </c>
      <c r="AD2364" s="0" t="s">
        <v>205</v>
      </c>
      <c r="AL2364" s="0" t="s">
        <v>32</v>
      </c>
    </row>
    <row r="2365" customFormat="false" ht="12.75" hidden="false" customHeight="false" outlineLevel="0" collapsed="false">
      <c r="A2365" s="0" t="n">
        <f aca="false">B2365+C2365</f>
        <v>636</v>
      </c>
      <c r="B2365" s="0" t="n">
        <f aca="false">R2365</f>
        <v>636</v>
      </c>
      <c r="C2365" s="0" t="n">
        <f aca="false">V2365*W2365*20</f>
        <v>0</v>
      </c>
      <c r="D2365" s="0" t="n">
        <v>3977</v>
      </c>
      <c r="E2365" s="0" t="n">
        <v>574</v>
      </c>
      <c r="F2365" s="0" t="n">
        <v>1</v>
      </c>
      <c r="J2365" s="0" t="n">
        <v>1822</v>
      </c>
      <c r="K2365" s="0" t="s">
        <v>4679</v>
      </c>
      <c r="L2365" s="0" t="s">
        <v>37</v>
      </c>
      <c r="M2365" s="0" t="n">
        <v>25</v>
      </c>
      <c r="N2365" s="0" t="n">
        <v>7</v>
      </c>
      <c r="O2365" s="0" t="n">
        <v>40</v>
      </c>
      <c r="P2365" s="0" t="s">
        <v>212</v>
      </c>
      <c r="Q2365" s="0" t="n">
        <f aca="false">R2365+V2365*W2365*20</f>
        <v>636</v>
      </c>
      <c r="R2365" s="0" t="n">
        <v>636</v>
      </c>
      <c r="S2365" s="0" t="n">
        <v>21</v>
      </c>
      <c r="T2365" s="0" t="n">
        <v>11</v>
      </c>
      <c r="U2365" s="0" t="n">
        <v>1823</v>
      </c>
      <c r="AL2365" s="0" t="s">
        <v>32</v>
      </c>
    </row>
    <row r="2366" customFormat="false" ht="12.75" hidden="false" customHeight="false" outlineLevel="0" collapsed="false">
      <c r="A2366" s="0" t="n">
        <f aca="false">B2366+C2366</f>
        <v>635</v>
      </c>
      <c r="B2366" s="0" t="n">
        <f aca="false">R2366</f>
        <v>635</v>
      </c>
      <c r="C2366" s="0" t="n">
        <f aca="false">V2366*W2366*20</f>
        <v>0</v>
      </c>
      <c r="D2366" s="0" t="n">
        <v>3102</v>
      </c>
      <c r="E2366" s="0" t="n">
        <v>735</v>
      </c>
      <c r="F2366" s="0" t="n">
        <v>3</v>
      </c>
      <c r="J2366" s="0" t="n">
        <v>1822</v>
      </c>
      <c r="K2366" s="0" t="s">
        <v>3821</v>
      </c>
      <c r="L2366" s="0" t="s">
        <v>37</v>
      </c>
      <c r="M2366" s="0" t="n">
        <v>6</v>
      </c>
      <c r="N2366" s="0" t="n">
        <v>11</v>
      </c>
      <c r="O2366" s="0" t="n">
        <v>31</v>
      </c>
      <c r="P2366" s="0" t="s">
        <v>38</v>
      </c>
      <c r="Q2366" s="0" t="n">
        <f aca="false">R2366+V2366*W2366*20</f>
        <v>635</v>
      </c>
      <c r="R2366" s="0" t="n">
        <v>635</v>
      </c>
      <c r="S2366" s="0" t="n">
        <v>2</v>
      </c>
      <c r="T2366" s="0" t="n">
        <v>5</v>
      </c>
      <c r="U2366" s="0" t="n">
        <v>1823</v>
      </c>
      <c r="AL2366" s="0" t="s">
        <v>32</v>
      </c>
    </row>
    <row r="2367" customFormat="false" ht="12.75" hidden="false" customHeight="false" outlineLevel="0" collapsed="false">
      <c r="A2367" s="0" t="n">
        <f aca="false">B2367+C2367</f>
        <v>630</v>
      </c>
      <c r="B2367" s="0" t="n">
        <f aca="false">R2367</f>
        <v>630</v>
      </c>
      <c r="C2367" s="0" t="n">
        <f aca="false">V2367*W2367*20</f>
        <v>0</v>
      </c>
      <c r="D2367" s="0" t="n">
        <v>3138</v>
      </c>
      <c r="E2367" s="0" t="n">
        <v>737</v>
      </c>
      <c r="F2367" s="0" t="n">
        <v>3</v>
      </c>
      <c r="J2367" s="0" t="n">
        <v>1822</v>
      </c>
      <c r="K2367" s="0" t="s">
        <v>4680</v>
      </c>
      <c r="L2367" s="0" t="s">
        <v>92</v>
      </c>
      <c r="M2367" s="0" t="n">
        <v>15</v>
      </c>
      <c r="N2367" s="0" t="n">
        <v>6</v>
      </c>
      <c r="O2367" s="0" t="n">
        <v>37</v>
      </c>
      <c r="P2367" s="0" t="s">
        <v>38</v>
      </c>
      <c r="Q2367" s="0" t="n">
        <f aca="false">R2367+V2367*W2367*20</f>
        <v>630</v>
      </c>
      <c r="R2367" s="0" t="n">
        <v>630</v>
      </c>
      <c r="S2367" s="0" t="n">
        <v>22</v>
      </c>
      <c r="T2367" s="0" t="n">
        <v>11</v>
      </c>
      <c r="U2367" s="0" t="n">
        <v>1822</v>
      </c>
      <c r="AL2367" s="0" t="s">
        <v>32</v>
      </c>
    </row>
    <row r="2368" customFormat="false" ht="12.75" hidden="false" customHeight="false" outlineLevel="0" collapsed="false">
      <c r="A2368" s="0" t="n">
        <f aca="false">B2368+C2368</f>
        <v>630</v>
      </c>
      <c r="B2368" s="0" t="n">
        <f aca="false">R2368</f>
        <v>630</v>
      </c>
      <c r="C2368" s="0" t="n">
        <f aca="false">V2368*W2368*20</f>
        <v>0</v>
      </c>
      <c r="D2368" s="0" t="n">
        <v>971</v>
      </c>
      <c r="E2368" s="0" t="n">
        <v>842</v>
      </c>
      <c r="F2368" s="0" t="n">
        <v>6</v>
      </c>
      <c r="J2368" s="0" t="n">
        <v>1822</v>
      </c>
      <c r="K2368" s="0" t="s">
        <v>2845</v>
      </c>
      <c r="L2368" s="0" t="s">
        <v>37</v>
      </c>
      <c r="M2368" s="0" t="n">
        <v>20</v>
      </c>
      <c r="N2368" s="0" t="n">
        <v>9</v>
      </c>
      <c r="O2368" s="0" t="n">
        <v>71</v>
      </c>
      <c r="P2368" s="0" t="s">
        <v>38</v>
      </c>
      <c r="Q2368" s="0" t="n">
        <f aca="false">R2368+V2368*W2368*20</f>
        <v>630</v>
      </c>
      <c r="R2368" s="0" t="n">
        <v>630</v>
      </c>
      <c r="S2368" s="0" t="n">
        <v>4</v>
      </c>
      <c r="T2368" s="0" t="n">
        <v>10</v>
      </c>
      <c r="U2368" s="0" t="n">
        <v>1824</v>
      </c>
      <c r="AL2368" s="0" t="s">
        <v>32</v>
      </c>
    </row>
    <row r="2369" customFormat="false" ht="12.75" hidden="false" customHeight="false" outlineLevel="0" collapsed="false">
      <c r="A2369" s="0" t="n">
        <f aca="false">B2369+C2369</f>
        <v>627</v>
      </c>
      <c r="B2369" s="0" t="n">
        <f aca="false">R2369</f>
        <v>627</v>
      </c>
      <c r="C2369" s="0" t="n">
        <f aca="false">V2369*W2369*20</f>
        <v>0</v>
      </c>
      <c r="D2369" s="0" t="n">
        <v>1499</v>
      </c>
      <c r="E2369" s="0" t="n">
        <v>892</v>
      </c>
      <c r="F2369" s="0" t="n">
        <v>6</v>
      </c>
      <c r="J2369" s="0" t="n">
        <v>1822</v>
      </c>
      <c r="K2369" s="0" t="s">
        <v>3835</v>
      </c>
      <c r="L2369" s="0" t="s">
        <v>37</v>
      </c>
      <c r="M2369" s="0" t="n">
        <v>21</v>
      </c>
      <c r="N2369" s="0" t="n">
        <v>9</v>
      </c>
      <c r="O2369" s="0" t="n">
        <v>69</v>
      </c>
      <c r="P2369" s="0" t="s">
        <v>38</v>
      </c>
      <c r="Q2369" s="0" t="n">
        <f aca="false">R2369+V2369*W2369*20</f>
        <v>627</v>
      </c>
      <c r="R2369" s="0" t="n">
        <v>627</v>
      </c>
      <c r="S2369" s="0" t="n">
        <v>10</v>
      </c>
      <c r="T2369" s="0" t="n">
        <v>3</v>
      </c>
      <c r="U2369" s="0" t="n">
        <v>1823</v>
      </c>
      <c r="AL2369" s="0" t="s">
        <v>32</v>
      </c>
    </row>
    <row r="2370" customFormat="false" ht="12.75" hidden="false" customHeight="false" outlineLevel="0" collapsed="false">
      <c r="A2370" s="0" t="n">
        <f aca="false">B2370+C2370</f>
        <v>624</v>
      </c>
      <c r="B2370" s="0" t="n">
        <f aca="false">R2370</f>
        <v>624</v>
      </c>
      <c r="C2370" s="0" t="n">
        <f aca="false">V2370*W2370*20</f>
        <v>0</v>
      </c>
      <c r="D2370" s="0" t="n">
        <v>1550</v>
      </c>
      <c r="E2370" s="0" t="n">
        <v>632</v>
      </c>
      <c r="F2370" s="0" t="n">
        <v>9</v>
      </c>
      <c r="J2370" s="0" t="n">
        <v>1822</v>
      </c>
      <c r="K2370" s="0" t="s">
        <v>3266</v>
      </c>
      <c r="L2370" s="0" t="s">
        <v>92</v>
      </c>
      <c r="M2370" s="0" t="n">
        <v>25</v>
      </c>
      <c r="N2370" s="0" t="n">
        <v>12</v>
      </c>
      <c r="O2370" s="0" t="n">
        <v>66</v>
      </c>
      <c r="P2370" s="0" t="s">
        <v>50</v>
      </c>
      <c r="Q2370" s="0" t="n">
        <f aca="false">R2370+V2370*W2370*20</f>
        <v>624</v>
      </c>
      <c r="R2370" s="0" t="n">
        <v>624</v>
      </c>
      <c r="S2370" s="0" t="n">
        <v>16</v>
      </c>
      <c r="T2370" s="0" t="n">
        <v>6</v>
      </c>
      <c r="U2370" s="0" t="n">
        <v>1823</v>
      </c>
      <c r="AL2370" s="0" t="s">
        <v>32</v>
      </c>
    </row>
    <row r="2371" customFormat="false" ht="12.75" hidden="false" customHeight="false" outlineLevel="0" collapsed="false">
      <c r="A2371" s="0" t="n">
        <f aca="false">B2371+C2371</f>
        <v>620</v>
      </c>
      <c r="B2371" s="0" t="n">
        <f aca="false">R2371</f>
        <v>620</v>
      </c>
      <c r="C2371" s="0" t="n">
        <f aca="false">V2371*W2371*20</f>
        <v>0</v>
      </c>
      <c r="D2371" s="0" t="n">
        <v>4173</v>
      </c>
      <c r="E2371" s="0" t="n">
        <v>586</v>
      </c>
      <c r="F2371" s="0" t="n">
        <v>1</v>
      </c>
      <c r="J2371" s="0" t="n">
        <v>1822</v>
      </c>
      <c r="K2371" s="0" t="s">
        <v>4681</v>
      </c>
      <c r="L2371" s="0" t="s">
        <v>92</v>
      </c>
      <c r="M2371" s="0" t="n">
        <v>29</v>
      </c>
      <c r="N2371" s="0" t="n">
        <v>9</v>
      </c>
      <c r="O2371" s="0" t="n">
        <v>22</v>
      </c>
      <c r="P2371" s="0" t="s">
        <v>212</v>
      </c>
      <c r="Q2371" s="0" t="n">
        <f aca="false">R2371+V2371*W2371*20</f>
        <v>620</v>
      </c>
      <c r="R2371" s="0" t="n">
        <v>620</v>
      </c>
      <c r="S2371" s="0" t="n">
        <v>9</v>
      </c>
      <c r="T2371" s="0" t="n">
        <v>9</v>
      </c>
      <c r="U2371" s="0" t="n">
        <v>1823</v>
      </c>
      <c r="AL2371" s="0" t="s">
        <v>32</v>
      </c>
    </row>
    <row r="2372" customFormat="false" ht="12.75" hidden="false" customHeight="false" outlineLevel="0" collapsed="false">
      <c r="A2372" s="0" t="n">
        <f aca="false">B2372+C2372</f>
        <v>614</v>
      </c>
      <c r="B2372" s="0" t="n">
        <f aca="false">R2372</f>
        <v>614</v>
      </c>
      <c r="C2372" s="0" t="n">
        <f aca="false">V2372*W2372*20</f>
        <v>0</v>
      </c>
      <c r="D2372" s="0" t="n">
        <v>301</v>
      </c>
      <c r="E2372" s="0" t="n">
        <v>958</v>
      </c>
      <c r="F2372" s="0" t="n">
        <v>5</v>
      </c>
      <c r="J2372" s="0" t="n">
        <v>1822</v>
      </c>
      <c r="K2372" s="0" t="s">
        <v>3251</v>
      </c>
      <c r="L2372" s="0" t="s">
        <v>92</v>
      </c>
      <c r="M2372" s="0" t="n">
        <v>2</v>
      </c>
      <c r="N2372" s="0" t="n">
        <v>6</v>
      </c>
      <c r="O2372" s="0" t="n">
        <v>84</v>
      </c>
      <c r="P2372" s="0" t="s">
        <v>50</v>
      </c>
      <c r="Q2372" s="0" t="n">
        <f aca="false">R2372+V2372*W2372*20</f>
        <v>614</v>
      </c>
      <c r="R2372" s="0" t="n">
        <v>614</v>
      </c>
      <c r="S2372" s="0" t="n">
        <v>8</v>
      </c>
      <c r="T2372" s="0" t="n">
        <v>4</v>
      </c>
      <c r="U2372" s="0" t="n">
        <v>1823</v>
      </c>
      <c r="AL2372" s="0" t="s">
        <v>32</v>
      </c>
    </row>
    <row r="2373" customFormat="false" ht="12.75" hidden="false" customHeight="false" outlineLevel="0" collapsed="false">
      <c r="A2373" s="0" t="n">
        <f aca="false">B2373+C2373</f>
        <v>611</v>
      </c>
      <c r="B2373" s="0" t="n">
        <f aca="false">R2373</f>
        <v>611</v>
      </c>
      <c r="C2373" s="0" t="n">
        <f aca="false">V2373*W2373*20</f>
        <v>0</v>
      </c>
      <c r="D2373" s="0" t="n">
        <v>2227</v>
      </c>
      <c r="E2373" s="0" t="n">
        <v>678</v>
      </c>
      <c r="F2373" s="0" t="n">
        <v>9</v>
      </c>
      <c r="J2373" s="0" t="n">
        <v>1822</v>
      </c>
      <c r="K2373" s="0" t="s">
        <v>4394</v>
      </c>
      <c r="L2373" s="0" t="s">
        <v>37</v>
      </c>
      <c r="M2373" s="0" t="n">
        <v>1</v>
      </c>
      <c r="N2373" s="0" t="n">
        <v>12</v>
      </c>
      <c r="O2373" s="0" t="n">
        <v>59</v>
      </c>
      <c r="P2373" s="0" t="s">
        <v>38</v>
      </c>
      <c r="Q2373" s="0" t="n">
        <f aca="false">R2373+V2373*W2373*20</f>
        <v>611</v>
      </c>
      <c r="R2373" s="0" t="n">
        <v>611</v>
      </c>
      <c r="S2373" s="0" t="n">
        <v>31</v>
      </c>
      <c r="T2373" s="0" t="n">
        <v>5</v>
      </c>
      <c r="U2373" s="0" t="n">
        <v>1823</v>
      </c>
      <c r="AL2373" s="0" t="s">
        <v>32</v>
      </c>
    </row>
    <row r="2374" customFormat="false" ht="12.75" hidden="false" customHeight="false" outlineLevel="0" collapsed="false">
      <c r="A2374" s="0" t="n">
        <f aca="false">B2374+C2374</f>
        <v>608</v>
      </c>
      <c r="B2374" s="0" t="n">
        <f aca="false">R2374</f>
        <v>608</v>
      </c>
      <c r="C2374" s="0" t="n">
        <f aca="false">V2374*W2374*20</f>
        <v>0</v>
      </c>
      <c r="D2374" s="0" t="n">
        <v>4065</v>
      </c>
      <c r="E2374" s="0" t="n">
        <v>579</v>
      </c>
      <c r="F2374" s="0" t="n">
        <v>1</v>
      </c>
      <c r="J2374" s="0" t="n">
        <v>1822</v>
      </c>
      <c r="K2374" s="0" t="s">
        <v>3245</v>
      </c>
      <c r="L2374" s="0" t="s">
        <v>92</v>
      </c>
      <c r="M2374" s="0" t="n">
        <v>2</v>
      </c>
      <c r="N2374" s="0" t="n">
        <v>1</v>
      </c>
      <c r="O2374" s="0" t="n">
        <v>46</v>
      </c>
      <c r="P2374" s="0" t="s">
        <v>50</v>
      </c>
      <c r="Q2374" s="0" t="n">
        <f aca="false">R2374+V2374*W2374*20</f>
        <v>608</v>
      </c>
      <c r="R2374" s="0" t="n">
        <v>608</v>
      </c>
      <c r="S2374" s="0" t="n">
        <v>23</v>
      </c>
      <c r="T2374" s="0" t="n">
        <v>7</v>
      </c>
      <c r="U2374" s="0" t="n">
        <v>1823</v>
      </c>
      <c r="AL2374" s="0" t="s">
        <v>32</v>
      </c>
    </row>
    <row r="2375" customFormat="false" ht="12.75" hidden="false" customHeight="false" outlineLevel="0" collapsed="false">
      <c r="A2375" s="0" t="n">
        <f aca="false">B2375+C2375</f>
        <v>607</v>
      </c>
      <c r="B2375" s="0" t="n">
        <f aca="false">R2375</f>
        <v>607</v>
      </c>
      <c r="C2375" s="0" t="n">
        <f aca="false">V2375*W2375*20</f>
        <v>0</v>
      </c>
      <c r="D2375" s="0" t="n">
        <v>775</v>
      </c>
      <c r="E2375" s="0" t="n">
        <v>1013</v>
      </c>
      <c r="F2375" s="0" t="n">
        <v>5</v>
      </c>
      <c r="J2375" s="0" t="n">
        <v>1822</v>
      </c>
      <c r="K2375" s="0" t="s">
        <v>4032</v>
      </c>
      <c r="L2375" s="0" t="s">
        <v>37</v>
      </c>
      <c r="M2375" s="0" t="n">
        <v>28</v>
      </c>
      <c r="N2375" s="0" t="n">
        <v>3</v>
      </c>
      <c r="O2375" s="0" t="s">
        <v>39</v>
      </c>
      <c r="P2375" s="0" t="s">
        <v>38</v>
      </c>
      <c r="Q2375" s="0" t="n">
        <f aca="false">R2375+V2375*W2375*20</f>
        <v>607</v>
      </c>
      <c r="R2375" s="0" t="n">
        <v>607</v>
      </c>
      <c r="S2375" s="0" t="n">
        <v>10</v>
      </c>
      <c r="T2375" s="0" t="n">
        <v>9</v>
      </c>
      <c r="U2375" s="0" t="n">
        <v>1822</v>
      </c>
      <c r="AL2375" s="0" t="s">
        <v>32</v>
      </c>
    </row>
    <row r="2376" customFormat="false" ht="12.75" hidden="false" customHeight="false" outlineLevel="0" collapsed="false">
      <c r="A2376" s="0" t="n">
        <f aca="false">B2376+C2376</f>
        <v>605</v>
      </c>
      <c r="B2376" s="0" t="n">
        <f aca="false">R2376</f>
        <v>605</v>
      </c>
      <c r="C2376" s="0" t="n">
        <f aca="false">V2376*W2376*20</f>
        <v>0</v>
      </c>
      <c r="D2376" s="0" t="n">
        <v>4002</v>
      </c>
      <c r="E2376" s="0" t="n">
        <v>575</v>
      </c>
      <c r="F2376" s="0" t="n">
        <v>1</v>
      </c>
      <c r="J2376" s="0" t="n">
        <v>1822</v>
      </c>
      <c r="K2376" s="0" t="s">
        <v>3909</v>
      </c>
      <c r="L2376" s="0" t="s">
        <v>92</v>
      </c>
      <c r="M2376" s="0" t="n">
        <v>23</v>
      </c>
      <c r="N2376" s="0" t="n">
        <v>3</v>
      </c>
      <c r="O2376" s="0" t="n">
        <v>73</v>
      </c>
      <c r="P2376" s="0" t="s">
        <v>50</v>
      </c>
      <c r="Q2376" s="0" t="n">
        <f aca="false">R2376+V2376*W2376*20</f>
        <v>605</v>
      </c>
      <c r="R2376" s="0" t="n">
        <v>605</v>
      </c>
      <c r="S2376" s="0" t="n">
        <v>20</v>
      </c>
      <c r="T2376" s="0" t="n">
        <v>4</v>
      </c>
      <c r="U2376" s="0" t="n">
        <v>1822</v>
      </c>
      <c r="AL2376" s="0" t="s">
        <v>32</v>
      </c>
    </row>
    <row r="2377" customFormat="false" ht="12.75" hidden="false" customHeight="false" outlineLevel="0" collapsed="false">
      <c r="A2377" s="0" t="n">
        <f aca="false">B2377+C2377</f>
        <v>605</v>
      </c>
      <c r="B2377" s="0" t="n">
        <f aca="false">R2377</f>
        <v>605</v>
      </c>
      <c r="C2377" s="0" t="n">
        <f aca="false">V2377*W2377*20</f>
        <v>0</v>
      </c>
      <c r="D2377" s="0" t="n">
        <v>366</v>
      </c>
      <c r="E2377" s="0" t="n">
        <v>966</v>
      </c>
      <c r="F2377" s="0" t="n">
        <v>5</v>
      </c>
      <c r="J2377" s="0" t="n">
        <v>1822</v>
      </c>
      <c r="K2377" s="0" t="s">
        <v>4682</v>
      </c>
      <c r="M2377" s="0" t="n">
        <v>11</v>
      </c>
      <c r="N2377" s="0" t="n">
        <v>10</v>
      </c>
      <c r="O2377" s="0" t="s">
        <v>39</v>
      </c>
      <c r="P2377" s="0" t="s">
        <v>212</v>
      </c>
      <c r="Q2377" s="0" t="n">
        <f aca="false">R2377+V2377*W2377*20</f>
        <v>605</v>
      </c>
      <c r="R2377" s="0" t="n">
        <v>605</v>
      </c>
      <c r="S2377" s="0" t="n">
        <v>6</v>
      </c>
      <c r="T2377" s="0" t="n">
        <v>2</v>
      </c>
      <c r="U2377" s="0" t="n">
        <v>1823</v>
      </c>
      <c r="AL2377" s="0" t="s">
        <v>32</v>
      </c>
    </row>
    <row r="2378" customFormat="false" ht="12.75" hidden="false" customHeight="false" outlineLevel="0" collapsed="false">
      <c r="A2378" s="0" t="n">
        <f aca="false">B2378+C2378</f>
        <v>603</v>
      </c>
      <c r="B2378" s="0" t="n">
        <f aca="false">R2378</f>
        <v>603</v>
      </c>
      <c r="C2378" s="0" t="n">
        <f aca="false">V2378*W2378*20</f>
        <v>0</v>
      </c>
      <c r="D2378" s="0" t="n">
        <v>2041</v>
      </c>
      <c r="E2378" s="0" t="n">
        <v>664</v>
      </c>
      <c r="F2378" s="0" t="n">
        <v>9</v>
      </c>
      <c r="J2378" s="0" t="n">
        <v>1822</v>
      </c>
      <c r="K2378" s="0" t="s">
        <v>3916</v>
      </c>
      <c r="L2378" s="0" t="s">
        <v>92</v>
      </c>
      <c r="M2378" s="0" t="n">
        <v>26</v>
      </c>
      <c r="N2378" s="0" t="n">
        <v>3</v>
      </c>
      <c r="O2378" s="0" t="n">
        <v>31</v>
      </c>
      <c r="P2378" s="0" t="s">
        <v>50</v>
      </c>
      <c r="Q2378" s="0" t="n">
        <f aca="false">R2378+V2378*W2378*20</f>
        <v>603</v>
      </c>
      <c r="R2378" s="0" t="n">
        <v>603</v>
      </c>
      <c r="S2378" s="0" t="n">
        <v>16</v>
      </c>
      <c r="T2378" s="0" t="n">
        <v>9</v>
      </c>
      <c r="U2378" s="0" t="n">
        <v>1822</v>
      </c>
      <c r="AL2378" s="0" t="s">
        <v>32</v>
      </c>
    </row>
    <row r="2379" customFormat="false" ht="12.75" hidden="false" customHeight="false" outlineLevel="0" collapsed="false">
      <c r="A2379" s="0" t="n">
        <f aca="false">B2379+C2379</f>
        <v>603</v>
      </c>
      <c r="B2379" s="0" t="n">
        <f aca="false">R2379</f>
        <v>603</v>
      </c>
      <c r="C2379" s="0" t="n">
        <f aca="false">V2379*W2379*20</f>
        <v>0</v>
      </c>
      <c r="D2379" s="0" t="n">
        <v>559</v>
      </c>
      <c r="E2379" s="0" t="n">
        <v>983</v>
      </c>
      <c r="F2379" s="0" t="n">
        <v>5</v>
      </c>
      <c r="J2379" s="0" t="n">
        <v>1822</v>
      </c>
      <c r="K2379" s="3" t="s">
        <v>4683</v>
      </c>
      <c r="L2379" s="0" t="s">
        <v>92</v>
      </c>
      <c r="M2379" s="0" t="n">
        <v>12</v>
      </c>
      <c r="N2379" s="0" t="n">
        <v>12</v>
      </c>
      <c r="O2379" s="0" t="s">
        <v>39</v>
      </c>
      <c r="P2379" s="0" t="s">
        <v>38</v>
      </c>
      <c r="Q2379" s="0" t="n">
        <f aca="false">R2379+V2379*W2379*20</f>
        <v>603</v>
      </c>
      <c r="R2379" s="0" t="n">
        <v>603</v>
      </c>
      <c r="S2379" s="0" t="n">
        <v>25</v>
      </c>
      <c r="T2379" s="0" t="n">
        <v>6</v>
      </c>
      <c r="U2379" s="0" t="n">
        <v>1823</v>
      </c>
      <c r="AL2379" s="0" t="s">
        <v>32</v>
      </c>
    </row>
    <row r="2380" customFormat="false" ht="12.75" hidden="false" customHeight="false" outlineLevel="0" collapsed="false">
      <c r="A2380" s="0" t="n">
        <f aca="false">B2380+C2380</f>
        <v>600</v>
      </c>
      <c r="B2380" s="0" t="n">
        <f aca="false">R2380</f>
        <v>600</v>
      </c>
      <c r="C2380" s="0" t="n">
        <f aca="false">V2380*W2380*20</f>
        <v>0</v>
      </c>
      <c r="D2380" s="0" t="n">
        <v>1703</v>
      </c>
      <c r="E2380" s="0" t="n">
        <v>641</v>
      </c>
      <c r="F2380" s="0" t="n">
        <v>9</v>
      </c>
      <c r="J2380" s="0" t="n">
        <v>1822</v>
      </c>
      <c r="K2380" s="2" t="s">
        <v>4684</v>
      </c>
      <c r="L2380" s="0" t="s">
        <v>92</v>
      </c>
      <c r="M2380" s="0" t="n">
        <v>30</v>
      </c>
      <c r="N2380" s="0" t="n">
        <v>1</v>
      </c>
      <c r="O2380" s="0" t="n">
        <v>69</v>
      </c>
      <c r="P2380" s="0" t="s">
        <v>50</v>
      </c>
      <c r="Q2380" s="0" t="n">
        <f aca="false">R2380+V2380*W2380*20</f>
        <v>600</v>
      </c>
      <c r="R2380" s="0" t="n">
        <v>600</v>
      </c>
      <c r="S2380" s="0" t="n">
        <v>23</v>
      </c>
      <c r="T2380" s="0" t="n">
        <v>4</v>
      </c>
      <c r="U2380" s="0" t="n">
        <v>1822</v>
      </c>
      <c r="AL2380" s="0" t="s">
        <v>32</v>
      </c>
    </row>
    <row r="2381" customFormat="false" ht="12.75" hidden="false" customHeight="false" outlineLevel="0" collapsed="false">
      <c r="A2381" s="0" t="n">
        <f aca="false">B2381+C2381</f>
        <v>600</v>
      </c>
      <c r="B2381" s="0" t="n">
        <f aca="false">R2381</f>
        <v>600</v>
      </c>
      <c r="C2381" s="0" t="n">
        <f aca="false">V2381*W2381*20</f>
        <v>0</v>
      </c>
      <c r="D2381" s="0" t="n">
        <v>1101</v>
      </c>
      <c r="E2381" s="0" t="n">
        <v>849</v>
      </c>
      <c r="F2381" s="0" t="n">
        <v>6</v>
      </c>
      <c r="J2381" s="0" t="n">
        <v>1822</v>
      </c>
      <c r="K2381" s="0" t="s">
        <v>3101</v>
      </c>
      <c r="L2381" s="0" t="s">
        <v>92</v>
      </c>
      <c r="M2381" s="0" t="n">
        <v>6</v>
      </c>
      <c r="N2381" s="0" t="n">
        <v>5</v>
      </c>
      <c r="O2381" s="0" t="n">
        <v>35</v>
      </c>
      <c r="P2381" s="0" t="s">
        <v>38</v>
      </c>
      <c r="Q2381" s="0" t="n">
        <f aca="false">R2381+V2381*W2381*20</f>
        <v>600</v>
      </c>
      <c r="R2381" s="0" t="n">
        <v>600</v>
      </c>
      <c r="S2381" s="0" t="n">
        <v>22</v>
      </c>
      <c r="T2381" s="0" t="n">
        <v>6</v>
      </c>
      <c r="U2381" s="0" t="n">
        <v>1822</v>
      </c>
      <c r="AL2381" s="0" t="s">
        <v>32</v>
      </c>
    </row>
    <row r="2382" customFormat="false" ht="12.75" hidden="false" customHeight="false" outlineLevel="0" collapsed="false">
      <c r="A2382" s="0" t="n">
        <f aca="false">B2382+C2382</f>
        <v>600</v>
      </c>
      <c r="B2382" s="0" t="n">
        <f aca="false">R2382</f>
        <v>600</v>
      </c>
      <c r="C2382" s="0" t="n">
        <f aca="false">V2382*W2382*20</f>
        <v>0</v>
      </c>
      <c r="D2382" s="0" t="n">
        <v>3543</v>
      </c>
      <c r="E2382" s="0" t="n">
        <v>770</v>
      </c>
      <c r="F2382" s="0" t="n">
        <v>3</v>
      </c>
      <c r="J2382" s="0" t="n">
        <v>1822</v>
      </c>
      <c r="K2382" s="0" t="s">
        <v>2403</v>
      </c>
      <c r="L2382" s="0" t="s">
        <v>92</v>
      </c>
      <c r="M2382" s="0" t="n">
        <v>2</v>
      </c>
      <c r="N2382" s="0" t="n">
        <v>1</v>
      </c>
      <c r="O2382" s="0" t="n">
        <v>49</v>
      </c>
      <c r="P2382" s="0" t="s">
        <v>38</v>
      </c>
      <c r="Q2382" s="0" t="n">
        <f aca="false">R2382+V2382*W2382*20</f>
        <v>600</v>
      </c>
      <c r="R2382" s="0" t="n">
        <v>600</v>
      </c>
      <c r="S2382" s="0" t="n">
        <v>13</v>
      </c>
      <c r="T2382" s="0" t="n">
        <v>8</v>
      </c>
      <c r="U2382" s="0" t="n">
        <v>1822</v>
      </c>
      <c r="AL2382" s="0" t="s">
        <v>32</v>
      </c>
    </row>
    <row r="2383" customFormat="false" ht="12.75" hidden="false" customHeight="false" outlineLevel="0" collapsed="false">
      <c r="A2383" s="0" t="n">
        <f aca="false">B2383+C2383</f>
        <v>600</v>
      </c>
      <c r="B2383" s="0" t="n">
        <f aca="false">R2383</f>
        <v>600</v>
      </c>
      <c r="C2383" s="0" t="n">
        <f aca="false">V2383*W2383*20</f>
        <v>0</v>
      </c>
      <c r="D2383" s="0" t="n">
        <v>1941</v>
      </c>
      <c r="E2383" s="0" t="n">
        <v>658</v>
      </c>
      <c r="F2383" s="0" t="n">
        <v>9</v>
      </c>
      <c r="J2383" s="0" t="n">
        <v>1822</v>
      </c>
      <c r="K2383" s="0" t="s">
        <v>4685</v>
      </c>
      <c r="L2383" s="0" t="s">
        <v>92</v>
      </c>
      <c r="M2383" s="0" t="n">
        <v>16</v>
      </c>
      <c r="N2383" s="0" t="n">
        <v>5</v>
      </c>
      <c r="O2383" s="0" t="n">
        <v>36</v>
      </c>
      <c r="P2383" s="0" t="s">
        <v>38</v>
      </c>
      <c r="Q2383" s="0" t="n">
        <f aca="false">R2383+V2383*W2383*20</f>
        <v>600</v>
      </c>
      <c r="R2383" s="0" t="n">
        <v>600</v>
      </c>
      <c r="S2383" s="0" t="n">
        <v>28</v>
      </c>
      <c r="T2383" s="0" t="n">
        <v>10</v>
      </c>
      <c r="U2383" s="0" t="n">
        <v>1822</v>
      </c>
      <c r="AL2383" s="0" t="s">
        <v>32</v>
      </c>
    </row>
    <row r="2384" customFormat="false" ht="12.75" hidden="false" customHeight="false" outlineLevel="0" collapsed="false">
      <c r="A2384" s="0" t="n">
        <f aca="false">B2384+C2384</f>
        <v>12000</v>
      </c>
      <c r="B2384" s="0" t="n">
        <f aca="false">R2384</f>
        <v>0</v>
      </c>
      <c r="C2384" s="0" t="n">
        <f aca="false">V2384*W2384*20</f>
        <v>12000</v>
      </c>
      <c r="D2384" s="0" t="n">
        <v>479</v>
      </c>
      <c r="E2384" s="0" t="n">
        <v>976</v>
      </c>
      <c r="F2384" s="0" t="n">
        <v>5</v>
      </c>
      <c r="J2384" s="0" t="n">
        <v>1822</v>
      </c>
      <c r="K2384" s="10" t="s">
        <v>4686</v>
      </c>
      <c r="L2384" s="0" t="s">
        <v>37</v>
      </c>
      <c r="M2384" s="0" t="n">
        <v>11</v>
      </c>
      <c r="N2384" s="0" t="n">
        <v>5</v>
      </c>
      <c r="O2384" s="0" t="n">
        <v>62</v>
      </c>
      <c r="Q2384" s="0" t="n">
        <f aca="false">R2384+V2384*W2384*20</f>
        <v>12000</v>
      </c>
      <c r="R2384" s="0" t="n">
        <v>0</v>
      </c>
      <c r="S2384" s="0" t="n">
        <v>6</v>
      </c>
      <c r="T2384" s="0" t="n">
        <v>11</v>
      </c>
      <c r="U2384" s="0" t="n">
        <v>1822</v>
      </c>
      <c r="V2384" s="0" t="n">
        <v>600</v>
      </c>
      <c r="W2384" s="0" t="n">
        <v>1</v>
      </c>
      <c r="X2384" s="0" t="s">
        <v>4687</v>
      </c>
      <c r="AL2384" s="0" t="s">
        <v>32</v>
      </c>
    </row>
    <row r="2385" customFormat="false" ht="12.75" hidden="false" customHeight="false" outlineLevel="0" collapsed="false">
      <c r="A2385" s="0" t="n">
        <f aca="false">B2385+C2385</f>
        <v>600</v>
      </c>
      <c r="B2385" s="0" t="n">
        <f aca="false">R2385</f>
        <v>600</v>
      </c>
      <c r="C2385" s="0" t="n">
        <f aca="false">V2385*W2385*20</f>
        <v>0</v>
      </c>
      <c r="D2385" s="0" t="n">
        <v>3485</v>
      </c>
      <c r="E2385" s="0" t="n">
        <v>766</v>
      </c>
      <c r="F2385" s="0" t="n">
        <v>3</v>
      </c>
      <c r="J2385" s="0" t="n">
        <v>1822</v>
      </c>
      <c r="K2385" s="0" t="s">
        <v>3321</v>
      </c>
      <c r="L2385" s="0" t="s">
        <v>92</v>
      </c>
      <c r="M2385" s="0" t="n">
        <v>28</v>
      </c>
      <c r="N2385" s="0" t="n">
        <v>9</v>
      </c>
      <c r="O2385" s="0" t="n">
        <v>74</v>
      </c>
      <c r="P2385" s="0" t="s">
        <v>50</v>
      </c>
      <c r="Q2385" s="0" t="n">
        <f aca="false">R2385+V2385*W2385*20</f>
        <v>600</v>
      </c>
      <c r="R2385" s="0" t="n">
        <v>600</v>
      </c>
      <c r="S2385" s="0" t="n">
        <v>15</v>
      </c>
      <c r="T2385" s="0" t="n">
        <v>11</v>
      </c>
      <c r="U2385" s="0" t="n">
        <v>1822</v>
      </c>
      <c r="AL2385" s="0" t="s">
        <v>32</v>
      </c>
    </row>
    <row r="2386" customFormat="false" ht="12.75" hidden="false" customHeight="false" outlineLevel="0" collapsed="false">
      <c r="A2386" s="0" t="n">
        <f aca="false">B2386+C2386</f>
        <v>600</v>
      </c>
      <c r="B2386" s="0" t="n">
        <f aca="false">R2386</f>
        <v>600</v>
      </c>
      <c r="C2386" s="0" t="n">
        <f aca="false">V2386*W2386*20</f>
        <v>0</v>
      </c>
      <c r="D2386" s="0" t="n">
        <v>819</v>
      </c>
      <c r="E2386" s="0" t="n">
        <v>830</v>
      </c>
      <c r="F2386" s="0" t="n">
        <v>6</v>
      </c>
      <c r="J2386" s="0" t="n">
        <v>1822</v>
      </c>
      <c r="K2386" s="0" t="s">
        <v>4275</v>
      </c>
      <c r="L2386" s="0" t="s">
        <v>37</v>
      </c>
      <c r="M2386" s="0" t="n">
        <v>3</v>
      </c>
      <c r="N2386" s="0" t="n">
        <v>1</v>
      </c>
      <c r="O2386" s="0" t="n">
        <v>57</v>
      </c>
      <c r="P2386" s="0" t="s">
        <v>55</v>
      </c>
      <c r="Q2386" s="0" t="n">
        <f aca="false">R2386+V2386*W2386*20</f>
        <v>600</v>
      </c>
      <c r="R2386" s="0" t="n">
        <v>600</v>
      </c>
      <c r="S2386" s="0" t="n">
        <v>15</v>
      </c>
      <c r="T2386" s="0" t="n">
        <v>2</v>
      </c>
      <c r="U2386" s="0" t="n">
        <v>1823</v>
      </c>
      <c r="AL2386" s="0" t="s">
        <v>32</v>
      </c>
    </row>
    <row r="2387" customFormat="false" ht="12.75" hidden="false" customHeight="false" outlineLevel="0" collapsed="false">
      <c r="A2387" s="0" t="n">
        <f aca="false">B2387+C2387</f>
        <v>600</v>
      </c>
      <c r="B2387" s="0" t="n">
        <f aca="false">R2387</f>
        <v>600</v>
      </c>
      <c r="C2387" s="0" t="n">
        <f aca="false">V2387*W2387*20</f>
        <v>0</v>
      </c>
      <c r="D2387" s="0" t="n">
        <v>2696</v>
      </c>
      <c r="E2387" s="3" t="n">
        <v>455</v>
      </c>
      <c r="F2387" s="0" t="n">
        <v>8</v>
      </c>
      <c r="J2387" s="0" t="n">
        <v>1822</v>
      </c>
      <c r="K2387" s="0" t="s">
        <v>3929</v>
      </c>
      <c r="L2387" s="0" t="s">
        <v>92</v>
      </c>
      <c r="M2387" s="0" t="n">
        <v>26</v>
      </c>
      <c r="N2387" s="0" t="n">
        <v>8</v>
      </c>
      <c r="O2387" s="0" t="n">
        <v>43</v>
      </c>
      <c r="P2387" s="0" t="s">
        <v>50</v>
      </c>
      <c r="Q2387" s="0" t="n">
        <f aca="false">R2387+V2387*W2387*20</f>
        <v>600</v>
      </c>
      <c r="R2387" s="0" t="n">
        <v>600</v>
      </c>
      <c r="S2387" s="0" t="n">
        <v>19</v>
      </c>
      <c r="T2387" s="0" t="n">
        <v>2</v>
      </c>
      <c r="U2387" s="0" t="n">
        <v>1823</v>
      </c>
      <c r="AL2387" s="0" t="s">
        <v>32</v>
      </c>
    </row>
    <row r="2388" customFormat="false" ht="12.75" hidden="false" customHeight="false" outlineLevel="0" collapsed="false">
      <c r="A2388" s="0" t="n">
        <f aca="false">B2388+C2388</f>
        <v>12000</v>
      </c>
      <c r="B2388" s="0" t="n">
        <f aca="false">R2388</f>
        <v>0</v>
      </c>
      <c r="C2388" s="0" t="n">
        <f aca="false">V2388*W2388*20</f>
        <v>12000</v>
      </c>
      <c r="D2388" s="0" t="n">
        <v>254</v>
      </c>
      <c r="E2388" s="0" t="n">
        <v>954</v>
      </c>
      <c r="F2388" s="0" t="n">
        <v>5</v>
      </c>
      <c r="J2388" s="0" t="n">
        <v>1822</v>
      </c>
      <c r="K2388" s="5" t="s">
        <v>4688</v>
      </c>
      <c r="L2388" s="0" t="s">
        <v>37</v>
      </c>
      <c r="M2388" s="0" t="n">
        <v>1</v>
      </c>
      <c r="N2388" s="0" t="n">
        <v>4</v>
      </c>
      <c r="O2388" s="0" t="n">
        <v>71</v>
      </c>
      <c r="P2388" s="0" t="s">
        <v>38</v>
      </c>
      <c r="Q2388" s="0" t="n">
        <f aca="false">R2388+V2388*W2388*20</f>
        <v>12000</v>
      </c>
      <c r="R2388" s="0" t="n">
        <v>0</v>
      </c>
      <c r="S2388" s="0" t="n">
        <v>10</v>
      </c>
      <c r="T2388" s="0" t="n">
        <v>4</v>
      </c>
      <c r="U2388" s="0" t="n">
        <v>1823</v>
      </c>
      <c r="V2388" s="0" t="n">
        <v>600</v>
      </c>
      <c r="W2388" s="0" t="n">
        <v>1</v>
      </c>
      <c r="X2388" s="0" t="s">
        <v>4689</v>
      </c>
      <c r="AL2388" s="0" t="s">
        <v>32</v>
      </c>
    </row>
    <row r="2389" customFormat="false" ht="12.75" hidden="false" customHeight="false" outlineLevel="0" collapsed="false">
      <c r="A2389" s="0" t="n">
        <f aca="false">B2389+C2389</f>
        <v>600</v>
      </c>
      <c r="B2389" s="0" t="n">
        <f aca="false">R2389</f>
        <v>600</v>
      </c>
      <c r="C2389" s="0" t="n">
        <f aca="false">V2389*W2389*20</f>
        <v>0</v>
      </c>
      <c r="D2389" s="0" t="n">
        <v>1180</v>
      </c>
      <c r="E2389" s="0" t="n">
        <v>855</v>
      </c>
      <c r="F2389" s="0" t="n">
        <v>6</v>
      </c>
      <c r="J2389" s="0" t="n">
        <v>1822</v>
      </c>
      <c r="K2389" s="0" t="s">
        <v>3468</v>
      </c>
      <c r="L2389" s="0" t="s">
        <v>92</v>
      </c>
      <c r="M2389" s="0" t="n">
        <v>2</v>
      </c>
      <c r="N2389" s="0" t="n">
        <v>11</v>
      </c>
      <c r="O2389" s="0" t="s">
        <v>39</v>
      </c>
      <c r="P2389" s="0" t="s">
        <v>38</v>
      </c>
      <c r="Q2389" s="0" t="n">
        <f aca="false">R2389+V2389*W2389*20</f>
        <v>600</v>
      </c>
      <c r="R2389" s="0" t="n">
        <v>600</v>
      </c>
      <c r="S2389" s="0" t="n">
        <v>25</v>
      </c>
      <c r="T2389" s="0" t="n">
        <v>4</v>
      </c>
      <c r="U2389" s="0" t="n">
        <v>1823</v>
      </c>
      <c r="AL2389" s="0" t="s">
        <v>32</v>
      </c>
    </row>
    <row r="2390" customFormat="false" ht="12.75" hidden="false" customHeight="false" outlineLevel="0" collapsed="false">
      <c r="A2390" s="0" t="n">
        <f aca="false">B2390+C2390</f>
        <v>600</v>
      </c>
      <c r="B2390" s="0" t="n">
        <f aca="false">R2390</f>
        <v>600</v>
      </c>
      <c r="C2390" s="0" t="n">
        <f aca="false">V2390*W2390*20</f>
        <v>0</v>
      </c>
      <c r="D2390" s="0" t="n">
        <v>3068</v>
      </c>
      <c r="E2390" s="0" t="n">
        <v>732</v>
      </c>
      <c r="F2390" s="0" t="n">
        <v>3</v>
      </c>
      <c r="J2390" s="0" t="n">
        <v>1822</v>
      </c>
      <c r="K2390" s="0" t="s">
        <v>3963</v>
      </c>
      <c r="L2390" s="0" t="s">
        <v>37</v>
      </c>
      <c r="M2390" s="0" t="n">
        <v>9</v>
      </c>
      <c r="N2390" s="0" t="n">
        <v>5</v>
      </c>
      <c r="O2390" s="0" t="n">
        <v>24</v>
      </c>
      <c r="P2390" s="0" t="s">
        <v>237</v>
      </c>
      <c r="Q2390" s="0" t="n">
        <f aca="false">R2390+V2390*W2390*20</f>
        <v>600</v>
      </c>
      <c r="R2390" s="0" t="n">
        <v>600</v>
      </c>
      <c r="S2390" s="0" t="n">
        <v>31</v>
      </c>
      <c r="T2390" s="0" t="n">
        <v>7</v>
      </c>
      <c r="U2390" s="0" t="n">
        <v>1823</v>
      </c>
      <c r="AL2390" s="0" t="s">
        <v>32</v>
      </c>
    </row>
    <row r="2391" customFormat="false" ht="12.75" hidden="false" customHeight="false" outlineLevel="0" collapsed="false">
      <c r="A2391" s="0" t="n">
        <f aca="false">B2391+C2391</f>
        <v>600</v>
      </c>
      <c r="B2391" s="0" t="n">
        <f aca="false">R2391</f>
        <v>600</v>
      </c>
      <c r="C2391" s="0" t="n">
        <f aca="false">V2391*W2391*20</f>
        <v>0</v>
      </c>
      <c r="D2391" s="0" t="n">
        <v>1809</v>
      </c>
      <c r="E2391" s="0" t="n">
        <v>647</v>
      </c>
      <c r="F2391" s="0" t="n">
        <v>9</v>
      </c>
      <c r="J2391" s="0" t="n">
        <v>1822</v>
      </c>
      <c r="K2391" s="0" t="s">
        <v>4690</v>
      </c>
      <c r="L2391" s="0" t="s">
        <v>92</v>
      </c>
      <c r="M2391" s="0" t="n">
        <v>20</v>
      </c>
      <c r="N2391" s="0" t="n">
        <v>11</v>
      </c>
      <c r="O2391" s="0" t="n">
        <v>26</v>
      </c>
      <c r="P2391" s="0" t="s">
        <v>38</v>
      </c>
      <c r="Q2391" s="0" t="n">
        <f aca="false">R2391+V2391*W2391*20</f>
        <v>600</v>
      </c>
      <c r="R2391" s="0" t="n">
        <v>600</v>
      </c>
      <c r="S2391" s="0" t="n">
        <v>22</v>
      </c>
      <c r="T2391" s="0" t="n">
        <v>4</v>
      </c>
      <c r="U2391" s="0" t="n">
        <v>1824</v>
      </c>
      <c r="AL2391" s="0" t="s">
        <v>32</v>
      </c>
    </row>
    <row r="2392" customFormat="false" ht="12.75" hidden="false" customHeight="false" outlineLevel="0" collapsed="false">
      <c r="A2392" s="0" t="n">
        <f aca="false">B2392+C2392</f>
        <v>600</v>
      </c>
      <c r="B2392" s="0" t="n">
        <f aca="false">R2392</f>
        <v>600</v>
      </c>
      <c r="C2392" s="0" t="n">
        <f aca="false">V2392*W2392*20</f>
        <v>0</v>
      </c>
      <c r="D2392" s="0" t="n">
        <v>2105</v>
      </c>
      <c r="E2392" s="0" t="n">
        <v>670</v>
      </c>
      <c r="F2392" s="0" t="n">
        <v>9</v>
      </c>
      <c r="J2392" s="0" t="n">
        <v>1822</v>
      </c>
      <c r="K2392" s="0" t="s">
        <v>3321</v>
      </c>
      <c r="L2392" s="0" t="s">
        <v>37</v>
      </c>
      <c r="M2392" s="0" t="n">
        <v>16</v>
      </c>
      <c r="N2392" s="0" t="n">
        <v>4</v>
      </c>
      <c r="O2392" s="0" t="n">
        <v>46</v>
      </c>
      <c r="P2392" s="0" t="s">
        <v>38</v>
      </c>
      <c r="Q2392" s="0" t="n">
        <f aca="false">R2392+V2392*W2392*20</f>
        <v>600</v>
      </c>
      <c r="R2392" s="0" t="n">
        <v>600</v>
      </c>
      <c r="S2392" s="0" t="n">
        <v>6</v>
      </c>
      <c r="T2392" s="0" t="n">
        <v>4</v>
      </c>
      <c r="U2392" s="0" t="n">
        <v>1824</v>
      </c>
      <c r="AL2392" s="0" t="s">
        <v>32</v>
      </c>
    </row>
    <row r="2393" customFormat="false" ht="12.75" hidden="false" customHeight="false" outlineLevel="0" collapsed="false">
      <c r="A2393" s="0" t="n">
        <f aca="false">B2393+C2393</f>
        <v>600</v>
      </c>
      <c r="B2393" s="0" t="n">
        <f aca="false">R2393</f>
        <v>600</v>
      </c>
      <c r="C2393" s="0" t="n">
        <f aca="false">V2393*W2393*20</f>
        <v>0</v>
      </c>
      <c r="D2393" s="0" t="n">
        <v>3615</v>
      </c>
      <c r="E2393" s="0" t="n">
        <v>776</v>
      </c>
      <c r="F2393" s="0" t="n">
        <v>3</v>
      </c>
      <c r="J2393" s="0" t="n">
        <v>1822</v>
      </c>
      <c r="K2393" s="0" t="s">
        <v>3671</v>
      </c>
      <c r="L2393" s="0" t="s">
        <v>92</v>
      </c>
      <c r="M2393" s="0" t="n">
        <v>28</v>
      </c>
      <c r="N2393" s="0" t="n">
        <v>6</v>
      </c>
      <c r="O2393" s="0" t="n">
        <v>25</v>
      </c>
      <c r="P2393" s="0" t="s">
        <v>38</v>
      </c>
      <c r="Q2393" s="0" t="n">
        <f aca="false">R2393+V2393*W2393*20</f>
        <v>600</v>
      </c>
      <c r="R2393" s="0" t="n">
        <v>600</v>
      </c>
      <c r="S2393" s="0" t="n">
        <v>2</v>
      </c>
      <c r="T2393" s="0" t="n">
        <v>6</v>
      </c>
      <c r="U2393" s="0" t="n">
        <v>1825</v>
      </c>
      <c r="AL2393" s="0" t="s">
        <v>32</v>
      </c>
    </row>
    <row r="2394" customFormat="false" ht="12.75" hidden="false" customHeight="false" outlineLevel="0" collapsed="false">
      <c r="A2394" s="0" t="n">
        <f aca="false">B2394+C2394</f>
        <v>600</v>
      </c>
      <c r="B2394" s="0" t="n">
        <f aca="false">R2394</f>
        <v>600</v>
      </c>
      <c r="C2394" s="0" t="n">
        <f aca="false">V2394*W2394*20</f>
        <v>0</v>
      </c>
      <c r="D2394" s="0" t="n">
        <v>1761</v>
      </c>
      <c r="E2394" s="0" t="n">
        <v>644</v>
      </c>
      <c r="F2394" s="0" t="n">
        <v>9</v>
      </c>
      <c r="J2394" s="0" t="n">
        <v>1822</v>
      </c>
      <c r="K2394" s="1" t="s">
        <v>3479</v>
      </c>
      <c r="L2394" s="0" t="s">
        <v>92</v>
      </c>
      <c r="M2394" s="0" t="n">
        <v>17</v>
      </c>
      <c r="N2394" s="0" t="n">
        <v>10</v>
      </c>
      <c r="O2394" s="0" t="n">
        <v>33</v>
      </c>
      <c r="P2394" s="0" t="s">
        <v>38</v>
      </c>
      <c r="Q2394" s="0" t="n">
        <f aca="false">R2394+V2394*W2394*20</f>
        <v>600</v>
      </c>
      <c r="R2394" s="0" t="n">
        <v>600</v>
      </c>
      <c r="S2394" s="0" t="n">
        <v>28</v>
      </c>
      <c r="T2394" s="0" t="n">
        <v>9</v>
      </c>
      <c r="U2394" s="0" t="n">
        <v>1826</v>
      </c>
      <c r="AL2394" s="0" t="s">
        <v>32</v>
      </c>
    </row>
    <row r="2395" customFormat="false" ht="12.75" hidden="false" customHeight="false" outlineLevel="0" collapsed="false">
      <c r="A2395" s="0" t="n">
        <f aca="false">B2395+C2395</f>
        <v>600</v>
      </c>
      <c r="B2395" s="0" t="n">
        <f aca="false">R2395</f>
        <v>600</v>
      </c>
      <c r="C2395" s="0" t="n">
        <f aca="false">V2395*W2395*20</f>
        <v>0</v>
      </c>
      <c r="D2395" s="0" t="n">
        <v>2413</v>
      </c>
      <c r="E2395" s="0" t="n">
        <v>437</v>
      </c>
      <c r="F2395" s="0" t="n">
        <v>8</v>
      </c>
      <c r="J2395" s="0" t="n">
        <v>1822</v>
      </c>
      <c r="K2395" s="0" t="s">
        <v>4680</v>
      </c>
      <c r="L2395" s="0" t="s">
        <v>92</v>
      </c>
      <c r="M2395" s="0" t="n">
        <v>20</v>
      </c>
      <c r="N2395" s="0" t="n">
        <v>6</v>
      </c>
      <c r="O2395" s="0" t="n">
        <v>29</v>
      </c>
      <c r="P2395" s="0" t="s">
        <v>38</v>
      </c>
      <c r="Q2395" s="0" t="n">
        <f aca="false">R2395+V2395*W2395*20</f>
        <v>600</v>
      </c>
      <c r="R2395" s="0" t="n">
        <v>600</v>
      </c>
      <c r="S2395" s="0" t="s">
        <v>39</v>
      </c>
      <c r="AL2395" s="0" t="s">
        <v>32</v>
      </c>
    </row>
    <row r="2396" customFormat="false" ht="12.75" hidden="false" customHeight="false" outlineLevel="0" collapsed="false">
      <c r="A2396" s="0" t="n">
        <f aca="false">B2396+C2396</f>
        <v>597</v>
      </c>
      <c r="B2396" s="0" t="n">
        <f aca="false">R2396</f>
        <v>597</v>
      </c>
      <c r="C2396" s="0" t="n">
        <f aca="false">V2396*W2396*20</f>
        <v>0</v>
      </c>
      <c r="D2396" s="0" t="n">
        <v>3987</v>
      </c>
      <c r="E2396" s="0" t="n">
        <v>574</v>
      </c>
      <c r="F2396" s="0" t="n">
        <v>1</v>
      </c>
      <c r="J2396" s="0" t="n">
        <v>1822</v>
      </c>
      <c r="K2396" s="0" t="s">
        <v>4691</v>
      </c>
      <c r="L2396" s="0" t="s">
        <v>37</v>
      </c>
      <c r="M2396" s="0" t="n">
        <v>15</v>
      </c>
      <c r="N2396" s="0" t="n">
        <v>1</v>
      </c>
      <c r="O2396" s="0" t="n">
        <v>20</v>
      </c>
      <c r="P2396" s="0" t="s">
        <v>212</v>
      </c>
      <c r="Q2396" s="0" t="n">
        <f aca="false">R2396+V2396*W2396*20</f>
        <v>597</v>
      </c>
      <c r="R2396" s="0" t="n">
        <v>597</v>
      </c>
      <c r="S2396" s="0" t="n">
        <v>1</v>
      </c>
      <c r="T2396" s="0" t="n">
        <v>2</v>
      </c>
      <c r="U2396" s="0" t="n">
        <v>1822</v>
      </c>
      <c r="AL2396" s="0" t="s">
        <v>32</v>
      </c>
    </row>
    <row r="2397" customFormat="false" ht="12.75" hidden="false" customHeight="false" outlineLevel="0" collapsed="false">
      <c r="A2397" s="0" t="n">
        <f aca="false">B2397+C2397</f>
        <v>596</v>
      </c>
      <c r="B2397" s="0" t="n">
        <f aca="false">R2397</f>
        <v>596</v>
      </c>
      <c r="C2397" s="0" t="n">
        <f aca="false">V2397*W2397*20</f>
        <v>0</v>
      </c>
      <c r="D2397" s="0" t="n">
        <v>371</v>
      </c>
      <c r="E2397" s="0" t="n">
        <v>966</v>
      </c>
      <c r="F2397" s="0" t="n">
        <v>5</v>
      </c>
      <c r="J2397" s="0" t="n">
        <v>1822</v>
      </c>
      <c r="K2397" s="0" t="s">
        <v>4692</v>
      </c>
      <c r="M2397" s="0" t="n">
        <v>26</v>
      </c>
      <c r="N2397" s="0" t="n">
        <v>5</v>
      </c>
      <c r="O2397" s="0" t="n">
        <v>53</v>
      </c>
      <c r="P2397" s="0" t="s">
        <v>50</v>
      </c>
      <c r="Q2397" s="0" t="n">
        <f aca="false">R2397+V2397*W2397*20</f>
        <v>596</v>
      </c>
      <c r="R2397" s="0" t="n">
        <v>596</v>
      </c>
      <c r="S2397" s="0" t="n">
        <v>11</v>
      </c>
      <c r="T2397" s="0" t="n">
        <v>3</v>
      </c>
      <c r="U2397" s="0" t="n">
        <v>1823</v>
      </c>
      <c r="AL2397" s="0" t="s">
        <v>32</v>
      </c>
    </row>
    <row r="2398" customFormat="false" ht="12.75" hidden="false" customHeight="false" outlineLevel="0" collapsed="false">
      <c r="A2398" s="0" t="n">
        <f aca="false">B2398+C2398</f>
        <v>595</v>
      </c>
      <c r="B2398" s="0" t="n">
        <f aca="false">R2398</f>
        <v>595</v>
      </c>
      <c r="C2398" s="0" t="n">
        <f aca="false">V2398*W2398*20</f>
        <v>0</v>
      </c>
      <c r="D2398" s="0" t="n">
        <v>2600</v>
      </c>
      <c r="E2398" s="0" t="n">
        <v>447</v>
      </c>
      <c r="F2398" s="0" t="n">
        <v>8</v>
      </c>
      <c r="J2398" s="0" t="n">
        <v>1822</v>
      </c>
      <c r="K2398" s="0" t="s">
        <v>4693</v>
      </c>
      <c r="L2398" s="0" t="s">
        <v>92</v>
      </c>
      <c r="M2398" s="0" t="n">
        <v>6</v>
      </c>
      <c r="N2398" s="0" t="n">
        <v>3</v>
      </c>
      <c r="O2398" s="0" t="n">
        <v>87</v>
      </c>
      <c r="P2398" s="0" t="s">
        <v>50</v>
      </c>
      <c r="Q2398" s="0" t="n">
        <f aca="false">R2398+V2398*W2398*20</f>
        <v>595</v>
      </c>
      <c r="R2398" s="0" t="n">
        <v>595</v>
      </c>
      <c r="S2398" s="0" t="n">
        <v>2</v>
      </c>
      <c r="T2398" s="0" t="n">
        <v>11</v>
      </c>
      <c r="U2398" s="0" t="n">
        <v>1824</v>
      </c>
      <c r="AL2398" s="0" t="s">
        <v>32</v>
      </c>
    </row>
    <row r="2399" customFormat="false" ht="12.75" hidden="false" customHeight="false" outlineLevel="0" collapsed="false">
      <c r="A2399" s="0" t="n">
        <f aca="false">B2399+C2399</f>
        <v>11875</v>
      </c>
      <c r="B2399" s="0" t="n">
        <f aca="false">R2399</f>
        <v>0</v>
      </c>
      <c r="C2399" s="0" t="n">
        <f aca="false">V2399*W2399*20</f>
        <v>11875</v>
      </c>
      <c r="D2399" s="0" t="n">
        <v>3578</v>
      </c>
      <c r="E2399" s="0" t="n">
        <v>772</v>
      </c>
      <c r="F2399" s="0" t="n">
        <v>3</v>
      </c>
      <c r="J2399" s="0" t="n">
        <v>1822</v>
      </c>
      <c r="K2399" s="5" t="s">
        <v>4694</v>
      </c>
      <c r="L2399" s="0" t="s">
        <v>92</v>
      </c>
      <c r="M2399" s="0" t="n">
        <v>26</v>
      </c>
      <c r="N2399" s="0" t="n">
        <v>8</v>
      </c>
      <c r="O2399" s="0" t="s">
        <v>39</v>
      </c>
      <c r="P2399" s="0" t="s">
        <v>50</v>
      </c>
      <c r="Q2399" s="0" t="n">
        <f aca="false">R2399+V2399*W2399*20</f>
        <v>11875</v>
      </c>
      <c r="R2399" s="0" t="n">
        <v>0</v>
      </c>
      <c r="S2399" s="0" t="n">
        <v>23</v>
      </c>
      <c r="T2399" s="0" t="n">
        <v>12</v>
      </c>
      <c r="U2399" s="0" t="n">
        <v>1822</v>
      </c>
      <c r="V2399" s="0" t="n">
        <v>950</v>
      </c>
      <c r="W2399" s="0" t="n">
        <f aca="false">5/8</f>
        <v>0.625</v>
      </c>
      <c r="X2399" s="0" t="s">
        <v>4695</v>
      </c>
      <c r="AL2399" s="0" t="s">
        <v>32</v>
      </c>
    </row>
    <row r="2400" customFormat="false" ht="12.75" hidden="false" customHeight="false" outlineLevel="0" collapsed="false">
      <c r="A2400" s="0" t="n">
        <f aca="false">B2400+C2400</f>
        <v>592</v>
      </c>
      <c r="B2400" s="0" t="n">
        <f aca="false">R2400</f>
        <v>592</v>
      </c>
      <c r="C2400" s="0" t="n">
        <f aca="false">V2400*W2400*20</f>
        <v>0</v>
      </c>
      <c r="D2400" s="0" t="n">
        <v>4106</v>
      </c>
      <c r="E2400" s="0" t="n">
        <v>583</v>
      </c>
      <c r="F2400" s="0" t="n">
        <v>1</v>
      </c>
      <c r="J2400" s="0" t="n">
        <v>1822</v>
      </c>
      <c r="K2400" s="0" t="s">
        <v>2834</v>
      </c>
      <c r="L2400" s="0" t="s">
        <v>37</v>
      </c>
      <c r="M2400" s="0" t="n">
        <v>22</v>
      </c>
      <c r="N2400" s="0" t="n">
        <v>3</v>
      </c>
      <c r="O2400" s="0" t="n">
        <v>64</v>
      </c>
      <c r="P2400" s="0" t="s">
        <v>38</v>
      </c>
      <c r="Q2400" s="0" t="n">
        <f aca="false">R2400+V2400*W2400*20</f>
        <v>592</v>
      </c>
      <c r="R2400" s="0" t="n">
        <v>592</v>
      </c>
      <c r="S2400" s="0" t="n">
        <v>11</v>
      </c>
      <c r="T2400" s="0" t="n">
        <v>4</v>
      </c>
      <c r="U2400" s="0" t="n">
        <v>1822</v>
      </c>
      <c r="AL2400" s="0" t="s">
        <v>32</v>
      </c>
    </row>
    <row r="2401" customFormat="false" ht="12.75" hidden="false" customHeight="false" outlineLevel="0" collapsed="false">
      <c r="A2401" s="0" t="n">
        <f aca="false">B2401+C2401</f>
        <v>591</v>
      </c>
      <c r="B2401" s="0" t="n">
        <f aca="false">R2401</f>
        <v>591</v>
      </c>
      <c r="C2401" s="0" t="n">
        <f aca="false">V2401*W2401*20</f>
        <v>0</v>
      </c>
      <c r="D2401" s="0" t="n">
        <v>153</v>
      </c>
      <c r="E2401" s="0" t="n">
        <v>947</v>
      </c>
      <c r="F2401" s="0" t="n">
        <v>5</v>
      </c>
      <c r="J2401" s="0" t="n">
        <v>1822</v>
      </c>
      <c r="K2401" s="0" t="s">
        <v>4564</v>
      </c>
      <c r="L2401" s="0" t="s">
        <v>37</v>
      </c>
      <c r="M2401" s="0" t="n">
        <v>14</v>
      </c>
      <c r="N2401" s="0" t="n">
        <v>5</v>
      </c>
      <c r="O2401" s="0" t="n">
        <v>77</v>
      </c>
      <c r="Q2401" s="0" t="n">
        <f aca="false">R2401+V2401*W2401*20</f>
        <v>591</v>
      </c>
      <c r="R2401" s="0" t="n">
        <v>591</v>
      </c>
      <c r="S2401" s="0" t="n">
        <v>14</v>
      </c>
      <c r="T2401" s="0" t="n">
        <v>11</v>
      </c>
      <c r="U2401" s="0" t="n">
        <v>1822</v>
      </c>
      <c r="AL2401" s="0" t="s">
        <v>32</v>
      </c>
    </row>
    <row r="2402" customFormat="false" ht="12.75" hidden="false" customHeight="false" outlineLevel="0" collapsed="false">
      <c r="A2402" s="0" t="n">
        <f aca="false">B2402+C2402</f>
        <v>591</v>
      </c>
      <c r="B2402" s="0" t="n">
        <f aca="false">R2402</f>
        <v>591</v>
      </c>
      <c r="C2402" s="0" t="n">
        <f aca="false">V2402*W2402*20</f>
        <v>0</v>
      </c>
      <c r="D2402" s="0" t="n">
        <v>1808</v>
      </c>
      <c r="E2402" s="0" t="n">
        <v>647</v>
      </c>
      <c r="F2402" s="0" t="n">
        <v>9</v>
      </c>
      <c r="J2402" s="0" t="n">
        <v>1822</v>
      </c>
      <c r="K2402" s="0" t="s">
        <v>4365</v>
      </c>
      <c r="L2402" s="0" t="s">
        <v>37</v>
      </c>
      <c r="M2402" s="0" t="n">
        <v>28</v>
      </c>
      <c r="N2402" s="0" t="n">
        <v>6</v>
      </c>
      <c r="O2402" s="0" t="n">
        <v>68</v>
      </c>
      <c r="P2402" s="0" t="s">
        <v>464</v>
      </c>
      <c r="Q2402" s="0" t="n">
        <f aca="false">R2402+V2402*W2402*20</f>
        <v>591</v>
      </c>
      <c r="R2402" s="0" t="n">
        <v>591</v>
      </c>
      <c r="S2402" s="0" t="n">
        <v>6</v>
      </c>
      <c r="T2402" s="0" t="n">
        <v>12</v>
      </c>
      <c r="U2402" s="0" t="n">
        <v>1824</v>
      </c>
      <c r="AL2402" s="0" t="s">
        <v>32</v>
      </c>
    </row>
    <row r="2403" customFormat="false" ht="12.75" hidden="false" customHeight="false" outlineLevel="0" collapsed="false">
      <c r="A2403" s="0" t="n">
        <f aca="false">B2403+C2403</f>
        <v>590</v>
      </c>
      <c r="B2403" s="0" t="n">
        <f aca="false">R2403</f>
        <v>590</v>
      </c>
      <c r="C2403" s="0" t="n">
        <f aca="false">V2403*W2403*20</f>
        <v>0</v>
      </c>
      <c r="D2403" s="0" t="n">
        <v>897</v>
      </c>
      <c r="E2403" s="0" t="n">
        <v>836</v>
      </c>
      <c r="F2403" s="0" t="n">
        <v>6</v>
      </c>
      <c r="J2403" s="0" t="n">
        <v>1822</v>
      </c>
      <c r="K2403" s="0" t="s">
        <v>4696</v>
      </c>
      <c r="L2403" s="0" t="s">
        <v>92</v>
      </c>
      <c r="M2403" s="0" t="n">
        <v>15</v>
      </c>
      <c r="N2403" s="0" t="n">
        <v>11</v>
      </c>
      <c r="O2403" s="0" t="s">
        <v>39</v>
      </c>
      <c r="P2403" s="0" t="s">
        <v>55</v>
      </c>
      <c r="Q2403" s="0" t="n">
        <f aca="false">R2403+V2403*W2403*20</f>
        <v>590</v>
      </c>
      <c r="R2403" s="0" t="n">
        <v>590</v>
      </c>
      <c r="S2403" s="0" t="n">
        <v>8</v>
      </c>
      <c r="T2403" s="0" t="n">
        <v>4</v>
      </c>
      <c r="U2403" s="0" t="n">
        <v>1823</v>
      </c>
      <c r="AL2403" s="0" t="s">
        <v>32</v>
      </c>
    </row>
    <row r="2404" customFormat="false" ht="12.75" hidden="false" customHeight="false" outlineLevel="0" collapsed="false">
      <c r="A2404" s="0" t="n">
        <f aca="false">B2404+C2404</f>
        <v>587</v>
      </c>
      <c r="B2404" s="0" t="n">
        <f aca="false">R2404</f>
        <v>587</v>
      </c>
      <c r="C2404" s="0" t="n">
        <f aca="false">V2404*W2404*20</f>
        <v>0</v>
      </c>
      <c r="D2404" s="0" t="n">
        <v>2433</v>
      </c>
      <c r="E2404" s="0" t="n">
        <v>439</v>
      </c>
      <c r="F2404" s="0" t="n">
        <v>8</v>
      </c>
      <c r="J2404" s="0" t="n">
        <v>1822</v>
      </c>
      <c r="K2404" s="0" t="s">
        <v>1562</v>
      </c>
      <c r="L2404" s="0" t="s">
        <v>37</v>
      </c>
      <c r="M2404" s="0" t="n">
        <v>26</v>
      </c>
      <c r="N2404" s="0" t="n">
        <v>9</v>
      </c>
      <c r="O2404" s="0" t="n">
        <v>76</v>
      </c>
      <c r="P2404" s="0" t="s">
        <v>38</v>
      </c>
      <c r="Q2404" s="0" t="n">
        <f aca="false">R2404+V2404*W2404*20</f>
        <v>587</v>
      </c>
      <c r="R2404" s="0" t="n">
        <v>587</v>
      </c>
      <c r="S2404" s="0" t="n">
        <v>21</v>
      </c>
      <c r="T2404" s="0" t="n">
        <v>10</v>
      </c>
      <c r="U2404" s="0" t="n">
        <v>1822</v>
      </c>
      <c r="AL2404" s="0" t="s">
        <v>32</v>
      </c>
    </row>
    <row r="2405" customFormat="false" ht="12.75" hidden="false" customHeight="false" outlineLevel="0" collapsed="false">
      <c r="A2405" s="0" t="n">
        <f aca="false">B2405+C2405</f>
        <v>585</v>
      </c>
      <c r="B2405" s="0" t="n">
        <f aca="false">R2405</f>
        <v>585</v>
      </c>
      <c r="C2405" s="0" t="n">
        <f aca="false">V2405*W2405*20</f>
        <v>0</v>
      </c>
      <c r="D2405" s="0" t="n">
        <v>3798</v>
      </c>
      <c r="E2405" s="0" t="n">
        <v>559</v>
      </c>
      <c r="F2405" s="0" t="n">
        <v>1</v>
      </c>
      <c r="J2405" s="0" t="n">
        <v>1822</v>
      </c>
      <c r="K2405" s="0" t="s">
        <v>3157</v>
      </c>
      <c r="L2405" s="0" t="s">
        <v>92</v>
      </c>
      <c r="M2405" s="0" t="n">
        <v>26</v>
      </c>
      <c r="N2405" s="0" t="n">
        <v>8</v>
      </c>
      <c r="O2405" s="0" t="n">
        <v>83</v>
      </c>
      <c r="P2405" s="0" t="s">
        <v>50</v>
      </c>
      <c r="Q2405" s="0" t="n">
        <f aca="false">R2405+V2405*W2405*20</f>
        <v>585</v>
      </c>
      <c r="R2405" s="0" t="n">
        <v>585</v>
      </c>
      <c r="S2405" s="0" t="n">
        <v>29</v>
      </c>
      <c r="T2405" s="0" t="n">
        <v>11</v>
      </c>
      <c r="U2405" s="0" t="n">
        <v>1822</v>
      </c>
      <c r="AL2405" s="0" t="s">
        <v>32</v>
      </c>
    </row>
    <row r="2406" customFormat="false" ht="12.75" hidden="false" customHeight="false" outlineLevel="0" collapsed="false">
      <c r="A2406" s="0" t="n">
        <f aca="false">B2406+C2406</f>
        <v>581</v>
      </c>
      <c r="B2406" s="0" t="n">
        <f aca="false">R2406</f>
        <v>581</v>
      </c>
      <c r="C2406" s="0" t="n">
        <f aca="false">V2406*W2406*20</f>
        <v>0</v>
      </c>
      <c r="D2406" s="0" t="n">
        <v>3324</v>
      </c>
      <c r="E2406" s="0" t="n">
        <v>752</v>
      </c>
      <c r="F2406" s="0" t="n">
        <v>3</v>
      </c>
      <c r="J2406" s="0" t="n">
        <v>1822</v>
      </c>
      <c r="K2406" s="0" t="s">
        <v>4697</v>
      </c>
      <c r="L2406" s="0" t="s">
        <v>92</v>
      </c>
      <c r="M2406" s="0" t="n">
        <v>26</v>
      </c>
      <c r="N2406" s="0" t="n">
        <v>5</v>
      </c>
      <c r="O2406" s="0" t="s">
        <v>55</v>
      </c>
      <c r="P2406" s="0" t="s">
        <v>38</v>
      </c>
      <c r="Q2406" s="0" t="n">
        <f aca="false">R2406+V2406*W2406*20</f>
        <v>581</v>
      </c>
      <c r="R2406" s="0" t="n">
        <v>581</v>
      </c>
      <c r="S2406" s="0" t="n">
        <v>2</v>
      </c>
      <c r="T2406" s="0" t="n">
        <v>12</v>
      </c>
      <c r="U2406" s="0" t="n">
        <v>1822</v>
      </c>
      <c r="AL2406" s="0" t="s">
        <v>32</v>
      </c>
    </row>
    <row r="2407" customFormat="false" ht="12.75" hidden="false" customHeight="false" outlineLevel="0" collapsed="false">
      <c r="A2407" s="0" t="n">
        <f aca="false">B2407+C2407</f>
        <v>581</v>
      </c>
      <c r="B2407" s="0" t="n">
        <f aca="false">R2407</f>
        <v>581</v>
      </c>
      <c r="C2407" s="0" t="n">
        <f aca="false">V2407*W2407*20</f>
        <v>0</v>
      </c>
      <c r="D2407" s="0" t="n">
        <v>2500</v>
      </c>
      <c r="E2407" s="0" t="n">
        <v>442</v>
      </c>
      <c r="F2407" s="0" t="n">
        <v>8</v>
      </c>
      <c r="J2407" s="0" t="n">
        <v>1822</v>
      </c>
      <c r="K2407" s="0" t="s">
        <v>3146</v>
      </c>
      <c r="L2407" s="0" t="s">
        <v>37</v>
      </c>
      <c r="M2407" s="0" t="n">
        <v>20</v>
      </c>
      <c r="N2407" s="0" t="n">
        <v>10</v>
      </c>
      <c r="O2407" s="0" t="n">
        <v>77</v>
      </c>
      <c r="P2407" s="0" t="s">
        <v>237</v>
      </c>
      <c r="Q2407" s="0" t="n">
        <f aca="false">R2407+V2407*W2407*20</f>
        <v>581</v>
      </c>
      <c r="R2407" s="0" t="n">
        <v>581</v>
      </c>
      <c r="S2407" s="0" t="n">
        <v>29</v>
      </c>
      <c r="T2407" s="0" t="n">
        <v>8</v>
      </c>
      <c r="U2407" s="0" t="n">
        <v>1823</v>
      </c>
      <c r="AL2407" s="0" t="s">
        <v>32</v>
      </c>
    </row>
    <row r="2408" customFormat="false" ht="12.75" hidden="false" customHeight="false" outlineLevel="0" collapsed="false">
      <c r="A2408" s="0" t="n">
        <f aca="false">B2408+C2408</f>
        <v>580</v>
      </c>
      <c r="B2408" s="0" t="n">
        <f aca="false">R2408</f>
        <v>580</v>
      </c>
      <c r="C2408" s="0" t="n">
        <f aca="false">V2408*W2408*20</f>
        <v>0</v>
      </c>
      <c r="D2408" s="0" t="n">
        <v>1235</v>
      </c>
      <c r="E2408" s="0" t="n">
        <v>862</v>
      </c>
      <c r="F2408" s="0" t="n">
        <v>6</v>
      </c>
      <c r="J2408" s="0" t="n">
        <v>1822</v>
      </c>
      <c r="K2408" s="0" t="s">
        <v>4211</v>
      </c>
      <c r="L2408" s="0" t="s">
        <v>92</v>
      </c>
      <c r="M2408" s="0" t="n">
        <v>2</v>
      </c>
      <c r="N2408" s="0" t="n">
        <v>6</v>
      </c>
      <c r="O2408" s="0" t="n">
        <v>67</v>
      </c>
      <c r="P2408" s="0" t="s">
        <v>38</v>
      </c>
      <c r="Q2408" s="0" t="n">
        <f aca="false">R2408+V2408*W2408*20</f>
        <v>580</v>
      </c>
      <c r="R2408" s="0" t="n">
        <v>580</v>
      </c>
      <c r="S2408" s="0" t="n">
        <v>18</v>
      </c>
      <c r="T2408" s="0" t="n">
        <v>11</v>
      </c>
      <c r="U2408" s="0" t="n">
        <v>1822</v>
      </c>
      <c r="AL2408" s="0" t="s">
        <v>32</v>
      </c>
    </row>
    <row r="2409" customFormat="false" ht="12.75" hidden="false" customHeight="false" outlineLevel="0" collapsed="false">
      <c r="A2409" s="0" t="n">
        <f aca="false">B2409+C2409</f>
        <v>580</v>
      </c>
      <c r="B2409" s="0" t="n">
        <f aca="false">R2409</f>
        <v>580</v>
      </c>
      <c r="C2409" s="0" t="n">
        <f aca="false">V2409*W2409*20</f>
        <v>0</v>
      </c>
      <c r="D2409" s="0" t="n">
        <v>896</v>
      </c>
      <c r="E2409" s="0" t="n">
        <v>836</v>
      </c>
      <c r="F2409" s="0" t="n">
        <v>6</v>
      </c>
      <c r="J2409" s="0" t="n">
        <v>1822</v>
      </c>
      <c r="K2409" s="0" t="s">
        <v>4698</v>
      </c>
      <c r="L2409" s="0" t="s">
        <v>92</v>
      </c>
      <c r="M2409" s="0" t="n">
        <v>20</v>
      </c>
      <c r="N2409" s="0" t="n">
        <v>6</v>
      </c>
      <c r="O2409" s="0" t="n">
        <v>77</v>
      </c>
      <c r="P2409" s="0" t="s">
        <v>38</v>
      </c>
      <c r="Q2409" s="0" t="n">
        <f aca="false">R2409+V2409*W2409*20</f>
        <v>580</v>
      </c>
      <c r="R2409" s="0" t="n">
        <v>580</v>
      </c>
      <c r="S2409" s="0" t="n">
        <v>4</v>
      </c>
      <c r="T2409" s="0" t="n">
        <v>12</v>
      </c>
      <c r="U2409" s="0" t="n">
        <v>1822</v>
      </c>
      <c r="AL2409" s="0" t="s">
        <v>32</v>
      </c>
    </row>
    <row r="2410" customFormat="false" ht="12.75" hidden="false" customHeight="false" outlineLevel="0" collapsed="false">
      <c r="A2410" s="0" t="n">
        <f aca="false">B2410+C2410</f>
        <v>580</v>
      </c>
      <c r="B2410" s="0" t="n">
        <f aca="false">R2410</f>
        <v>580</v>
      </c>
      <c r="C2410" s="0" t="n">
        <f aca="false">V2410*W2410*20</f>
        <v>0</v>
      </c>
      <c r="D2410" s="0" t="n">
        <v>2417</v>
      </c>
      <c r="E2410" s="0" t="n">
        <v>437</v>
      </c>
      <c r="F2410" s="0" t="n">
        <v>8</v>
      </c>
      <c r="J2410" s="0" t="n">
        <v>1822</v>
      </c>
      <c r="K2410" s="0" t="s">
        <v>3410</v>
      </c>
      <c r="L2410" s="0" t="s">
        <v>92</v>
      </c>
      <c r="M2410" s="0" t="n">
        <v>22</v>
      </c>
      <c r="N2410" s="0" t="n">
        <v>8</v>
      </c>
      <c r="O2410" s="0" t="n">
        <v>50</v>
      </c>
      <c r="P2410" s="0" t="s">
        <v>38</v>
      </c>
      <c r="Q2410" s="0" t="n">
        <f aca="false">R2410+V2410*W2410*20</f>
        <v>580</v>
      </c>
      <c r="R2410" s="0" t="n">
        <v>580</v>
      </c>
      <c r="S2410" s="0" t="n">
        <v>29</v>
      </c>
      <c r="T2410" s="0" t="n">
        <v>1</v>
      </c>
      <c r="U2410" s="0" t="n">
        <v>1823</v>
      </c>
      <c r="AL2410" s="0" t="s">
        <v>32</v>
      </c>
    </row>
    <row r="2411" customFormat="false" ht="12.75" hidden="false" customHeight="false" outlineLevel="0" collapsed="false">
      <c r="A2411" s="0" t="n">
        <f aca="false">B2411+C2411</f>
        <v>579</v>
      </c>
      <c r="B2411" s="0" t="n">
        <f aca="false">R2411</f>
        <v>579</v>
      </c>
      <c r="C2411" s="0" t="n">
        <f aca="false">V2411*W2411*20</f>
        <v>0</v>
      </c>
      <c r="D2411" s="0" t="n">
        <v>1897</v>
      </c>
      <c r="E2411" s="0" t="n">
        <v>654</v>
      </c>
      <c r="F2411" s="0" t="n">
        <v>9</v>
      </c>
      <c r="J2411" s="0" t="n">
        <v>1822</v>
      </c>
      <c r="K2411" s="0" t="s">
        <v>2972</v>
      </c>
      <c r="L2411" s="0" t="s">
        <v>92</v>
      </c>
      <c r="M2411" s="0" t="n">
        <v>19</v>
      </c>
      <c r="N2411" s="0" t="n">
        <v>1</v>
      </c>
      <c r="O2411" s="0" t="n">
        <v>65</v>
      </c>
      <c r="P2411" s="0" t="s">
        <v>50</v>
      </c>
      <c r="Q2411" s="0" t="n">
        <f aca="false">R2411+V2411*W2411*20</f>
        <v>579</v>
      </c>
      <c r="R2411" s="0" t="n">
        <v>579</v>
      </c>
      <c r="S2411" s="0" t="n">
        <v>26</v>
      </c>
      <c r="T2411" s="0" t="n">
        <v>3</v>
      </c>
      <c r="U2411" s="0" t="n">
        <v>1822</v>
      </c>
      <c r="AL2411" s="0" t="s">
        <v>32</v>
      </c>
    </row>
    <row r="2412" customFormat="false" ht="12.75" hidden="false" customHeight="false" outlineLevel="0" collapsed="false">
      <c r="A2412" s="0" t="n">
        <f aca="false">B2412+C2412</f>
        <v>578</v>
      </c>
      <c r="B2412" s="0" t="n">
        <f aca="false">R2412</f>
        <v>578</v>
      </c>
      <c r="C2412" s="0" t="n">
        <f aca="false">V2412*W2412*20</f>
        <v>0</v>
      </c>
      <c r="D2412" s="0" t="n">
        <v>4169</v>
      </c>
      <c r="E2412" s="0" t="n">
        <v>586</v>
      </c>
      <c r="F2412" s="0" t="n">
        <v>1</v>
      </c>
      <c r="J2412" s="0" t="n">
        <v>1822</v>
      </c>
      <c r="K2412" s="0" t="s">
        <v>4699</v>
      </c>
      <c r="L2412" s="0" t="s">
        <v>37</v>
      </c>
      <c r="M2412" s="0" t="n">
        <v>8</v>
      </c>
      <c r="N2412" s="0" t="n">
        <v>6</v>
      </c>
      <c r="O2412" s="0" t="n">
        <v>31</v>
      </c>
      <c r="P2412" s="0" t="s">
        <v>38</v>
      </c>
      <c r="Q2412" s="0" t="n">
        <f aca="false">R2412+V2412*W2412*20</f>
        <v>578</v>
      </c>
      <c r="R2412" s="0" t="n">
        <v>578</v>
      </c>
      <c r="S2412" s="0" t="n">
        <v>6</v>
      </c>
      <c r="T2412" s="0" t="n">
        <v>12</v>
      </c>
      <c r="U2412" s="0" t="n">
        <v>1822</v>
      </c>
      <c r="AL2412" s="0" t="s">
        <v>32</v>
      </c>
    </row>
    <row r="2413" customFormat="false" ht="12.75" hidden="false" customHeight="false" outlineLevel="0" collapsed="false">
      <c r="A2413" s="0" t="n">
        <f aca="false">B2413+C2413</f>
        <v>577</v>
      </c>
      <c r="B2413" s="0" t="n">
        <f aca="false">R2413</f>
        <v>577</v>
      </c>
      <c r="C2413" s="0" t="n">
        <f aca="false">V2413*W2413*20</f>
        <v>0</v>
      </c>
      <c r="D2413" s="0" t="n">
        <v>3909</v>
      </c>
      <c r="E2413" s="0" t="n">
        <v>568</v>
      </c>
      <c r="F2413" s="0" t="n">
        <v>1</v>
      </c>
      <c r="J2413" s="0" t="n">
        <v>1822</v>
      </c>
      <c r="K2413" s="0" t="s">
        <v>3433</v>
      </c>
      <c r="L2413" s="0" t="s">
        <v>92</v>
      </c>
      <c r="M2413" s="0" t="n">
        <v>10</v>
      </c>
      <c r="N2413" s="0" t="n">
        <v>11</v>
      </c>
      <c r="O2413" s="0" t="s">
        <v>39</v>
      </c>
      <c r="P2413" s="0" t="s">
        <v>38</v>
      </c>
      <c r="Q2413" s="0" t="n">
        <f aca="false">R2413+V2413*W2413*20</f>
        <v>577</v>
      </c>
      <c r="R2413" s="0" t="n">
        <v>577</v>
      </c>
      <c r="S2413" s="0" t="n">
        <v>13</v>
      </c>
      <c r="T2413" s="0" t="n">
        <v>12</v>
      </c>
      <c r="U2413" s="0" t="n">
        <v>1822</v>
      </c>
      <c r="AL2413" s="0" t="s">
        <v>32</v>
      </c>
    </row>
    <row r="2414" customFormat="false" ht="12.75" hidden="false" customHeight="false" outlineLevel="0" collapsed="false">
      <c r="A2414" s="0" t="n">
        <f aca="false">B2414+C2414</f>
        <v>577</v>
      </c>
      <c r="B2414" s="0" t="n">
        <f aca="false">R2414</f>
        <v>577</v>
      </c>
      <c r="C2414" s="0" t="n">
        <f aca="false">V2414*W2414*20</f>
        <v>0</v>
      </c>
      <c r="D2414" s="0" t="n">
        <v>491</v>
      </c>
      <c r="E2414" s="0" t="n">
        <v>977</v>
      </c>
      <c r="F2414" s="0" t="n">
        <v>5</v>
      </c>
      <c r="J2414" s="0" t="n">
        <v>1822</v>
      </c>
      <c r="K2414" s="3" t="s">
        <v>4700</v>
      </c>
      <c r="L2414" s="0" t="s">
        <v>723</v>
      </c>
      <c r="M2414" s="0" t="n">
        <v>13</v>
      </c>
      <c r="N2414" s="0" t="n">
        <v>11</v>
      </c>
      <c r="O2414" s="0" t="n">
        <v>77</v>
      </c>
      <c r="P2414" s="0" t="s">
        <v>2202</v>
      </c>
      <c r="Q2414" s="0" t="n">
        <f aca="false">R2414+V2414*W2414*20</f>
        <v>577</v>
      </c>
      <c r="R2414" s="0" t="n">
        <v>577</v>
      </c>
      <c r="S2414" s="0" t="n">
        <v>11</v>
      </c>
      <c r="T2414" s="0" t="n">
        <v>10</v>
      </c>
      <c r="U2414" s="0" t="n">
        <v>1823</v>
      </c>
      <c r="AL2414" s="0" t="s">
        <v>32</v>
      </c>
    </row>
    <row r="2415" customFormat="false" ht="12.75" hidden="false" customHeight="false" outlineLevel="0" collapsed="false">
      <c r="A2415" s="0" t="n">
        <f aca="false">B2415+C2415</f>
        <v>575</v>
      </c>
      <c r="B2415" s="0" t="n">
        <f aca="false">R2415</f>
        <v>575</v>
      </c>
      <c r="C2415" s="0" t="n">
        <f aca="false">V2415*W2415*20</f>
        <v>0</v>
      </c>
      <c r="D2415" s="0" t="n">
        <v>3592</v>
      </c>
      <c r="E2415" s="0" t="n">
        <v>773</v>
      </c>
      <c r="F2415" s="0" t="n">
        <v>3</v>
      </c>
      <c r="J2415" s="0" t="n">
        <v>1822</v>
      </c>
      <c r="K2415" s="0" t="s">
        <v>3459</v>
      </c>
      <c r="L2415" s="0" t="s">
        <v>92</v>
      </c>
      <c r="M2415" s="0" t="n">
        <v>25</v>
      </c>
      <c r="N2415" s="0" t="n">
        <v>8</v>
      </c>
      <c r="O2415" s="0" t="n">
        <v>26</v>
      </c>
      <c r="P2415" s="0" t="s">
        <v>38</v>
      </c>
      <c r="Q2415" s="0" t="n">
        <f aca="false">R2415+V2415*W2415*20</f>
        <v>575</v>
      </c>
      <c r="R2415" s="0" t="n">
        <v>575</v>
      </c>
      <c r="S2415" s="0" t="n">
        <v>25</v>
      </c>
      <c r="T2415" s="0" t="n">
        <v>2</v>
      </c>
      <c r="U2415" s="0" t="n">
        <v>1823</v>
      </c>
      <c r="AL2415" s="0" t="s">
        <v>32</v>
      </c>
    </row>
    <row r="2416" customFormat="false" ht="12.75" hidden="false" customHeight="false" outlineLevel="0" collapsed="false">
      <c r="A2416" s="0" t="n">
        <f aca="false">B2416+C2416</f>
        <v>574</v>
      </c>
      <c r="B2416" s="0" t="n">
        <f aca="false">R2416</f>
        <v>574</v>
      </c>
      <c r="C2416" s="0" t="n">
        <f aca="false">V2416*W2416*20</f>
        <v>0</v>
      </c>
      <c r="D2416" s="0" t="n">
        <v>967</v>
      </c>
      <c r="E2416" s="0" t="n">
        <v>842</v>
      </c>
      <c r="F2416" s="0" t="n">
        <v>6</v>
      </c>
      <c r="J2416" s="0" t="n">
        <v>1822</v>
      </c>
      <c r="K2416" s="0" t="s">
        <v>2845</v>
      </c>
      <c r="L2416" s="0" t="s">
        <v>92</v>
      </c>
      <c r="M2416" s="0" t="n">
        <v>8</v>
      </c>
      <c r="N2416" s="0" t="n">
        <v>3</v>
      </c>
      <c r="O2416" s="0" t="n">
        <v>58</v>
      </c>
      <c r="P2416" s="0" t="s">
        <v>38</v>
      </c>
      <c r="Q2416" s="0" t="n">
        <f aca="false">R2416+V2416*W2416*20</f>
        <v>574</v>
      </c>
      <c r="R2416" s="0" t="n">
        <v>574</v>
      </c>
      <c r="S2416" s="0" t="n">
        <v>17</v>
      </c>
      <c r="T2416" s="0" t="n">
        <v>10</v>
      </c>
      <c r="U2416" s="0" t="n">
        <v>1822</v>
      </c>
      <c r="AL2416" s="0" t="s">
        <v>32</v>
      </c>
    </row>
    <row r="2417" customFormat="false" ht="12.75" hidden="false" customHeight="false" outlineLevel="0" collapsed="false">
      <c r="A2417" s="0" t="n">
        <f aca="false">B2417+C2417</f>
        <v>574</v>
      </c>
      <c r="B2417" s="0" t="n">
        <f aca="false">R2417</f>
        <v>574</v>
      </c>
      <c r="C2417" s="0" t="n">
        <f aca="false">V2417*W2417*20</f>
        <v>0</v>
      </c>
      <c r="D2417" s="0" t="n">
        <v>3021</v>
      </c>
      <c r="E2417" s="0" t="n">
        <v>729</v>
      </c>
      <c r="F2417" s="0" t="n">
        <v>3</v>
      </c>
      <c r="J2417" s="0" t="n">
        <v>1822</v>
      </c>
      <c r="K2417" s="0" t="s">
        <v>3232</v>
      </c>
      <c r="L2417" s="0" t="s">
        <v>92</v>
      </c>
      <c r="M2417" s="0" t="n">
        <v>28</v>
      </c>
      <c r="N2417" s="0" t="n">
        <v>6</v>
      </c>
      <c r="O2417" s="0" t="n">
        <v>81</v>
      </c>
      <c r="P2417" s="0" t="s">
        <v>50</v>
      </c>
      <c r="Q2417" s="0" t="n">
        <f aca="false">R2417+V2417*W2417*20</f>
        <v>574</v>
      </c>
      <c r="R2417" s="0" t="n">
        <v>574</v>
      </c>
      <c r="S2417" s="0" t="n">
        <v>26</v>
      </c>
      <c r="T2417" s="0" t="n">
        <v>12</v>
      </c>
      <c r="U2417" s="0" t="n">
        <v>1822</v>
      </c>
      <c r="AL2417" s="0" t="s">
        <v>32</v>
      </c>
    </row>
    <row r="2418" customFormat="false" ht="12.75" hidden="false" customHeight="false" outlineLevel="0" collapsed="false">
      <c r="A2418" s="0" t="n">
        <f aca="false">B2418+C2418</f>
        <v>574</v>
      </c>
      <c r="B2418" s="0" t="n">
        <f aca="false">R2418</f>
        <v>574</v>
      </c>
      <c r="C2418" s="0" t="n">
        <f aca="false">V2418*W2418*20</f>
        <v>0</v>
      </c>
      <c r="D2418" s="0" t="n">
        <v>3226</v>
      </c>
      <c r="E2418" s="0" t="n">
        <v>743</v>
      </c>
      <c r="F2418" s="0" t="n">
        <v>3</v>
      </c>
      <c r="J2418" s="0" t="n">
        <v>1822</v>
      </c>
      <c r="K2418" s="0" t="s">
        <v>4701</v>
      </c>
      <c r="L2418" s="0" t="s">
        <v>37</v>
      </c>
      <c r="M2418" s="0" t="n">
        <v>9</v>
      </c>
      <c r="N2418" s="0" t="n">
        <v>10</v>
      </c>
      <c r="O2418" s="0" t="n">
        <v>48</v>
      </c>
      <c r="P2418" s="0" t="s">
        <v>237</v>
      </c>
      <c r="Q2418" s="0" t="n">
        <f aca="false">R2418+V2418*W2418*20</f>
        <v>574</v>
      </c>
      <c r="R2418" s="0" t="n">
        <v>574</v>
      </c>
      <c r="S2418" s="0" t="s">
        <v>39</v>
      </c>
      <c r="AL2418" s="0" t="s">
        <v>32</v>
      </c>
    </row>
    <row r="2419" customFormat="false" ht="12.75" hidden="false" customHeight="false" outlineLevel="0" collapsed="false">
      <c r="A2419" s="0" t="n">
        <f aca="false">B2419+C2419</f>
        <v>572</v>
      </c>
      <c r="B2419" s="0" t="n">
        <f aca="false">R2419</f>
        <v>572</v>
      </c>
      <c r="C2419" s="0" t="n">
        <f aca="false">V2419*W2419*20</f>
        <v>0</v>
      </c>
      <c r="D2419" s="0" t="n">
        <v>312</v>
      </c>
      <c r="E2419" s="0" t="n">
        <v>960</v>
      </c>
      <c r="F2419" s="0" t="n">
        <v>5</v>
      </c>
      <c r="J2419" s="0" t="n">
        <v>1822</v>
      </c>
      <c r="K2419" s="0" t="s">
        <v>4702</v>
      </c>
      <c r="L2419" s="0" t="s">
        <v>37</v>
      </c>
      <c r="M2419" s="0" t="n">
        <v>30</v>
      </c>
      <c r="N2419" s="0" t="n">
        <v>8</v>
      </c>
      <c r="O2419" s="0" t="n">
        <v>69</v>
      </c>
      <c r="P2419" s="0" t="s">
        <v>38</v>
      </c>
      <c r="Q2419" s="0" t="n">
        <f aca="false">R2419+V2419*W2419*20</f>
        <v>572</v>
      </c>
      <c r="R2419" s="0" t="n">
        <v>572</v>
      </c>
      <c r="S2419" s="0" t="n">
        <v>28</v>
      </c>
      <c r="T2419" s="0" t="n">
        <v>2</v>
      </c>
      <c r="U2419" s="0" t="n">
        <v>1823</v>
      </c>
      <c r="AL2419" s="0" t="s">
        <v>32</v>
      </c>
    </row>
    <row r="2420" customFormat="false" ht="12.75" hidden="false" customHeight="false" outlineLevel="0" collapsed="false">
      <c r="A2420" s="0" t="n">
        <f aca="false">B2420+C2420</f>
        <v>571</v>
      </c>
      <c r="B2420" s="0" t="n">
        <f aca="false">R2420</f>
        <v>571</v>
      </c>
      <c r="C2420" s="0" t="n">
        <f aca="false">V2420*W2420*20</f>
        <v>0</v>
      </c>
      <c r="D2420" s="0" t="n">
        <v>955</v>
      </c>
      <c r="E2420" s="0" t="n">
        <v>841</v>
      </c>
      <c r="F2420" s="0" t="n">
        <v>6</v>
      </c>
      <c r="J2420" s="0" t="n">
        <v>1822</v>
      </c>
      <c r="K2420" s="0" t="s">
        <v>3962</v>
      </c>
      <c r="L2420" s="0" t="s">
        <v>37</v>
      </c>
      <c r="M2420" s="0" t="n">
        <v>22</v>
      </c>
      <c r="N2420" s="0" t="n">
        <v>5</v>
      </c>
      <c r="O2420" s="0" t="n">
        <v>6</v>
      </c>
      <c r="P2420" s="0" t="s">
        <v>237</v>
      </c>
      <c r="Q2420" s="0" t="n">
        <f aca="false">R2420+V2420*W2420*20</f>
        <v>571</v>
      </c>
      <c r="R2420" s="0" t="n">
        <v>571</v>
      </c>
      <c r="S2420" s="0" t="n">
        <v>1</v>
      </c>
      <c r="T2420" s="0" t="n">
        <v>7</v>
      </c>
      <c r="U2420" s="0" t="n">
        <v>1822</v>
      </c>
      <c r="AL2420" s="0" t="s">
        <v>32</v>
      </c>
    </row>
    <row r="2421" customFormat="false" ht="12.75" hidden="false" customHeight="false" outlineLevel="0" collapsed="false">
      <c r="A2421" s="0" t="n">
        <f aca="false">B2421+C2421</f>
        <v>571</v>
      </c>
      <c r="B2421" s="0" t="n">
        <f aca="false">R2421</f>
        <v>571</v>
      </c>
      <c r="C2421" s="0" t="n">
        <f aca="false">V2421*W2421*20</f>
        <v>0</v>
      </c>
      <c r="D2421" s="0" t="n">
        <v>3590</v>
      </c>
      <c r="E2421" s="0" t="n">
        <v>773</v>
      </c>
      <c r="F2421" s="0" t="n">
        <v>3</v>
      </c>
      <c r="J2421" s="0" t="n">
        <v>1822</v>
      </c>
      <c r="K2421" s="0" t="s">
        <v>4703</v>
      </c>
      <c r="L2421" s="0" t="s">
        <v>92</v>
      </c>
      <c r="M2421" s="0" t="n">
        <v>21</v>
      </c>
      <c r="N2421" s="0" t="n">
        <v>9</v>
      </c>
      <c r="O2421" s="0" t="n">
        <v>75</v>
      </c>
      <c r="P2421" s="0" t="s">
        <v>50</v>
      </c>
      <c r="Q2421" s="0" t="n">
        <f aca="false">R2421+V2421*W2421*20</f>
        <v>571</v>
      </c>
      <c r="R2421" s="0" t="n">
        <v>571</v>
      </c>
      <c r="S2421" s="0" t="n">
        <v>23</v>
      </c>
      <c r="T2421" s="0" t="n">
        <v>10</v>
      </c>
      <c r="U2421" s="0" t="n">
        <v>1822</v>
      </c>
      <c r="AL2421" s="0" t="s">
        <v>32</v>
      </c>
    </row>
    <row r="2422" customFormat="false" ht="12.75" hidden="false" customHeight="false" outlineLevel="0" collapsed="false">
      <c r="A2422" s="0" t="n">
        <f aca="false">B2422+C2422</f>
        <v>9119</v>
      </c>
      <c r="B2422" s="0" t="n">
        <f aca="false">R2422</f>
        <v>119</v>
      </c>
      <c r="C2422" s="0" t="n">
        <f aca="false">V2422*W2422*20</f>
        <v>9000</v>
      </c>
      <c r="D2422" s="0" t="n">
        <v>277</v>
      </c>
      <c r="E2422" s="0" t="n">
        <v>956</v>
      </c>
      <c r="F2422" s="0" t="n">
        <v>5</v>
      </c>
      <c r="J2422" s="0" t="n">
        <v>1822</v>
      </c>
      <c r="K2422" s="0" t="s">
        <v>4704</v>
      </c>
      <c r="L2422" s="0" t="s">
        <v>37</v>
      </c>
      <c r="M2422" s="0" t="n">
        <v>9</v>
      </c>
      <c r="N2422" s="0" t="n">
        <v>3</v>
      </c>
      <c r="O2422" s="0" t="n">
        <v>79</v>
      </c>
      <c r="P2422" s="0" t="s">
        <v>38</v>
      </c>
      <c r="Q2422" s="0" t="n">
        <f aca="false">R2422+V2422*W2422*20</f>
        <v>9119</v>
      </c>
      <c r="R2422" s="0" t="n">
        <v>119</v>
      </c>
      <c r="S2422" s="0" t="n">
        <v>30</v>
      </c>
      <c r="T2422" s="0" t="n">
        <v>7</v>
      </c>
      <c r="U2422" s="0" t="n">
        <v>1822</v>
      </c>
      <c r="V2422" s="0" t="n">
        <v>450</v>
      </c>
      <c r="W2422" s="0" t="n">
        <v>1</v>
      </c>
      <c r="X2422" s="0" t="s">
        <v>4705</v>
      </c>
      <c r="AL2422" s="0" t="s">
        <v>32</v>
      </c>
    </row>
    <row r="2423" customFormat="false" ht="12.75" hidden="false" customHeight="false" outlineLevel="0" collapsed="false">
      <c r="A2423" s="0" t="n">
        <f aca="false">B2423+C2423</f>
        <v>568</v>
      </c>
      <c r="B2423" s="0" t="n">
        <f aca="false">R2423</f>
        <v>568</v>
      </c>
      <c r="C2423" s="0" t="n">
        <f aca="false">V2423*W2423*20</f>
        <v>0</v>
      </c>
      <c r="D2423" s="0" t="n">
        <v>1704</v>
      </c>
      <c r="E2423" s="0" t="n">
        <v>641</v>
      </c>
      <c r="F2423" s="0" t="n">
        <v>9</v>
      </c>
      <c r="J2423" s="0" t="n">
        <v>1822</v>
      </c>
      <c r="K2423" s="2" t="s">
        <v>4684</v>
      </c>
      <c r="L2423" s="0" t="s">
        <v>37</v>
      </c>
      <c r="M2423" s="0" t="n">
        <v>23</v>
      </c>
      <c r="N2423" s="0" t="n">
        <v>4</v>
      </c>
      <c r="O2423" s="0" t="n">
        <v>73</v>
      </c>
      <c r="P2423" s="0" t="s">
        <v>38</v>
      </c>
      <c r="Q2423" s="0" t="n">
        <f aca="false">R2423+V2423*W2423*20</f>
        <v>568</v>
      </c>
      <c r="R2423" s="0" t="n">
        <v>568</v>
      </c>
      <c r="S2423" s="0" t="n">
        <v>19</v>
      </c>
      <c r="T2423" s="0" t="n">
        <v>10</v>
      </c>
      <c r="U2423" s="0" t="n">
        <v>1822</v>
      </c>
      <c r="AL2423" s="0" t="s">
        <v>32</v>
      </c>
    </row>
    <row r="2424" customFormat="false" ht="12.75" hidden="false" customHeight="false" outlineLevel="0" collapsed="false">
      <c r="A2424" s="0" t="n">
        <f aca="false">B2424+C2424</f>
        <v>568</v>
      </c>
      <c r="B2424" s="0" t="n">
        <f aca="false">R2424</f>
        <v>568</v>
      </c>
      <c r="C2424" s="0" t="n">
        <f aca="false">V2424*W2424*20</f>
        <v>0</v>
      </c>
      <c r="D2424" s="0" t="n">
        <v>3272</v>
      </c>
      <c r="E2424" s="0" t="n">
        <v>747</v>
      </c>
      <c r="F2424" s="0" t="n">
        <v>3</v>
      </c>
      <c r="J2424" s="0" t="n">
        <v>1822</v>
      </c>
      <c r="K2424" s="0" t="s">
        <v>3985</v>
      </c>
      <c r="L2424" s="0" t="s">
        <v>92</v>
      </c>
      <c r="M2424" s="0" t="n">
        <v>22</v>
      </c>
      <c r="N2424" s="0" t="n">
        <v>9</v>
      </c>
      <c r="O2424" s="0" t="n">
        <v>58</v>
      </c>
      <c r="P2424" s="0" t="s">
        <v>38</v>
      </c>
      <c r="Q2424" s="0" t="n">
        <f aca="false">R2424+V2424*W2424*20</f>
        <v>568</v>
      </c>
      <c r="R2424" s="0" t="n">
        <v>568</v>
      </c>
      <c r="S2424" s="0" t="n">
        <v>26</v>
      </c>
      <c r="T2424" s="0" t="n">
        <v>5</v>
      </c>
      <c r="U2424" s="0" t="n">
        <v>1823</v>
      </c>
      <c r="AL2424" s="0" t="s">
        <v>32</v>
      </c>
    </row>
    <row r="2425" customFormat="false" ht="12.75" hidden="false" customHeight="false" outlineLevel="0" collapsed="false">
      <c r="A2425" s="0" t="n">
        <f aca="false">B2425+C2425</f>
        <v>11333.3333333333</v>
      </c>
      <c r="B2425" s="0" t="n">
        <f aca="false">R2425</f>
        <v>0</v>
      </c>
      <c r="C2425" s="0" t="n">
        <f aca="false">V2425*W2425*20</f>
        <v>11333.3333333333</v>
      </c>
      <c r="D2425" s="0" t="n">
        <v>346</v>
      </c>
      <c r="E2425" s="0" t="n">
        <v>964</v>
      </c>
      <c r="F2425" s="0" t="n">
        <v>5</v>
      </c>
      <c r="J2425" s="0" t="n">
        <v>1822</v>
      </c>
      <c r="K2425" s="5" t="s">
        <v>4706</v>
      </c>
      <c r="M2425" s="0" t="n">
        <v>9</v>
      </c>
      <c r="N2425" s="0" t="n">
        <v>3</v>
      </c>
      <c r="O2425" s="0" t="s">
        <v>39</v>
      </c>
      <c r="P2425" s="0" t="s">
        <v>39</v>
      </c>
      <c r="Q2425" s="0" t="n">
        <f aca="false">R2425+V2425*W2425*20</f>
        <v>11333.3333333333</v>
      </c>
      <c r="R2425" s="0" t="n">
        <v>0</v>
      </c>
      <c r="S2425" s="0" t="n">
        <v>7</v>
      </c>
      <c r="T2425" s="0" t="n">
        <v>9</v>
      </c>
      <c r="U2425" s="0" t="n">
        <v>1822</v>
      </c>
      <c r="V2425" s="0" t="n">
        <v>1700</v>
      </c>
      <c r="W2425" s="0" t="n">
        <f aca="false">1/3</f>
        <v>0.333333333333333</v>
      </c>
      <c r="X2425" s="0" t="s">
        <v>4707</v>
      </c>
      <c r="Y2425" s="0" t="s">
        <v>4706</v>
      </c>
      <c r="Z2425" s="0" t="s">
        <v>4708</v>
      </c>
      <c r="AK2425" s="0" t="s">
        <v>4709</v>
      </c>
      <c r="AL2425" s="0" t="s">
        <v>32</v>
      </c>
    </row>
    <row r="2426" customFormat="false" ht="12.75" hidden="false" customHeight="false" outlineLevel="0" collapsed="false">
      <c r="A2426" s="0" t="n">
        <f aca="false">B2426+C2426</f>
        <v>11250</v>
      </c>
      <c r="B2426" s="0" t="n">
        <f aca="false">R2426</f>
        <v>0</v>
      </c>
      <c r="C2426" s="0" t="n">
        <f aca="false">V2426*W2426*20</f>
        <v>11250</v>
      </c>
      <c r="D2426" s="0" t="n">
        <v>3094</v>
      </c>
      <c r="E2426" s="0" t="n">
        <v>734</v>
      </c>
      <c r="F2426" s="0" t="n">
        <v>3</v>
      </c>
      <c r="J2426" s="0" t="n">
        <v>1822</v>
      </c>
      <c r="K2426" s="5" t="s">
        <v>4710</v>
      </c>
      <c r="L2426" s="0" t="s">
        <v>37</v>
      </c>
      <c r="M2426" s="0" t="n">
        <v>25</v>
      </c>
      <c r="N2426" s="0" t="n">
        <v>1</v>
      </c>
      <c r="O2426" s="0" t="s">
        <v>55</v>
      </c>
      <c r="P2426" s="0" t="s">
        <v>38</v>
      </c>
      <c r="Q2426" s="0" t="n">
        <f aca="false">R2426+V2426*W2426*20</f>
        <v>11250</v>
      </c>
      <c r="R2426" s="0" t="n">
        <v>0</v>
      </c>
      <c r="S2426" s="0" t="n">
        <v>21</v>
      </c>
      <c r="T2426" s="0" t="n">
        <v>9</v>
      </c>
      <c r="U2426" s="0" t="n">
        <v>1826</v>
      </c>
      <c r="V2426" s="0" t="n">
        <v>1125</v>
      </c>
      <c r="W2426" s="0" t="n">
        <v>0.5</v>
      </c>
      <c r="X2426" s="0" t="s">
        <v>4711</v>
      </c>
      <c r="AD2426" s="0" t="s">
        <v>4712</v>
      </c>
      <c r="AF2426" s="0" t="s">
        <v>4713</v>
      </c>
      <c r="AL2426" s="0" t="s">
        <v>32</v>
      </c>
    </row>
    <row r="2427" customFormat="false" ht="12.75" hidden="false" customHeight="false" outlineLevel="0" collapsed="false">
      <c r="A2427" s="0" t="n">
        <f aca="false">B2427+C2427</f>
        <v>561</v>
      </c>
      <c r="B2427" s="0" t="n">
        <f aca="false">R2427</f>
        <v>561</v>
      </c>
      <c r="C2427" s="0" t="n">
        <f aca="false">V2427*W2427*20</f>
        <v>0</v>
      </c>
      <c r="D2427" s="0" t="n">
        <v>170</v>
      </c>
      <c r="E2427" s="0" t="n">
        <v>948</v>
      </c>
      <c r="F2427" s="0" t="n">
        <v>5</v>
      </c>
      <c r="J2427" s="0" t="n">
        <v>1822</v>
      </c>
      <c r="K2427" s="0" t="s">
        <v>3492</v>
      </c>
      <c r="L2427" s="0" t="s">
        <v>92</v>
      </c>
      <c r="M2427" s="0" t="n">
        <v>24</v>
      </c>
      <c r="N2427" s="0" t="n">
        <v>9</v>
      </c>
      <c r="O2427" s="0" t="s">
        <v>39</v>
      </c>
      <c r="P2427" s="0" t="s">
        <v>212</v>
      </c>
      <c r="Q2427" s="0" t="n">
        <f aca="false">R2427+V2427*W2427*20</f>
        <v>561</v>
      </c>
      <c r="R2427" s="0" t="n">
        <v>561</v>
      </c>
      <c r="S2427" s="0" t="n">
        <v>13</v>
      </c>
      <c r="T2427" s="0" t="n">
        <v>3</v>
      </c>
      <c r="U2427" s="0" t="n">
        <v>1823</v>
      </c>
      <c r="AL2427" s="0" t="s">
        <v>32</v>
      </c>
    </row>
    <row r="2428" customFormat="false" ht="12.75" hidden="false" customHeight="false" outlineLevel="0" collapsed="false">
      <c r="A2428" s="0" t="n">
        <f aca="false">B2428+C2428</f>
        <v>560</v>
      </c>
      <c r="B2428" s="0" t="n">
        <f aca="false">R2428</f>
        <v>560</v>
      </c>
      <c r="C2428" s="0" t="n">
        <f aca="false">V2428*W2428*20</f>
        <v>0</v>
      </c>
      <c r="D2428" s="0" t="n">
        <v>1243</v>
      </c>
      <c r="E2428" s="0" t="n">
        <v>863</v>
      </c>
      <c r="F2428" s="0" t="n">
        <v>6</v>
      </c>
      <c r="J2428" s="0" t="n">
        <v>1822</v>
      </c>
      <c r="K2428" s="0" t="s">
        <v>4714</v>
      </c>
      <c r="L2428" s="0" t="s">
        <v>37</v>
      </c>
      <c r="M2428" s="0" t="n">
        <v>18</v>
      </c>
      <c r="N2428" s="0" t="n">
        <v>3</v>
      </c>
      <c r="O2428" s="0" t="n">
        <v>70</v>
      </c>
      <c r="P2428" s="0" t="s">
        <v>123</v>
      </c>
      <c r="Q2428" s="0" t="n">
        <f aca="false">R2428+V2428*W2428*20</f>
        <v>560</v>
      </c>
      <c r="R2428" s="0" t="n">
        <v>560</v>
      </c>
      <c r="S2428" s="0" t="n">
        <v>20</v>
      </c>
      <c r="T2428" s="0" t="n">
        <v>5</v>
      </c>
      <c r="U2428" s="0" t="n">
        <v>1822</v>
      </c>
      <c r="AL2428" s="0" t="s">
        <v>32</v>
      </c>
    </row>
    <row r="2429" customFormat="false" ht="12.75" hidden="false" customHeight="false" outlineLevel="0" collapsed="false">
      <c r="A2429" s="0" t="n">
        <f aca="false">B2429+C2429</f>
        <v>560</v>
      </c>
      <c r="B2429" s="0" t="n">
        <f aca="false">R2429</f>
        <v>560</v>
      </c>
      <c r="C2429" s="0" t="n">
        <f aca="false">V2429*W2429*20</f>
        <v>0</v>
      </c>
      <c r="D2429" s="0" t="n">
        <v>793</v>
      </c>
      <c r="E2429" s="0" t="n">
        <v>828</v>
      </c>
      <c r="F2429" s="0" t="n">
        <v>6</v>
      </c>
      <c r="J2429" s="0" t="n">
        <v>1822</v>
      </c>
      <c r="K2429" s="0" t="s">
        <v>3600</v>
      </c>
      <c r="L2429" s="0" t="s">
        <v>92</v>
      </c>
      <c r="M2429" s="0" t="n">
        <v>29</v>
      </c>
      <c r="N2429" s="0" t="n">
        <v>6</v>
      </c>
      <c r="O2429" s="0" t="n">
        <v>94</v>
      </c>
      <c r="P2429" s="0" t="s">
        <v>50</v>
      </c>
      <c r="Q2429" s="0" t="n">
        <f aca="false">R2429+V2429*W2429*20</f>
        <v>560</v>
      </c>
      <c r="R2429" s="0" t="n">
        <v>560</v>
      </c>
      <c r="S2429" s="0" t="n">
        <v>28</v>
      </c>
      <c r="T2429" s="0" t="n">
        <v>12</v>
      </c>
      <c r="U2429" s="0" t="n">
        <v>1822</v>
      </c>
      <c r="AL2429" s="0" t="s">
        <v>32</v>
      </c>
    </row>
    <row r="2430" customFormat="false" ht="12.75" hidden="false" customHeight="false" outlineLevel="0" collapsed="false">
      <c r="A2430" s="0" t="n">
        <f aca="false">B2430+C2430</f>
        <v>560</v>
      </c>
      <c r="B2430" s="0" t="n">
        <f aca="false">R2430</f>
        <v>560</v>
      </c>
      <c r="C2430" s="0" t="n">
        <f aca="false">V2430*W2430*20</f>
        <v>0</v>
      </c>
      <c r="D2430" s="0" t="n">
        <v>937</v>
      </c>
      <c r="E2430" s="0" t="n">
        <v>840</v>
      </c>
      <c r="F2430" s="0" t="n">
        <v>6</v>
      </c>
      <c r="J2430" s="0" t="n">
        <v>1822</v>
      </c>
      <c r="K2430" s="0" t="s">
        <v>3069</v>
      </c>
      <c r="L2430" s="0" t="s">
        <v>37</v>
      </c>
      <c r="M2430" s="0" t="n">
        <v>17</v>
      </c>
      <c r="N2430" s="0" t="n">
        <v>10</v>
      </c>
      <c r="O2430" s="0" t="n">
        <v>70</v>
      </c>
      <c r="P2430" s="0" t="s">
        <v>38</v>
      </c>
      <c r="Q2430" s="0" t="n">
        <f aca="false">R2430+V2430*W2430*20</f>
        <v>560</v>
      </c>
      <c r="R2430" s="0" t="n">
        <v>560</v>
      </c>
      <c r="S2430" s="0" t="n">
        <v>15</v>
      </c>
      <c r="T2430" s="0" t="n">
        <v>4</v>
      </c>
      <c r="U2430" s="0" t="n">
        <v>1823</v>
      </c>
      <c r="AL2430" s="0" t="s">
        <v>32</v>
      </c>
    </row>
    <row r="2431" customFormat="false" ht="12.75" hidden="false" customHeight="false" outlineLevel="0" collapsed="false">
      <c r="A2431" s="0" t="n">
        <f aca="false">B2431+C2431</f>
        <v>560</v>
      </c>
      <c r="B2431" s="0" t="n">
        <f aca="false">R2431</f>
        <v>560</v>
      </c>
      <c r="C2431" s="0" t="n">
        <f aca="false">V2431*W2431*20</f>
        <v>0</v>
      </c>
      <c r="D2431" s="0" t="n">
        <v>4180</v>
      </c>
      <c r="E2431" s="0" t="n">
        <v>587</v>
      </c>
      <c r="F2431" s="0" t="n">
        <v>1</v>
      </c>
      <c r="J2431" s="0" t="n">
        <v>1822</v>
      </c>
      <c r="K2431" s="0" t="s">
        <v>4715</v>
      </c>
      <c r="L2431" s="0" t="s">
        <v>92</v>
      </c>
      <c r="M2431" s="0" t="n">
        <v>29</v>
      </c>
      <c r="N2431" s="0" t="n">
        <v>11</v>
      </c>
      <c r="O2431" s="0" t="n">
        <v>83</v>
      </c>
      <c r="P2431" s="0" t="s">
        <v>212</v>
      </c>
      <c r="Q2431" s="0" t="n">
        <f aca="false">R2431+V2431*W2431*20</f>
        <v>560</v>
      </c>
      <c r="R2431" s="0" t="n">
        <v>560</v>
      </c>
      <c r="S2431" s="0" t="n">
        <v>1</v>
      </c>
      <c r="T2431" s="0" t="n">
        <v>5</v>
      </c>
      <c r="U2431" s="0" t="n">
        <v>1823</v>
      </c>
      <c r="AL2431" s="0" t="s">
        <v>32</v>
      </c>
    </row>
    <row r="2432" customFormat="false" ht="12.75" hidden="false" customHeight="false" outlineLevel="0" collapsed="false">
      <c r="A2432" s="0" t="n">
        <f aca="false">B2432+C2432</f>
        <v>558</v>
      </c>
      <c r="B2432" s="0" t="n">
        <f aca="false">R2432</f>
        <v>558</v>
      </c>
      <c r="C2432" s="0" t="n">
        <f aca="false">V2432*W2432*20</f>
        <v>0</v>
      </c>
      <c r="D2432" s="0" t="n">
        <v>4122</v>
      </c>
      <c r="E2432" s="0" t="n">
        <v>584</v>
      </c>
      <c r="F2432" s="0" t="n">
        <v>1</v>
      </c>
      <c r="J2432" s="0" t="n">
        <v>1822</v>
      </c>
      <c r="K2432" s="0" t="s">
        <v>4418</v>
      </c>
      <c r="L2432" s="0" t="s">
        <v>37</v>
      </c>
      <c r="M2432" s="0" t="n">
        <v>29</v>
      </c>
      <c r="N2432" s="0" t="n">
        <v>6</v>
      </c>
      <c r="O2432" s="0" t="n">
        <v>41</v>
      </c>
      <c r="P2432" s="0" t="s">
        <v>38</v>
      </c>
      <c r="Q2432" s="0" t="n">
        <f aca="false">R2432+V2432*W2432*20</f>
        <v>558</v>
      </c>
      <c r="R2432" s="0" t="n">
        <v>558</v>
      </c>
      <c r="S2432" s="0" t="n">
        <v>27</v>
      </c>
      <c r="T2432" s="0" t="n">
        <v>12</v>
      </c>
      <c r="U2432" s="0" t="n">
        <v>1822</v>
      </c>
      <c r="AL2432" s="0" t="s">
        <v>32</v>
      </c>
    </row>
    <row r="2433" customFormat="false" ht="12.75" hidden="false" customHeight="false" outlineLevel="0" collapsed="false">
      <c r="A2433" s="0" t="n">
        <f aca="false">B2433+C2433</f>
        <v>557</v>
      </c>
      <c r="B2433" s="0" t="n">
        <f aca="false">R2433</f>
        <v>557</v>
      </c>
      <c r="C2433" s="0" t="n">
        <f aca="false">V2433*W2433*20</f>
        <v>0</v>
      </c>
      <c r="D2433" s="0" t="n">
        <v>1818</v>
      </c>
      <c r="E2433" s="0" t="n">
        <v>647</v>
      </c>
      <c r="F2433" s="0" t="n">
        <v>9</v>
      </c>
      <c r="J2433" s="0" t="n">
        <v>1822</v>
      </c>
      <c r="K2433" s="0" t="s">
        <v>4646</v>
      </c>
      <c r="L2433" s="0" t="s">
        <v>37</v>
      </c>
      <c r="M2433" s="0" t="n">
        <v>22</v>
      </c>
      <c r="N2433" s="0" t="n">
        <v>3</v>
      </c>
      <c r="O2433" s="0" t="n">
        <v>43</v>
      </c>
      <c r="P2433" s="0" t="s">
        <v>38</v>
      </c>
      <c r="Q2433" s="0" t="n">
        <f aca="false">R2433+V2433*W2433*20</f>
        <v>557</v>
      </c>
      <c r="R2433" s="0" t="n">
        <v>557</v>
      </c>
      <c r="S2433" s="0" t="n">
        <v>23</v>
      </c>
      <c r="T2433" s="0" t="n">
        <v>8</v>
      </c>
      <c r="U2433" s="0" t="n">
        <v>1823</v>
      </c>
      <c r="AL2433" s="0" t="s">
        <v>32</v>
      </c>
    </row>
    <row r="2434" customFormat="false" ht="12.75" hidden="false" customHeight="false" outlineLevel="0" collapsed="false">
      <c r="A2434" s="0" t="n">
        <f aca="false">B2434+C2434</f>
        <v>556</v>
      </c>
      <c r="B2434" s="0" t="n">
        <f aca="false">R2434</f>
        <v>556</v>
      </c>
      <c r="C2434" s="0" t="n">
        <f aca="false">V2434*W2434*20</f>
        <v>0</v>
      </c>
      <c r="D2434" s="0" t="n">
        <v>3378</v>
      </c>
      <c r="E2434" s="0" t="n">
        <v>757</v>
      </c>
      <c r="F2434" s="0" t="n">
        <v>3</v>
      </c>
      <c r="J2434" s="0" t="n">
        <v>1822</v>
      </c>
      <c r="K2434" s="0" t="s">
        <v>4155</v>
      </c>
      <c r="L2434" s="0" t="s">
        <v>37</v>
      </c>
      <c r="M2434" s="0" t="n">
        <v>23</v>
      </c>
      <c r="N2434" s="0" t="n">
        <v>3</v>
      </c>
      <c r="O2434" s="0" t="n">
        <v>56</v>
      </c>
      <c r="P2434" s="0" t="s">
        <v>38</v>
      </c>
      <c r="Q2434" s="0" t="n">
        <f aca="false">R2434+V2434*W2434*20</f>
        <v>556</v>
      </c>
      <c r="R2434" s="0" t="n">
        <v>556</v>
      </c>
      <c r="S2434" s="0" t="n">
        <v>7</v>
      </c>
      <c r="T2434" s="0" t="n">
        <v>9</v>
      </c>
      <c r="U2434" s="0" t="n">
        <v>1822</v>
      </c>
      <c r="AL2434" s="0" t="s">
        <v>32</v>
      </c>
    </row>
    <row r="2435" customFormat="false" ht="12.75" hidden="false" customHeight="false" outlineLevel="0" collapsed="false">
      <c r="A2435" s="0" t="n">
        <f aca="false">B2435+C2435</f>
        <v>555</v>
      </c>
      <c r="B2435" s="0" t="n">
        <f aca="false">R2435</f>
        <v>555</v>
      </c>
      <c r="C2435" s="0" t="n">
        <f aca="false">V2435*W2435*20</f>
        <v>0</v>
      </c>
      <c r="D2435" s="0" t="n">
        <v>528</v>
      </c>
      <c r="E2435" s="0" t="n">
        <v>980</v>
      </c>
      <c r="F2435" s="0" t="n">
        <v>5</v>
      </c>
      <c r="J2435" s="0" t="n">
        <v>1822</v>
      </c>
      <c r="K2435" s="3" t="s">
        <v>1122</v>
      </c>
      <c r="L2435" s="0" t="s">
        <v>37</v>
      </c>
      <c r="M2435" s="0" t="n">
        <v>3</v>
      </c>
      <c r="N2435" s="0" t="n">
        <v>5</v>
      </c>
      <c r="O2435" s="0" t="n">
        <v>57</v>
      </c>
      <c r="P2435" s="0" t="s">
        <v>38</v>
      </c>
      <c r="Q2435" s="0" t="n">
        <f aca="false">R2435+V2435*W2435*20</f>
        <v>555</v>
      </c>
      <c r="R2435" s="0" t="n">
        <v>555</v>
      </c>
      <c r="S2435" s="0" t="n">
        <v>11</v>
      </c>
      <c r="T2435" s="0" t="n">
        <v>2</v>
      </c>
      <c r="U2435" s="0" t="n">
        <v>1823</v>
      </c>
      <c r="AL2435" s="0" t="s">
        <v>32</v>
      </c>
    </row>
    <row r="2436" customFormat="false" ht="12.75" hidden="false" customHeight="false" outlineLevel="0" collapsed="false">
      <c r="A2436" s="0" t="n">
        <f aca="false">B2436+C2436</f>
        <v>553</v>
      </c>
      <c r="B2436" s="0" t="n">
        <f aca="false">R2436</f>
        <v>553</v>
      </c>
      <c r="C2436" s="0" t="n">
        <f aca="false">V2436*W2436*20</f>
        <v>0</v>
      </c>
      <c r="D2436" s="0" t="n">
        <v>3262</v>
      </c>
      <c r="E2436" s="0" t="n">
        <v>746</v>
      </c>
      <c r="F2436" s="0" t="n">
        <v>3</v>
      </c>
      <c r="J2436" s="0" t="n">
        <v>1822</v>
      </c>
      <c r="K2436" s="0" t="s">
        <v>3125</v>
      </c>
      <c r="L2436" s="0" t="s">
        <v>92</v>
      </c>
      <c r="M2436" s="0" t="n">
        <v>6</v>
      </c>
      <c r="N2436" s="0" t="n">
        <v>7</v>
      </c>
      <c r="O2436" s="0" t="n">
        <v>74</v>
      </c>
      <c r="P2436" s="0" t="s">
        <v>50</v>
      </c>
      <c r="Q2436" s="0" t="n">
        <f aca="false">R2436+V2436*W2436*20</f>
        <v>553</v>
      </c>
      <c r="R2436" s="0" t="n">
        <v>553</v>
      </c>
      <c r="S2436" s="0" t="n">
        <v>4</v>
      </c>
      <c r="T2436" s="0" t="n">
        <v>1</v>
      </c>
      <c r="U2436" s="0" t="n">
        <v>1823</v>
      </c>
      <c r="AL2436" s="0" t="s">
        <v>32</v>
      </c>
    </row>
    <row r="2437" customFormat="false" ht="12.75" hidden="false" customHeight="false" outlineLevel="0" collapsed="false">
      <c r="A2437" s="0" t="n">
        <f aca="false">B2437+C2437</f>
        <v>552</v>
      </c>
      <c r="B2437" s="0" t="n">
        <f aca="false">R2437</f>
        <v>552</v>
      </c>
      <c r="C2437" s="0" t="n">
        <f aca="false">V2437*W2437*20</f>
        <v>0</v>
      </c>
      <c r="D2437" s="0" t="n">
        <v>3241</v>
      </c>
      <c r="E2437" s="0" t="n">
        <v>745</v>
      </c>
      <c r="F2437" s="0" t="n">
        <v>3</v>
      </c>
      <c r="J2437" s="0" t="n">
        <v>1822</v>
      </c>
      <c r="K2437" s="0" t="s">
        <v>3358</v>
      </c>
      <c r="L2437" s="0" t="s">
        <v>92</v>
      </c>
      <c r="M2437" s="0" t="n">
        <v>10</v>
      </c>
      <c r="N2437" s="0" t="n">
        <v>8</v>
      </c>
      <c r="O2437" s="0" t="n">
        <v>23</v>
      </c>
      <c r="P2437" s="0" t="s">
        <v>38</v>
      </c>
      <c r="Q2437" s="0" t="n">
        <f aca="false">R2437+V2437*W2437*20</f>
        <v>552</v>
      </c>
      <c r="R2437" s="0" t="n">
        <v>552</v>
      </c>
      <c r="S2437" s="0" t="n">
        <v>20</v>
      </c>
      <c r="T2437" s="0" t="n">
        <v>9</v>
      </c>
      <c r="U2437" s="0" t="n">
        <v>1822</v>
      </c>
      <c r="AD2437" s="0" t="s">
        <v>4716</v>
      </c>
      <c r="AL2437" s="0" t="s">
        <v>32</v>
      </c>
    </row>
    <row r="2438" customFormat="false" ht="12.75" hidden="false" customHeight="false" outlineLevel="0" collapsed="false">
      <c r="A2438" s="0" t="n">
        <f aca="false">B2438+C2438</f>
        <v>552</v>
      </c>
      <c r="B2438" s="0" t="n">
        <f aca="false">R2438</f>
        <v>552</v>
      </c>
      <c r="C2438" s="0" t="n">
        <f aca="false">V2438*W2438*20</f>
        <v>0</v>
      </c>
      <c r="D2438" s="0" t="n">
        <v>3346</v>
      </c>
      <c r="E2438" s="0" t="n">
        <v>754</v>
      </c>
      <c r="F2438" s="0" t="n">
        <v>3</v>
      </c>
      <c r="J2438" s="0" t="n">
        <v>1822</v>
      </c>
      <c r="K2438" s="0" t="s">
        <v>4040</v>
      </c>
      <c r="L2438" s="0" t="s">
        <v>37</v>
      </c>
      <c r="M2438" s="0" t="n">
        <v>7</v>
      </c>
      <c r="N2438" s="0" t="n">
        <v>7</v>
      </c>
      <c r="O2438" s="0" t="n">
        <v>50</v>
      </c>
      <c r="P2438" s="0" t="s">
        <v>38</v>
      </c>
      <c r="Q2438" s="0" t="n">
        <f aca="false">R2438+V2438*W2438*20</f>
        <v>552</v>
      </c>
      <c r="R2438" s="0" t="n">
        <v>552</v>
      </c>
      <c r="S2438" s="0" t="n">
        <v>6</v>
      </c>
      <c r="T2438" s="0" t="n">
        <v>1</v>
      </c>
      <c r="U2438" s="0" t="n">
        <v>1823</v>
      </c>
      <c r="AL2438" s="0" t="s">
        <v>32</v>
      </c>
    </row>
    <row r="2439" customFormat="false" ht="12.75" hidden="false" customHeight="false" outlineLevel="0" collapsed="false">
      <c r="A2439" s="0" t="n">
        <f aca="false">B2439+C2439</f>
        <v>551</v>
      </c>
      <c r="B2439" s="0" t="n">
        <f aca="false">R2439</f>
        <v>551</v>
      </c>
      <c r="C2439" s="0" t="n">
        <f aca="false">V2439*W2439*20</f>
        <v>0</v>
      </c>
      <c r="D2439" s="0" t="n">
        <v>472</v>
      </c>
      <c r="E2439" s="0" t="n">
        <v>975</v>
      </c>
      <c r="J2439" s="0" t="n">
        <v>1822</v>
      </c>
      <c r="K2439" s="3" t="s">
        <v>4717</v>
      </c>
      <c r="L2439" s="0" t="s">
        <v>92</v>
      </c>
      <c r="M2439" s="0" t="n">
        <v>24</v>
      </c>
      <c r="N2439" s="0" t="n">
        <v>11</v>
      </c>
      <c r="O2439" s="0" t="n">
        <v>92</v>
      </c>
      <c r="P2439" s="0" t="s">
        <v>50</v>
      </c>
      <c r="Q2439" s="0" t="n">
        <f aca="false">R2439+V2439*W2439*20</f>
        <v>551</v>
      </c>
      <c r="R2439" s="0" t="n">
        <v>551</v>
      </c>
      <c r="S2439" s="0" t="n">
        <v>19</v>
      </c>
      <c r="T2439" s="0" t="n">
        <v>2</v>
      </c>
      <c r="U2439" s="0" t="n">
        <v>1823</v>
      </c>
      <c r="AL2439" s="0" t="s">
        <v>32</v>
      </c>
    </row>
    <row r="2440" customFormat="false" ht="12.75" hidden="false" customHeight="false" outlineLevel="0" collapsed="false">
      <c r="A2440" s="0" t="n">
        <f aca="false">B2440+C2440</f>
        <v>550</v>
      </c>
      <c r="B2440" s="0" t="n">
        <f aca="false">R2440</f>
        <v>550</v>
      </c>
      <c r="C2440" s="0" t="n">
        <f aca="false">V2440*W2440*20</f>
        <v>0</v>
      </c>
      <c r="D2440" s="0" t="n">
        <v>235</v>
      </c>
      <c r="E2440" s="0" t="n">
        <v>953</v>
      </c>
      <c r="F2440" s="0" t="n">
        <v>5</v>
      </c>
      <c r="J2440" s="0" t="n">
        <v>1822</v>
      </c>
      <c r="K2440" s="0" t="s">
        <v>3157</v>
      </c>
      <c r="L2440" s="0" t="s">
        <v>92</v>
      </c>
      <c r="M2440" s="0" t="n">
        <v>20</v>
      </c>
      <c r="N2440" s="0" t="n">
        <v>7</v>
      </c>
      <c r="O2440" s="0" t="s">
        <v>39</v>
      </c>
      <c r="P2440" s="0" t="s">
        <v>212</v>
      </c>
      <c r="Q2440" s="0" t="n">
        <f aca="false">R2440+V2440*W2440*20</f>
        <v>550</v>
      </c>
      <c r="R2440" s="0" t="n">
        <v>550</v>
      </c>
      <c r="S2440" s="0" t="n">
        <v>7</v>
      </c>
      <c r="T2440" s="0" t="n">
        <v>11</v>
      </c>
      <c r="U2440" s="0" t="n">
        <v>1822</v>
      </c>
      <c r="AL2440" s="0" t="s">
        <v>32</v>
      </c>
    </row>
    <row r="2441" customFormat="false" ht="12.75" hidden="false" customHeight="false" outlineLevel="0" collapsed="false">
      <c r="A2441" s="0" t="n">
        <f aca="false">B2441+C2441</f>
        <v>550</v>
      </c>
      <c r="B2441" s="0" t="n">
        <f aca="false">R2441</f>
        <v>550</v>
      </c>
      <c r="C2441" s="0" t="n">
        <f aca="false">V2441*W2441*20</f>
        <v>0</v>
      </c>
      <c r="D2441" s="0" t="n">
        <v>3034</v>
      </c>
      <c r="E2441" s="0" t="n">
        <v>730</v>
      </c>
      <c r="F2441" s="0" t="n">
        <v>3</v>
      </c>
      <c r="J2441" s="0" t="n">
        <v>1822</v>
      </c>
      <c r="K2441" s="0" t="s">
        <v>4718</v>
      </c>
      <c r="L2441" s="0" t="s">
        <v>37</v>
      </c>
      <c r="M2441" s="0" t="n">
        <v>17</v>
      </c>
      <c r="N2441" s="0" t="n">
        <v>9</v>
      </c>
      <c r="O2441" s="0" t="s">
        <v>55</v>
      </c>
      <c r="P2441" s="0" t="s">
        <v>38</v>
      </c>
      <c r="Q2441" s="0" t="n">
        <f aca="false">R2441+V2441*W2441*20</f>
        <v>550</v>
      </c>
      <c r="R2441" s="0" t="n">
        <v>550</v>
      </c>
      <c r="S2441" s="0" t="n">
        <v>10</v>
      </c>
      <c r="T2441" s="0" t="n">
        <v>3</v>
      </c>
      <c r="U2441" s="0" t="n">
        <v>1823</v>
      </c>
      <c r="AL2441" s="0" t="s">
        <v>32</v>
      </c>
    </row>
    <row r="2442" customFormat="false" ht="12.75" hidden="false" customHeight="false" outlineLevel="0" collapsed="false">
      <c r="A2442" s="0" t="n">
        <f aca="false">B2442+C2442</f>
        <v>548</v>
      </c>
      <c r="B2442" s="0" t="n">
        <f aca="false">R2442</f>
        <v>548</v>
      </c>
      <c r="C2442" s="0" t="n">
        <f aca="false">V2442*W2442*20</f>
        <v>0</v>
      </c>
      <c r="D2442" s="0" t="n">
        <v>427</v>
      </c>
      <c r="E2442" s="0" t="n">
        <v>970</v>
      </c>
      <c r="F2442" s="0" t="n">
        <v>5</v>
      </c>
      <c r="J2442" s="0" t="n">
        <v>1822</v>
      </c>
      <c r="K2442" s="0" t="s">
        <v>4719</v>
      </c>
      <c r="L2442" s="0" t="s">
        <v>37</v>
      </c>
      <c r="M2442" s="0" t="n">
        <v>3</v>
      </c>
      <c r="N2442" s="0" t="n">
        <v>10</v>
      </c>
      <c r="O2442" s="0" t="n">
        <v>47</v>
      </c>
      <c r="P2442" s="0" t="s">
        <v>38</v>
      </c>
      <c r="Q2442" s="0" t="n">
        <f aca="false">R2442+V2442*W2442*20</f>
        <v>548</v>
      </c>
      <c r="R2442" s="0" t="n">
        <v>548</v>
      </c>
      <c r="S2442" s="0" t="n">
        <v>1</v>
      </c>
      <c r="T2442" s="0" t="n">
        <v>3</v>
      </c>
      <c r="U2442" s="0" t="n">
        <v>1823</v>
      </c>
      <c r="AL2442" s="0" t="s">
        <v>32</v>
      </c>
    </row>
    <row r="2443" customFormat="false" ht="12.75" hidden="false" customHeight="false" outlineLevel="0" collapsed="false">
      <c r="A2443" s="0" t="n">
        <f aca="false">B2443+C2443</f>
        <v>546</v>
      </c>
      <c r="B2443" s="0" t="n">
        <f aca="false">R2443</f>
        <v>546</v>
      </c>
      <c r="C2443" s="0" t="n">
        <f aca="false">V2443*W2443*20</f>
        <v>0</v>
      </c>
      <c r="D2443" s="0" t="n">
        <v>2607</v>
      </c>
      <c r="E2443" s="0" t="n">
        <v>448</v>
      </c>
      <c r="F2443" s="0" t="n">
        <v>8</v>
      </c>
      <c r="J2443" s="0" t="n">
        <v>1822</v>
      </c>
      <c r="K2443" s="0" t="s">
        <v>3887</v>
      </c>
      <c r="L2443" s="0" t="s">
        <v>37</v>
      </c>
      <c r="M2443" s="0" t="n">
        <v>11</v>
      </c>
      <c r="N2443" s="0" t="n">
        <v>8</v>
      </c>
      <c r="O2443" s="0" t="n">
        <v>50</v>
      </c>
      <c r="P2443" s="0" t="s">
        <v>38</v>
      </c>
      <c r="Q2443" s="0" t="n">
        <f aca="false">R2443+V2443*W2443*20</f>
        <v>546</v>
      </c>
      <c r="R2443" s="0" t="n">
        <v>546</v>
      </c>
      <c r="S2443" s="0" t="n">
        <v>8</v>
      </c>
      <c r="T2443" s="0" t="n">
        <v>2</v>
      </c>
      <c r="U2443" s="0" t="n">
        <v>1823</v>
      </c>
      <c r="AL2443" s="0" t="s">
        <v>32</v>
      </c>
    </row>
    <row r="2444" customFormat="false" ht="12.75" hidden="false" customHeight="false" outlineLevel="0" collapsed="false">
      <c r="A2444" s="0" t="n">
        <f aca="false">B2444+C2444</f>
        <v>545</v>
      </c>
      <c r="B2444" s="0" t="n">
        <f aca="false">R2444</f>
        <v>545</v>
      </c>
      <c r="C2444" s="0" t="n">
        <f aca="false">V2444*W2444*20</f>
        <v>0</v>
      </c>
      <c r="D2444" s="0" t="n">
        <v>3065</v>
      </c>
      <c r="E2444" s="0" t="n">
        <v>732</v>
      </c>
      <c r="F2444" s="0" t="n">
        <v>3</v>
      </c>
      <c r="J2444" s="0" t="n">
        <v>1822</v>
      </c>
      <c r="K2444" s="0" t="s">
        <v>4720</v>
      </c>
      <c r="L2444" s="0" t="s">
        <v>37</v>
      </c>
      <c r="M2444" s="0" t="n">
        <v>2</v>
      </c>
      <c r="N2444" s="0" t="n">
        <v>1</v>
      </c>
      <c r="O2444" s="0" t="s">
        <v>55</v>
      </c>
      <c r="P2444" s="0" t="s">
        <v>38</v>
      </c>
      <c r="Q2444" s="0" t="n">
        <f aca="false">R2444+V2444*W2444*20</f>
        <v>545</v>
      </c>
      <c r="R2444" s="0" t="n">
        <v>545</v>
      </c>
      <c r="S2444" s="0" t="n">
        <v>23</v>
      </c>
      <c r="T2444" s="0" t="n">
        <v>7</v>
      </c>
      <c r="U2444" s="0" t="n">
        <v>1822</v>
      </c>
      <c r="AL2444" s="0" t="s">
        <v>32</v>
      </c>
    </row>
    <row r="2445" customFormat="false" ht="12.75" hidden="false" customHeight="false" outlineLevel="0" collapsed="false">
      <c r="A2445" s="0" t="n">
        <f aca="false">B2445+C2445</f>
        <v>545</v>
      </c>
      <c r="B2445" s="0" t="n">
        <f aca="false">R2445</f>
        <v>545</v>
      </c>
      <c r="C2445" s="0" t="n">
        <f aca="false">V2445*W2445*20</f>
        <v>0</v>
      </c>
      <c r="D2445" s="0" t="n">
        <v>1752</v>
      </c>
      <c r="E2445" s="0" t="n">
        <v>644</v>
      </c>
      <c r="F2445" s="0" t="n">
        <v>9</v>
      </c>
      <c r="J2445" s="0" t="n">
        <v>1822</v>
      </c>
      <c r="K2445" s="1" t="s">
        <v>3417</v>
      </c>
      <c r="L2445" s="0" t="s">
        <v>37</v>
      </c>
      <c r="M2445" s="0" t="n">
        <v>9</v>
      </c>
      <c r="N2445" s="0" t="n">
        <v>1</v>
      </c>
      <c r="O2445" s="0" t="n">
        <v>34</v>
      </c>
      <c r="P2445" s="0" t="s">
        <v>38</v>
      </c>
      <c r="Q2445" s="0" t="n">
        <f aca="false">R2445+V2445*W2445*20</f>
        <v>545</v>
      </c>
      <c r="R2445" s="0" t="n">
        <v>545</v>
      </c>
      <c r="S2445" s="0" t="n">
        <v>2</v>
      </c>
      <c r="T2445" s="0" t="n">
        <v>7</v>
      </c>
      <c r="U2445" s="0" t="n">
        <v>1822</v>
      </c>
      <c r="AL2445" s="0" t="s">
        <v>32</v>
      </c>
    </row>
    <row r="2446" customFormat="false" ht="12.75" hidden="false" customHeight="false" outlineLevel="0" collapsed="false">
      <c r="A2446" s="0" t="n">
        <f aca="false">B2446+C2446</f>
        <v>10045</v>
      </c>
      <c r="B2446" s="0" t="n">
        <f aca="false">R2446</f>
        <v>45</v>
      </c>
      <c r="C2446" s="0" t="n">
        <f aca="false">V2446*W2446*20</f>
        <v>10000</v>
      </c>
      <c r="D2446" s="0" t="n">
        <v>3581</v>
      </c>
      <c r="E2446" s="0" t="n">
        <v>772</v>
      </c>
      <c r="F2446" s="0" t="n">
        <v>3</v>
      </c>
      <c r="J2446" s="0" t="n">
        <v>1822</v>
      </c>
      <c r="K2446" s="0" t="s">
        <v>4721</v>
      </c>
      <c r="L2446" s="0" t="s">
        <v>37</v>
      </c>
      <c r="M2446" s="0" t="n">
        <v>21</v>
      </c>
      <c r="N2446" s="0" t="n">
        <v>8</v>
      </c>
      <c r="O2446" s="0" t="n">
        <v>64</v>
      </c>
      <c r="P2446" s="0" t="s">
        <v>38</v>
      </c>
      <c r="Q2446" s="0" t="n">
        <f aca="false">R2446+V2446*W2446*20</f>
        <v>10045</v>
      </c>
      <c r="R2446" s="0" t="n">
        <v>45</v>
      </c>
      <c r="S2446" s="0" t="n">
        <v>8</v>
      </c>
      <c r="T2446" s="0" t="n">
        <v>2</v>
      </c>
      <c r="U2446" s="0" t="n">
        <v>1823</v>
      </c>
      <c r="V2446" s="0" t="n">
        <v>1000</v>
      </c>
      <c r="W2446" s="0" t="n">
        <v>0.5</v>
      </c>
      <c r="X2446" s="0" t="s">
        <v>4722</v>
      </c>
      <c r="Z2446" s="0" t="s">
        <v>4723</v>
      </c>
      <c r="AA2446" s="0" t="s">
        <v>859</v>
      </c>
      <c r="AB2446" s="0" t="s">
        <v>4724</v>
      </c>
      <c r="AD2446" s="0" t="s">
        <v>205</v>
      </c>
      <c r="AL2446" s="0" t="s">
        <v>32</v>
      </c>
    </row>
    <row r="2447" customFormat="false" ht="12.75" hidden="false" customHeight="false" outlineLevel="0" collapsed="false">
      <c r="A2447" s="0" t="n">
        <f aca="false">B2447+C2447</f>
        <v>544</v>
      </c>
      <c r="B2447" s="0" t="n">
        <f aca="false">R2447</f>
        <v>544</v>
      </c>
      <c r="C2447" s="0" t="n">
        <f aca="false">V2447*W2447*20</f>
        <v>0</v>
      </c>
      <c r="D2447" s="0" t="n">
        <v>4198</v>
      </c>
      <c r="E2447" s="0" t="n">
        <v>589</v>
      </c>
      <c r="F2447" s="0" t="n">
        <v>1</v>
      </c>
      <c r="J2447" s="0" t="n">
        <v>1822</v>
      </c>
      <c r="K2447" s="0" t="s">
        <v>4725</v>
      </c>
      <c r="L2447" s="0" t="s">
        <v>37</v>
      </c>
      <c r="M2447" s="0" t="n">
        <v>13</v>
      </c>
      <c r="N2447" s="0" t="n">
        <v>1</v>
      </c>
      <c r="O2447" s="0" t="n">
        <v>40</v>
      </c>
      <c r="P2447" s="0" t="s">
        <v>38</v>
      </c>
      <c r="Q2447" s="0" t="n">
        <f aca="false">R2447+V2447*W2447*20</f>
        <v>544</v>
      </c>
      <c r="R2447" s="0" t="n">
        <v>544</v>
      </c>
      <c r="S2447" s="0" t="n">
        <v>12</v>
      </c>
      <c r="T2447" s="0" t="n">
        <v>6</v>
      </c>
      <c r="U2447" s="0" t="n">
        <v>1822</v>
      </c>
      <c r="AL2447" s="0" t="s">
        <v>32</v>
      </c>
    </row>
    <row r="2448" customFormat="false" ht="12.75" hidden="false" customHeight="false" outlineLevel="0" collapsed="false">
      <c r="A2448" s="0" t="n">
        <f aca="false">B2448+C2448</f>
        <v>543</v>
      </c>
      <c r="B2448" s="0" t="n">
        <f aca="false">R2448</f>
        <v>543</v>
      </c>
      <c r="C2448" s="0" t="n">
        <f aca="false">V2448*W2448*20</f>
        <v>0</v>
      </c>
      <c r="D2448" s="0" t="n">
        <v>1881</v>
      </c>
      <c r="E2448" s="0" t="n">
        <v>653</v>
      </c>
      <c r="F2448" s="0" t="n">
        <v>9</v>
      </c>
      <c r="J2448" s="0" t="n">
        <v>1822</v>
      </c>
      <c r="K2448" s="0" t="s">
        <v>4726</v>
      </c>
      <c r="L2448" s="0" t="s">
        <v>92</v>
      </c>
      <c r="M2448" s="0" t="n">
        <v>1</v>
      </c>
      <c r="N2448" s="0" t="n">
        <v>2</v>
      </c>
      <c r="O2448" s="0" t="n">
        <v>72</v>
      </c>
      <c r="P2448" s="0" t="s">
        <v>50</v>
      </c>
      <c r="Q2448" s="0" t="n">
        <f aca="false">R2448+V2448*W2448*20</f>
        <v>543</v>
      </c>
      <c r="R2448" s="0" t="n">
        <v>543</v>
      </c>
      <c r="S2448" s="0" t="n">
        <v>26</v>
      </c>
      <c r="T2448" s="0" t="n">
        <v>6</v>
      </c>
      <c r="U2448" s="0" t="n">
        <v>1822</v>
      </c>
      <c r="AL2448" s="0" t="s">
        <v>32</v>
      </c>
    </row>
    <row r="2449" customFormat="false" ht="12.75" hidden="false" customHeight="false" outlineLevel="0" collapsed="false">
      <c r="A2449" s="0" t="n">
        <f aca="false">B2449+C2449</f>
        <v>543</v>
      </c>
      <c r="B2449" s="0" t="n">
        <f aca="false">R2449</f>
        <v>543</v>
      </c>
      <c r="C2449" s="0" t="n">
        <f aca="false">V2449*W2449*20</f>
        <v>0</v>
      </c>
      <c r="D2449" s="0" t="n">
        <v>3387</v>
      </c>
      <c r="E2449" s="0" t="n">
        <v>757</v>
      </c>
      <c r="F2449" s="0" t="n">
        <v>3</v>
      </c>
      <c r="J2449" s="0" t="n">
        <v>1822</v>
      </c>
      <c r="K2449" s="0" t="s">
        <v>3205</v>
      </c>
      <c r="L2449" s="0" t="s">
        <v>37</v>
      </c>
      <c r="M2449" s="0" t="n">
        <v>22</v>
      </c>
      <c r="N2449" s="0" t="n">
        <v>4</v>
      </c>
      <c r="O2449" s="0" t="s">
        <v>39</v>
      </c>
      <c r="P2449" s="0" t="s">
        <v>38</v>
      </c>
      <c r="Q2449" s="0" t="n">
        <f aca="false">R2449+V2449*W2449*20</f>
        <v>543</v>
      </c>
      <c r="R2449" s="0" t="n">
        <f aca="false">43+500</f>
        <v>543</v>
      </c>
      <c r="S2449" s="0" t="n">
        <v>7</v>
      </c>
      <c r="T2449" s="0" t="n">
        <v>6</v>
      </c>
      <c r="U2449" s="0" t="n">
        <v>1822</v>
      </c>
      <c r="AL2449" s="0" t="s">
        <v>32</v>
      </c>
    </row>
    <row r="2450" customFormat="false" ht="12.75" hidden="false" customHeight="false" outlineLevel="0" collapsed="false">
      <c r="A2450" s="0" t="n">
        <f aca="false">B2450+C2450</f>
        <v>541</v>
      </c>
      <c r="B2450" s="0" t="n">
        <f aca="false">R2450</f>
        <v>541</v>
      </c>
      <c r="C2450" s="0" t="n">
        <f aca="false">V2450*W2450*20</f>
        <v>0</v>
      </c>
      <c r="D2450" s="0" t="n">
        <v>217</v>
      </c>
      <c r="E2450" s="0" t="n">
        <v>952</v>
      </c>
      <c r="F2450" s="0" t="n">
        <v>5</v>
      </c>
      <c r="J2450" s="0" t="n">
        <v>1822</v>
      </c>
      <c r="K2450" s="0" t="s">
        <v>3206</v>
      </c>
      <c r="L2450" s="0" t="s">
        <v>37</v>
      </c>
      <c r="M2450" s="0" t="n">
        <v>18</v>
      </c>
      <c r="N2450" s="0" t="n">
        <v>4</v>
      </c>
      <c r="O2450" s="0" t="n">
        <v>61</v>
      </c>
      <c r="P2450" s="0" t="s">
        <v>38</v>
      </c>
      <c r="Q2450" s="0" t="n">
        <f aca="false">R2450+V2450*W2450*20</f>
        <v>541</v>
      </c>
      <c r="R2450" s="0" t="n">
        <v>541</v>
      </c>
      <c r="S2450" s="0" t="n">
        <v>10</v>
      </c>
      <c r="T2450" s="0" t="n">
        <v>10</v>
      </c>
      <c r="U2450" s="0" t="n">
        <v>1822</v>
      </c>
      <c r="AL2450" s="0" t="s">
        <v>32</v>
      </c>
    </row>
    <row r="2451" customFormat="false" ht="12.75" hidden="false" customHeight="false" outlineLevel="0" collapsed="false">
      <c r="A2451" s="0" t="n">
        <f aca="false">B2451+C2451</f>
        <v>540</v>
      </c>
      <c r="B2451" s="0" t="n">
        <f aca="false">R2451</f>
        <v>540</v>
      </c>
      <c r="C2451" s="0" t="n">
        <f aca="false">V2451*W2451*20</f>
        <v>0</v>
      </c>
      <c r="D2451" s="0" t="n">
        <v>237</v>
      </c>
      <c r="E2451" s="0" t="n">
        <v>953</v>
      </c>
      <c r="F2451" s="0" t="n">
        <v>5</v>
      </c>
      <c r="J2451" s="0" t="n">
        <v>1822</v>
      </c>
      <c r="K2451" s="0" t="s">
        <v>3157</v>
      </c>
      <c r="L2451" s="0" t="s">
        <v>37</v>
      </c>
      <c r="M2451" s="0" t="n">
        <v>15</v>
      </c>
      <c r="N2451" s="0" t="n">
        <v>2</v>
      </c>
      <c r="O2451" s="0" t="n">
        <v>72</v>
      </c>
      <c r="P2451" s="0" t="s">
        <v>38</v>
      </c>
      <c r="Q2451" s="0" t="n">
        <f aca="false">R2451+V2451*W2451*20</f>
        <v>540</v>
      </c>
      <c r="R2451" s="0" t="n">
        <v>540</v>
      </c>
      <c r="S2451" s="0" t="n">
        <v>14</v>
      </c>
      <c r="T2451" s="0" t="n">
        <v>8</v>
      </c>
      <c r="U2451" s="0" t="n">
        <v>1822</v>
      </c>
      <c r="AL2451" s="0" t="s">
        <v>32</v>
      </c>
    </row>
    <row r="2452" customFormat="false" ht="12.75" hidden="false" customHeight="false" outlineLevel="0" collapsed="false">
      <c r="A2452" s="0" t="n">
        <f aca="false">B2452+C2452</f>
        <v>540</v>
      </c>
      <c r="B2452" s="0" t="n">
        <f aca="false">R2452</f>
        <v>540</v>
      </c>
      <c r="C2452" s="0" t="n">
        <f aca="false">V2452*W2452*20</f>
        <v>0</v>
      </c>
      <c r="D2452" s="0" t="n">
        <v>2042</v>
      </c>
      <c r="E2452" s="0" t="n">
        <v>664</v>
      </c>
      <c r="F2452" s="0" t="n">
        <v>9</v>
      </c>
      <c r="J2452" s="0" t="n">
        <v>1822</v>
      </c>
      <c r="K2452" s="0" t="s">
        <v>3916</v>
      </c>
      <c r="L2452" s="0" t="s">
        <v>92</v>
      </c>
      <c r="M2452" s="0" t="n">
        <v>13</v>
      </c>
      <c r="N2452" s="0" t="n">
        <v>9</v>
      </c>
      <c r="O2452" s="0" t="n">
        <v>52</v>
      </c>
      <c r="P2452" s="0" t="s">
        <v>50</v>
      </c>
      <c r="Q2452" s="0" t="n">
        <f aca="false">R2452+V2452*W2452*20</f>
        <v>540</v>
      </c>
      <c r="R2452" s="0" t="n">
        <v>540</v>
      </c>
      <c r="S2452" s="0" t="n">
        <v>16</v>
      </c>
      <c r="T2452" s="0" t="n">
        <v>9</v>
      </c>
      <c r="U2452" s="0" t="n">
        <v>1822</v>
      </c>
      <c r="AL2452" s="0" t="s">
        <v>32</v>
      </c>
    </row>
    <row r="2453" customFormat="false" ht="12.75" hidden="false" customHeight="false" outlineLevel="0" collapsed="false">
      <c r="A2453" s="0" t="n">
        <f aca="false">B2453+C2453</f>
        <v>540</v>
      </c>
      <c r="B2453" s="0" t="n">
        <f aca="false">R2453</f>
        <v>540</v>
      </c>
      <c r="C2453" s="0" t="n">
        <f aca="false">V2453*W2453*20</f>
        <v>0</v>
      </c>
      <c r="D2453" s="0" t="n">
        <v>1525</v>
      </c>
      <c r="E2453" s="0" t="n">
        <v>895</v>
      </c>
      <c r="F2453" s="0" t="n">
        <v>6</v>
      </c>
      <c r="J2453" s="0" t="n">
        <v>1822</v>
      </c>
      <c r="K2453" s="0" t="s">
        <v>3553</v>
      </c>
      <c r="L2453" s="0" t="s">
        <v>92</v>
      </c>
      <c r="M2453" s="0" t="n">
        <v>21</v>
      </c>
      <c r="N2453" s="0" t="n">
        <v>6</v>
      </c>
      <c r="O2453" s="0" t="n">
        <v>40</v>
      </c>
      <c r="P2453" s="0" t="s">
        <v>55</v>
      </c>
      <c r="Q2453" s="0" t="n">
        <f aca="false">R2453+V2453*W2453*20</f>
        <v>540</v>
      </c>
      <c r="R2453" s="0" t="n">
        <v>540</v>
      </c>
      <c r="S2453" s="0" t="n">
        <v>16</v>
      </c>
      <c r="T2453" s="0" t="n">
        <v>12</v>
      </c>
      <c r="U2453" s="0" t="n">
        <v>1822</v>
      </c>
      <c r="AL2453" s="0" t="s">
        <v>32</v>
      </c>
    </row>
    <row r="2454" customFormat="false" ht="12.75" hidden="false" customHeight="false" outlineLevel="0" collapsed="false">
      <c r="A2454" s="0" t="n">
        <f aca="false">B2454+C2454</f>
        <v>540</v>
      </c>
      <c r="B2454" s="0" t="n">
        <f aca="false">R2454</f>
        <v>540</v>
      </c>
      <c r="C2454" s="0" t="n">
        <f aca="false">V2454*W2454*20</f>
        <v>0</v>
      </c>
      <c r="D2454" s="0" t="n">
        <v>3879</v>
      </c>
      <c r="E2454" s="0" t="n">
        <v>564</v>
      </c>
      <c r="F2454" s="0" t="n">
        <v>1</v>
      </c>
      <c r="J2454" s="0" t="n">
        <v>1822</v>
      </c>
      <c r="K2454" s="0" t="s">
        <v>4727</v>
      </c>
      <c r="L2454" s="0" t="s">
        <v>37</v>
      </c>
      <c r="M2454" s="0" t="n">
        <v>16</v>
      </c>
      <c r="N2454" s="0" t="n">
        <v>4</v>
      </c>
      <c r="O2454" s="0" t="s">
        <v>39</v>
      </c>
      <c r="P2454" s="0" t="s">
        <v>38</v>
      </c>
      <c r="Q2454" s="0" t="n">
        <f aca="false">R2454+V2454*W2454*20</f>
        <v>540</v>
      </c>
      <c r="R2454" s="0" t="n">
        <v>540</v>
      </c>
      <c r="S2454" s="0" t="n">
        <v>29</v>
      </c>
      <c r="T2454" s="0" t="n">
        <v>6</v>
      </c>
      <c r="U2454" s="0" t="n">
        <v>1827</v>
      </c>
      <c r="AL2454" s="0" t="s">
        <v>32</v>
      </c>
    </row>
    <row r="2455" customFormat="false" ht="12.75" hidden="false" customHeight="false" outlineLevel="0" collapsed="false">
      <c r="A2455" s="0" t="n">
        <f aca="false">B2455+C2455</f>
        <v>539</v>
      </c>
      <c r="B2455" s="0" t="n">
        <f aca="false">R2455</f>
        <v>539</v>
      </c>
      <c r="C2455" s="0" t="n">
        <f aca="false">V2455*W2455*20</f>
        <v>0</v>
      </c>
      <c r="D2455" s="0" t="n">
        <v>333</v>
      </c>
      <c r="E2455" s="0" t="n">
        <v>963</v>
      </c>
      <c r="F2455" s="0" t="n">
        <v>5</v>
      </c>
      <c r="J2455" s="0" t="n">
        <v>1822</v>
      </c>
      <c r="K2455" s="0" t="s">
        <v>4653</v>
      </c>
      <c r="M2455" s="0" t="n">
        <v>15</v>
      </c>
      <c r="N2455" s="0" t="n">
        <v>2</v>
      </c>
      <c r="O2455" s="0" t="s">
        <v>39</v>
      </c>
      <c r="P2455" s="0" t="s">
        <v>50</v>
      </c>
      <c r="Q2455" s="0" t="n">
        <f aca="false">R2455+V2455*W2455*20</f>
        <v>539</v>
      </c>
      <c r="R2455" s="0" t="n">
        <v>539</v>
      </c>
      <c r="S2455" s="0" t="n">
        <v>15</v>
      </c>
      <c r="T2455" s="0" t="n">
        <v>2</v>
      </c>
      <c r="U2455" s="0" t="n">
        <v>1822</v>
      </c>
      <c r="AL2455" s="0" t="s">
        <v>32</v>
      </c>
    </row>
    <row r="2456" customFormat="false" ht="12.75" hidden="false" customHeight="false" outlineLevel="0" collapsed="false">
      <c r="A2456" s="0" t="n">
        <f aca="false">B2456+C2456</f>
        <v>538</v>
      </c>
      <c r="B2456" s="0" t="n">
        <f aca="false">R2456</f>
        <v>538</v>
      </c>
      <c r="C2456" s="0" t="n">
        <f aca="false">V2456*W2456*20</f>
        <v>0</v>
      </c>
      <c r="D2456" s="0" t="n">
        <v>3430</v>
      </c>
      <c r="E2456" s="0" t="n">
        <v>761</v>
      </c>
      <c r="F2456" s="0" t="n">
        <v>3</v>
      </c>
      <c r="J2456" s="0" t="n">
        <v>1822</v>
      </c>
      <c r="K2456" s="0" t="s">
        <v>3510</v>
      </c>
      <c r="L2456" s="0" t="s">
        <v>92</v>
      </c>
      <c r="M2456" s="0" t="n">
        <v>17</v>
      </c>
      <c r="N2456" s="0" t="n">
        <v>4</v>
      </c>
      <c r="O2456" s="0" t="n">
        <v>86</v>
      </c>
      <c r="P2456" s="0" t="s">
        <v>212</v>
      </c>
      <c r="Q2456" s="0" t="n">
        <f aca="false">R2456+V2456*W2456*20</f>
        <v>538</v>
      </c>
      <c r="R2456" s="0" t="n">
        <v>538</v>
      </c>
      <c r="S2456" s="0" t="n">
        <v>25</v>
      </c>
      <c r="T2456" s="0" t="n">
        <v>5</v>
      </c>
      <c r="U2456" s="0" t="n">
        <v>1822</v>
      </c>
      <c r="AL2456" s="0" t="s">
        <v>32</v>
      </c>
    </row>
    <row r="2457" customFormat="false" ht="12.75" hidden="false" customHeight="false" outlineLevel="0" collapsed="false">
      <c r="A2457" s="0" t="n">
        <f aca="false">B2457+C2457</f>
        <v>538</v>
      </c>
      <c r="B2457" s="0" t="n">
        <f aca="false">R2457</f>
        <v>538</v>
      </c>
      <c r="C2457" s="0" t="n">
        <f aca="false">V2457*W2457*20</f>
        <v>0</v>
      </c>
      <c r="D2457" s="0" t="n">
        <v>2342</v>
      </c>
      <c r="E2457" s="0" t="n">
        <v>434</v>
      </c>
      <c r="F2457" s="0" t="n">
        <v>8</v>
      </c>
      <c r="J2457" s="0" t="n">
        <v>1822</v>
      </c>
      <c r="K2457" s="0" t="s">
        <v>3240</v>
      </c>
      <c r="L2457" s="0" t="s">
        <v>92</v>
      </c>
      <c r="M2457" s="0" t="n">
        <v>25</v>
      </c>
      <c r="N2457" s="0" t="n">
        <v>7</v>
      </c>
      <c r="O2457" s="0" t="n">
        <v>46</v>
      </c>
      <c r="P2457" s="0" t="s">
        <v>237</v>
      </c>
      <c r="Q2457" s="0" t="n">
        <f aca="false">R2457+V2457*W2457*20</f>
        <v>538</v>
      </c>
      <c r="R2457" s="0" t="n">
        <v>538</v>
      </c>
      <c r="S2457" s="0" t="n">
        <v>25</v>
      </c>
      <c r="T2457" s="0" t="n">
        <v>1</v>
      </c>
      <c r="U2457" s="0" t="n">
        <v>1823</v>
      </c>
      <c r="AL2457" s="0" t="s">
        <v>32</v>
      </c>
    </row>
    <row r="2458" customFormat="false" ht="12.75" hidden="false" customHeight="false" outlineLevel="0" collapsed="false">
      <c r="A2458" s="0" t="n">
        <f aca="false">B2458+C2458</f>
        <v>538</v>
      </c>
      <c r="B2458" s="0" t="n">
        <f aca="false">R2458</f>
        <v>538</v>
      </c>
      <c r="C2458" s="0" t="n">
        <f aca="false">V2458*W2458*20</f>
        <v>0</v>
      </c>
      <c r="D2458" s="0" t="n">
        <v>1852</v>
      </c>
      <c r="E2458" s="0" t="n">
        <v>651</v>
      </c>
      <c r="F2458" s="0" t="n">
        <v>9</v>
      </c>
      <c r="J2458" s="0" t="n">
        <v>1822</v>
      </c>
      <c r="K2458" s="1" t="s">
        <v>3047</v>
      </c>
      <c r="L2458" s="0" t="s">
        <v>37</v>
      </c>
      <c r="M2458" s="0" t="n">
        <v>27</v>
      </c>
      <c r="N2458" s="0" t="n">
        <v>9</v>
      </c>
      <c r="O2458" s="0" t="n">
        <v>65</v>
      </c>
      <c r="P2458" s="0" t="s">
        <v>38</v>
      </c>
      <c r="Q2458" s="0" t="n">
        <f aca="false">R2458+V2458*W2458*20</f>
        <v>538</v>
      </c>
      <c r="R2458" s="0" t="n">
        <v>538</v>
      </c>
      <c r="S2458" s="0" t="n">
        <v>26</v>
      </c>
      <c r="T2458" s="0" t="n">
        <v>6</v>
      </c>
      <c r="U2458" s="0" t="n">
        <v>1823</v>
      </c>
      <c r="AL2458" s="0" t="s">
        <v>32</v>
      </c>
    </row>
    <row r="2459" customFormat="false" ht="12.75" hidden="false" customHeight="false" outlineLevel="0" collapsed="false">
      <c r="A2459" s="0" t="n">
        <f aca="false">B2459+C2459</f>
        <v>537</v>
      </c>
      <c r="B2459" s="0" t="n">
        <f aca="false">R2459</f>
        <v>537</v>
      </c>
      <c r="C2459" s="0" t="n">
        <f aca="false">V2459*W2459*20</f>
        <v>0</v>
      </c>
      <c r="D2459" s="0" t="n">
        <v>3737</v>
      </c>
      <c r="E2459" s="0" t="n">
        <v>556</v>
      </c>
      <c r="F2459" s="0" t="n">
        <v>1</v>
      </c>
      <c r="J2459" s="0" t="n">
        <v>1822</v>
      </c>
      <c r="K2459" s="0" t="s">
        <v>3406</v>
      </c>
      <c r="L2459" s="0" t="s">
        <v>92</v>
      </c>
      <c r="M2459" s="0" t="n">
        <v>3</v>
      </c>
      <c r="N2459" s="0" t="n">
        <v>2</v>
      </c>
      <c r="O2459" s="0" t="n">
        <v>20</v>
      </c>
      <c r="P2459" s="0" t="s">
        <v>37</v>
      </c>
      <c r="Q2459" s="0" t="n">
        <f aca="false">R2459+V2459*W2459*20</f>
        <v>537</v>
      </c>
      <c r="R2459" s="0" t="n">
        <v>537</v>
      </c>
      <c r="S2459" s="0" t="n">
        <v>27</v>
      </c>
      <c r="T2459" s="0" t="n">
        <v>7</v>
      </c>
      <c r="U2459" s="0" t="n">
        <v>1822</v>
      </c>
      <c r="AL2459" s="0" t="s">
        <v>32</v>
      </c>
    </row>
    <row r="2460" customFormat="false" ht="12.75" hidden="false" customHeight="false" outlineLevel="0" collapsed="false">
      <c r="A2460" s="0" t="n">
        <f aca="false">B2460+C2460</f>
        <v>534</v>
      </c>
      <c r="B2460" s="0" t="n">
        <f aca="false">R2460</f>
        <v>534</v>
      </c>
      <c r="C2460" s="0" t="n">
        <f aca="false">V2460*W2460*20</f>
        <v>0</v>
      </c>
      <c r="D2460" s="0" t="n">
        <v>733</v>
      </c>
      <c r="E2460" s="0" t="n">
        <v>1003</v>
      </c>
      <c r="F2460" s="0" t="n">
        <v>5</v>
      </c>
      <c r="J2460" s="0" t="n">
        <v>1822</v>
      </c>
      <c r="K2460" s="0" t="s">
        <v>3050</v>
      </c>
      <c r="L2460" s="0" t="s">
        <v>37</v>
      </c>
      <c r="M2460" s="0" t="n">
        <v>23</v>
      </c>
      <c r="N2460" s="0" t="n">
        <v>2</v>
      </c>
      <c r="O2460" s="0" t="n">
        <v>73</v>
      </c>
      <c r="P2460" s="0" t="s">
        <v>38</v>
      </c>
      <c r="Q2460" s="0" t="n">
        <f aca="false">R2460+V2460*W2460*20</f>
        <v>534</v>
      </c>
      <c r="R2460" s="0" t="n">
        <v>534</v>
      </c>
      <c r="S2460" s="0" t="n">
        <v>24</v>
      </c>
      <c r="T2460" s="0" t="n">
        <v>8</v>
      </c>
      <c r="U2460" s="0" t="n">
        <v>1822</v>
      </c>
      <c r="AL2460" s="0" t="s">
        <v>32</v>
      </c>
    </row>
    <row r="2461" customFormat="false" ht="12.75" hidden="false" customHeight="false" outlineLevel="0" collapsed="false">
      <c r="A2461" s="0" t="n">
        <f aca="false">B2461+C2461</f>
        <v>533</v>
      </c>
      <c r="B2461" s="0" t="n">
        <f aca="false">R2461</f>
        <v>533</v>
      </c>
      <c r="C2461" s="0" t="n">
        <f aca="false">V2461*W2461*20</f>
        <v>0</v>
      </c>
      <c r="D2461" s="0" t="n">
        <v>1802</v>
      </c>
      <c r="E2461" s="0" t="n">
        <v>646</v>
      </c>
      <c r="F2461" s="0" t="n">
        <v>9</v>
      </c>
      <c r="J2461" s="0" t="n">
        <v>1822</v>
      </c>
      <c r="K2461" s="0" t="s">
        <v>4728</v>
      </c>
      <c r="L2461" s="0" t="s">
        <v>92</v>
      </c>
      <c r="M2461" s="0" t="n">
        <v>17</v>
      </c>
      <c r="N2461" s="0" t="n">
        <v>9</v>
      </c>
      <c r="O2461" s="0" t="n">
        <v>27</v>
      </c>
      <c r="P2461" s="0" t="s">
        <v>38</v>
      </c>
      <c r="Q2461" s="0" t="n">
        <f aca="false">R2461+V2461*W2461*20</f>
        <v>533</v>
      </c>
      <c r="R2461" s="0" t="n">
        <v>533</v>
      </c>
      <c r="S2461" s="0" t="n">
        <v>6</v>
      </c>
      <c r="T2461" s="0" t="n">
        <v>3</v>
      </c>
      <c r="U2461" s="0" t="n">
        <v>1834</v>
      </c>
      <c r="AL2461" s="0" t="s">
        <v>32</v>
      </c>
    </row>
    <row r="2462" customFormat="false" ht="12.75" hidden="false" customHeight="false" outlineLevel="0" collapsed="false">
      <c r="A2462" s="0" t="n">
        <f aca="false">B2462+C2462</f>
        <v>530</v>
      </c>
      <c r="B2462" s="0" t="n">
        <f aca="false">R2462</f>
        <v>530</v>
      </c>
      <c r="C2462" s="0" t="n">
        <f aca="false">V2462*W2462*20</f>
        <v>0</v>
      </c>
      <c r="D2462" s="0" t="n">
        <v>939</v>
      </c>
      <c r="E2462" s="0" t="n">
        <v>840</v>
      </c>
      <c r="F2462" s="0" t="n">
        <v>6</v>
      </c>
      <c r="J2462" s="0" t="n">
        <v>1822</v>
      </c>
      <c r="K2462" s="0" t="s">
        <v>4532</v>
      </c>
      <c r="L2462" s="0" t="s">
        <v>37</v>
      </c>
      <c r="M2462" s="0" t="n">
        <v>28</v>
      </c>
      <c r="N2462" s="0" t="n">
        <v>12</v>
      </c>
      <c r="O2462" s="0" t="n">
        <v>75</v>
      </c>
      <c r="P2462" s="0" t="s">
        <v>123</v>
      </c>
      <c r="Q2462" s="0" t="n">
        <f aca="false">R2462+V2462*W2462*20</f>
        <v>530</v>
      </c>
      <c r="R2462" s="0" t="n">
        <v>530</v>
      </c>
      <c r="S2462" s="0" t="s">
        <v>39</v>
      </c>
      <c r="AL2462" s="0" t="s">
        <v>32</v>
      </c>
    </row>
    <row r="2463" customFormat="false" ht="12.75" hidden="false" customHeight="false" outlineLevel="0" collapsed="false">
      <c r="A2463" s="0" t="n">
        <f aca="false">B2463+C2463</f>
        <v>528</v>
      </c>
      <c r="B2463" s="0" t="n">
        <f aca="false">R2463</f>
        <v>528</v>
      </c>
      <c r="C2463" s="0" t="n">
        <f aca="false">V2463*W2463*20</f>
        <v>0</v>
      </c>
      <c r="D2463" s="0" t="n">
        <v>1970</v>
      </c>
      <c r="E2463" s="0" t="n">
        <v>659</v>
      </c>
      <c r="F2463" s="0" t="n">
        <v>9</v>
      </c>
      <c r="J2463" s="0" t="n">
        <v>1822</v>
      </c>
      <c r="K2463" s="0" t="s">
        <v>3208</v>
      </c>
      <c r="L2463" s="0" t="s">
        <v>92</v>
      </c>
      <c r="M2463" s="0" t="n">
        <v>27</v>
      </c>
      <c r="N2463" s="0" t="n">
        <v>5</v>
      </c>
      <c r="O2463" s="0" t="n">
        <v>50</v>
      </c>
      <c r="P2463" s="0" t="s">
        <v>464</v>
      </c>
      <c r="Q2463" s="0" t="n">
        <f aca="false">R2463+V2463*W2463*20</f>
        <v>528</v>
      </c>
      <c r="R2463" s="0" t="n">
        <v>528</v>
      </c>
      <c r="S2463" s="0" t="n">
        <v>26</v>
      </c>
      <c r="T2463" s="0" t="n">
        <v>11</v>
      </c>
      <c r="U2463" s="0" t="n">
        <v>1822</v>
      </c>
      <c r="AL2463" s="0" t="s">
        <v>32</v>
      </c>
    </row>
    <row r="2464" customFormat="false" ht="12.75" hidden="false" customHeight="false" outlineLevel="0" collapsed="false">
      <c r="A2464" s="0" t="n">
        <f aca="false">B2464+C2464</f>
        <v>525</v>
      </c>
      <c r="B2464" s="0" t="n">
        <f aca="false">R2464</f>
        <v>525</v>
      </c>
      <c r="C2464" s="0" t="n">
        <f aca="false">V2464*W2464*20</f>
        <v>0</v>
      </c>
      <c r="D2464" s="0" t="n">
        <v>321</v>
      </c>
      <c r="E2464" s="0" t="n">
        <v>961</v>
      </c>
      <c r="F2464" s="0" t="n">
        <v>5</v>
      </c>
      <c r="J2464" s="0" t="n">
        <v>1822</v>
      </c>
      <c r="K2464" s="0" t="s">
        <v>3098</v>
      </c>
      <c r="L2464" s="0" t="s">
        <v>37</v>
      </c>
      <c r="M2464" s="0" t="n">
        <v>17</v>
      </c>
      <c r="N2464" s="0" t="n">
        <v>9</v>
      </c>
      <c r="O2464" s="0" t="n">
        <v>84</v>
      </c>
      <c r="P2464" s="0" t="s">
        <v>38</v>
      </c>
      <c r="Q2464" s="0" t="n">
        <f aca="false">R2464+V2464*W2464*20</f>
        <v>525</v>
      </c>
      <c r="R2464" s="0" t="n">
        <v>525</v>
      </c>
      <c r="S2464" s="0" t="n">
        <v>4</v>
      </c>
      <c r="T2464" s="0" t="n">
        <v>2</v>
      </c>
      <c r="U2464" s="0" t="n">
        <v>1823</v>
      </c>
      <c r="AL2464" s="0" t="s">
        <v>32</v>
      </c>
    </row>
    <row r="2465" customFormat="false" ht="12.75" hidden="false" customHeight="false" outlineLevel="0" collapsed="false">
      <c r="A2465" s="0" t="n">
        <f aca="false">B2465+C2465</f>
        <v>522</v>
      </c>
      <c r="B2465" s="0" t="n">
        <f aca="false">R2465</f>
        <v>522</v>
      </c>
      <c r="C2465" s="0" t="n">
        <f aca="false">V2465*W2465*20</f>
        <v>0</v>
      </c>
      <c r="D2465" s="0" t="n">
        <v>2461</v>
      </c>
      <c r="E2465" s="0" t="n">
        <v>440</v>
      </c>
      <c r="F2465" s="0" t="n">
        <v>8</v>
      </c>
      <c r="J2465" s="0" t="n">
        <v>1822</v>
      </c>
      <c r="K2465" s="0" t="s">
        <v>3398</v>
      </c>
      <c r="L2465" s="0" t="s">
        <v>92</v>
      </c>
      <c r="M2465" s="0" t="n">
        <v>10</v>
      </c>
      <c r="N2465" s="0" t="n">
        <v>9</v>
      </c>
      <c r="O2465" s="0" t="n">
        <v>27</v>
      </c>
      <c r="P2465" s="0" t="s">
        <v>38</v>
      </c>
      <c r="Q2465" s="0" t="n">
        <f aca="false">R2465+V2465*W2465*20</f>
        <v>522</v>
      </c>
      <c r="R2465" s="0" t="n">
        <v>522</v>
      </c>
      <c r="S2465" s="0" t="n">
        <v>27</v>
      </c>
      <c r="T2465" s="0" t="n">
        <v>5</v>
      </c>
      <c r="U2465" s="0" t="n">
        <v>1823</v>
      </c>
      <c r="AL2465" s="0" t="s">
        <v>32</v>
      </c>
    </row>
    <row r="2466" customFormat="false" ht="12.75" hidden="false" customHeight="false" outlineLevel="0" collapsed="false">
      <c r="A2466" s="0" t="n">
        <f aca="false">B2466+C2466</f>
        <v>520</v>
      </c>
      <c r="B2466" s="0" t="n">
        <f aca="false">R2466</f>
        <v>520</v>
      </c>
      <c r="C2466" s="0" t="n">
        <f aca="false">V2466*W2466*20</f>
        <v>0</v>
      </c>
      <c r="D2466" s="0" t="n">
        <v>1673</v>
      </c>
      <c r="E2466" s="0" t="n">
        <v>639</v>
      </c>
      <c r="F2466" s="0" t="n">
        <v>9</v>
      </c>
      <c r="J2466" s="0" t="n">
        <v>1822</v>
      </c>
      <c r="K2466" s="0" t="s">
        <v>3275</v>
      </c>
      <c r="L2466" s="0" t="s">
        <v>37</v>
      </c>
      <c r="M2466" s="0" t="n">
        <v>13</v>
      </c>
      <c r="N2466" s="0" t="n">
        <v>6</v>
      </c>
      <c r="O2466" s="0" t="s">
        <v>39</v>
      </c>
      <c r="P2466" s="0" t="s">
        <v>38</v>
      </c>
      <c r="Q2466" s="0" t="n">
        <f aca="false">R2466+V2466*W2466*20</f>
        <v>520</v>
      </c>
      <c r="R2466" s="0" t="n">
        <v>520</v>
      </c>
      <c r="S2466" s="0" t="n">
        <v>21</v>
      </c>
      <c r="T2466" s="0" t="n">
        <v>11</v>
      </c>
      <c r="U2466" s="0" t="n">
        <v>1822</v>
      </c>
      <c r="AL2466" s="0" t="s">
        <v>32</v>
      </c>
    </row>
    <row r="2467" customFormat="false" ht="12.75" hidden="false" customHeight="false" outlineLevel="0" collapsed="false">
      <c r="A2467" s="0" t="n">
        <f aca="false">B2467+C2467</f>
        <v>520</v>
      </c>
      <c r="B2467" s="0" t="n">
        <f aca="false">R2467</f>
        <v>520</v>
      </c>
      <c r="C2467" s="0" t="n">
        <f aca="false">V2467*W2467*20</f>
        <v>0</v>
      </c>
      <c r="D2467" s="0" t="n">
        <v>3751</v>
      </c>
      <c r="E2467" s="0" t="n">
        <v>557</v>
      </c>
      <c r="F2467" s="0" t="n">
        <v>1</v>
      </c>
      <c r="J2467" s="0" t="n">
        <v>1822</v>
      </c>
      <c r="K2467" s="0" t="s">
        <v>424</v>
      </c>
      <c r="L2467" s="0" t="s">
        <v>37</v>
      </c>
      <c r="M2467" s="0" t="n">
        <v>29</v>
      </c>
      <c r="N2467" s="0" t="n">
        <v>5</v>
      </c>
      <c r="O2467" s="0" t="n">
        <v>59</v>
      </c>
      <c r="P2467" s="0" t="s">
        <v>38</v>
      </c>
      <c r="Q2467" s="0" t="n">
        <f aca="false">R2467+V2467*W2467*20</f>
        <v>520</v>
      </c>
      <c r="R2467" s="0" t="n">
        <v>520</v>
      </c>
      <c r="S2467" s="0" t="n">
        <v>27</v>
      </c>
      <c r="T2467" s="0" t="n">
        <v>11</v>
      </c>
      <c r="U2467" s="0" t="n">
        <v>1822</v>
      </c>
      <c r="AL2467" s="0" t="s">
        <v>32</v>
      </c>
    </row>
    <row r="2468" customFormat="false" ht="12.75" hidden="false" customHeight="false" outlineLevel="0" collapsed="false">
      <c r="A2468" s="0" t="n">
        <f aca="false">B2468+C2468</f>
        <v>520</v>
      </c>
      <c r="B2468" s="0" t="n">
        <f aca="false">R2468</f>
        <v>520</v>
      </c>
      <c r="C2468" s="0" t="n">
        <f aca="false">V2468*W2468*20</f>
        <v>0</v>
      </c>
      <c r="D2468" s="0" t="n">
        <v>1272</v>
      </c>
      <c r="E2468" s="0" t="n">
        <v>865</v>
      </c>
      <c r="F2468" s="0" t="n">
        <v>6</v>
      </c>
      <c r="J2468" s="0" t="n">
        <v>1822</v>
      </c>
      <c r="K2468" s="0" t="s">
        <v>4729</v>
      </c>
      <c r="L2468" s="0" t="s">
        <v>92</v>
      </c>
      <c r="M2468" s="0" t="n">
        <v>25</v>
      </c>
      <c r="N2468" s="0" t="n">
        <v>8</v>
      </c>
      <c r="O2468" s="0" t="n">
        <v>34</v>
      </c>
      <c r="P2468" s="0" t="s">
        <v>38</v>
      </c>
      <c r="Q2468" s="0" t="n">
        <f aca="false">R2468+V2468*W2468*20</f>
        <v>520</v>
      </c>
      <c r="R2468" s="0" t="n">
        <v>520</v>
      </c>
      <c r="S2468" s="0" t="n">
        <v>19</v>
      </c>
      <c r="T2468" s="0" t="n">
        <v>9</v>
      </c>
      <c r="U2468" s="0" t="n">
        <v>1823</v>
      </c>
      <c r="AL2468" s="0" t="s">
        <v>32</v>
      </c>
    </row>
    <row r="2469" customFormat="false" ht="12.75" hidden="false" customHeight="false" outlineLevel="0" collapsed="false">
      <c r="A2469" s="0" t="n">
        <f aca="false">B2469+C2469</f>
        <v>519</v>
      </c>
      <c r="B2469" s="0" t="n">
        <f aca="false">R2469</f>
        <v>519</v>
      </c>
      <c r="C2469" s="0" t="n">
        <f aca="false">V2469*W2469*20</f>
        <v>0</v>
      </c>
      <c r="D2469" s="0" t="n">
        <v>780</v>
      </c>
      <c r="E2469" s="0" t="n">
        <v>827</v>
      </c>
      <c r="F2469" s="0" t="n">
        <v>6</v>
      </c>
      <c r="J2469" s="0" t="n">
        <v>1822</v>
      </c>
      <c r="K2469" s="0" t="s">
        <v>4730</v>
      </c>
      <c r="L2469" s="0" t="s">
        <v>92</v>
      </c>
      <c r="M2469" s="0" t="n">
        <v>31</v>
      </c>
      <c r="N2469" s="0" t="n">
        <v>12</v>
      </c>
      <c r="O2469" s="0" t="n">
        <v>63</v>
      </c>
      <c r="P2469" s="0" t="s">
        <v>50</v>
      </c>
      <c r="Q2469" s="0" t="n">
        <f aca="false">R2469+V2469*W2469*20</f>
        <v>519</v>
      </c>
      <c r="R2469" s="0" t="n">
        <v>519</v>
      </c>
      <c r="S2469" s="0" t="n">
        <v>23</v>
      </c>
      <c r="T2469" s="0" t="n">
        <v>6</v>
      </c>
      <c r="U2469" s="0" t="n">
        <v>1823</v>
      </c>
      <c r="AL2469" s="0" t="s">
        <v>32</v>
      </c>
    </row>
    <row r="2470" customFormat="false" ht="12.75" hidden="false" customHeight="false" outlineLevel="0" collapsed="false">
      <c r="A2470" s="0" t="n">
        <f aca="false">B2470+C2470</f>
        <v>519</v>
      </c>
      <c r="B2470" s="0" t="n">
        <f aca="false">R2470</f>
        <v>519</v>
      </c>
      <c r="C2470" s="0" t="n">
        <f aca="false">V2470*W2470*20</f>
        <v>0</v>
      </c>
      <c r="D2470" s="0" t="n">
        <v>2634</v>
      </c>
      <c r="E2470" s="3" t="n">
        <v>451</v>
      </c>
      <c r="F2470" s="0" t="n">
        <v>8</v>
      </c>
      <c r="J2470" s="0" t="n">
        <v>1822</v>
      </c>
      <c r="K2470" s="0" t="s">
        <v>4731</v>
      </c>
      <c r="L2470" s="0" t="s">
        <v>37</v>
      </c>
      <c r="M2470" s="0" t="n">
        <v>10</v>
      </c>
      <c r="N2470" s="0" t="n">
        <v>1</v>
      </c>
      <c r="O2470" s="0" t="n">
        <v>46</v>
      </c>
      <c r="P2470" s="0" t="s">
        <v>38</v>
      </c>
      <c r="Q2470" s="0" t="n">
        <f aca="false">R2470+V2470*W2470*20</f>
        <v>519</v>
      </c>
      <c r="R2470" s="0" t="n">
        <v>519</v>
      </c>
      <c r="S2470" s="0" t="s">
        <v>55</v>
      </c>
      <c r="AL2470" s="0" t="s">
        <v>32</v>
      </c>
    </row>
    <row r="2471" customFormat="false" ht="12.75" hidden="false" customHeight="false" outlineLevel="0" collapsed="false">
      <c r="A2471" s="0" t="n">
        <f aca="false">B2471+C2471</f>
        <v>517</v>
      </c>
      <c r="B2471" s="0" t="n">
        <f aca="false">R2471</f>
        <v>517</v>
      </c>
      <c r="C2471" s="0" t="n">
        <f aca="false">V2471*W2471*20</f>
        <v>0</v>
      </c>
      <c r="D2471" s="0" t="n">
        <v>4099</v>
      </c>
      <c r="E2471" s="0" t="n">
        <v>581</v>
      </c>
      <c r="F2471" s="0" t="n">
        <v>1</v>
      </c>
      <c r="J2471" s="0" t="n">
        <v>1822</v>
      </c>
      <c r="K2471" s="0" t="s">
        <v>2464</v>
      </c>
      <c r="L2471" s="0" t="s">
        <v>37</v>
      </c>
      <c r="M2471" s="0" t="n">
        <v>31</v>
      </c>
      <c r="N2471" s="0" t="n">
        <v>1</v>
      </c>
      <c r="O2471" s="0" t="s">
        <v>39</v>
      </c>
      <c r="P2471" s="0" t="s">
        <v>38</v>
      </c>
      <c r="Q2471" s="0" t="n">
        <f aca="false">R2471+V2471*W2471*20</f>
        <v>517</v>
      </c>
      <c r="R2471" s="0" t="n">
        <v>517</v>
      </c>
      <c r="S2471" s="0" t="n">
        <v>22</v>
      </c>
      <c r="T2471" s="0" t="n">
        <v>6</v>
      </c>
      <c r="U2471" s="0" t="n">
        <v>1822</v>
      </c>
      <c r="AL2471" s="0" t="s">
        <v>32</v>
      </c>
    </row>
    <row r="2472" customFormat="false" ht="12.75" hidden="false" customHeight="false" outlineLevel="0" collapsed="false">
      <c r="A2472" s="0" t="n">
        <f aca="false">B2472+C2472</f>
        <v>517</v>
      </c>
      <c r="B2472" s="0" t="n">
        <f aca="false">R2472</f>
        <v>517</v>
      </c>
      <c r="C2472" s="0" t="n">
        <f aca="false">V2472*W2472*20</f>
        <v>0</v>
      </c>
      <c r="D2472" s="0" t="n">
        <v>508</v>
      </c>
      <c r="E2472" s="0" t="n">
        <v>978</v>
      </c>
      <c r="F2472" s="0" t="n">
        <v>5</v>
      </c>
      <c r="J2472" s="0" t="n">
        <v>1822</v>
      </c>
      <c r="K2472" s="3" t="s">
        <v>4729</v>
      </c>
      <c r="L2472" s="0" t="s">
        <v>92</v>
      </c>
      <c r="M2472" s="0" t="n">
        <v>2</v>
      </c>
      <c r="N2472" s="0" t="n">
        <v>6</v>
      </c>
      <c r="O2472" s="0" t="n">
        <v>4</v>
      </c>
      <c r="P2472" s="0" t="s">
        <v>4732</v>
      </c>
      <c r="Q2472" s="0" t="n">
        <f aca="false">R2472+V2472*W2472*20</f>
        <v>517</v>
      </c>
      <c r="R2472" s="0" t="n">
        <v>517</v>
      </c>
      <c r="S2472" s="0" t="n">
        <v>17</v>
      </c>
      <c r="T2472" s="0" t="n">
        <v>12</v>
      </c>
      <c r="U2472" s="0" t="n">
        <v>1822</v>
      </c>
      <c r="AL2472" s="0" t="s">
        <v>32</v>
      </c>
    </row>
    <row r="2473" customFormat="false" ht="12.75" hidden="false" customHeight="false" outlineLevel="0" collapsed="false">
      <c r="A2473" s="0" t="n">
        <f aca="false">B2473+C2473</f>
        <v>515</v>
      </c>
      <c r="B2473" s="0" t="n">
        <f aca="false">R2473</f>
        <v>515</v>
      </c>
      <c r="C2473" s="0" t="n">
        <f aca="false">V2473*W2473*20</f>
        <v>0</v>
      </c>
      <c r="D2473" s="0" t="n">
        <v>1885</v>
      </c>
      <c r="E2473" s="0" t="n">
        <v>653</v>
      </c>
      <c r="F2473" s="0" t="n">
        <v>9</v>
      </c>
      <c r="J2473" s="0" t="n">
        <v>1822</v>
      </c>
      <c r="K2473" s="0" t="s">
        <v>3110</v>
      </c>
      <c r="L2473" s="0" t="s">
        <v>92</v>
      </c>
      <c r="M2473" s="0" t="n">
        <v>11</v>
      </c>
      <c r="N2473" s="0" t="n">
        <v>9</v>
      </c>
      <c r="O2473" s="0" t="s">
        <v>39</v>
      </c>
      <c r="P2473" s="0" t="s">
        <v>50</v>
      </c>
      <c r="Q2473" s="0" t="n">
        <f aca="false">R2473+V2473*W2473*20</f>
        <v>515</v>
      </c>
      <c r="R2473" s="0" t="n">
        <v>515</v>
      </c>
      <c r="S2473" s="0" t="n">
        <v>8</v>
      </c>
      <c r="T2473" s="0" t="n">
        <v>10</v>
      </c>
      <c r="U2473" s="0" t="n">
        <v>1822</v>
      </c>
      <c r="AL2473" s="0" t="s">
        <v>32</v>
      </c>
    </row>
    <row r="2474" customFormat="false" ht="12.75" hidden="false" customHeight="false" outlineLevel="0" collapsed="false">
      <c r="A2474" s="0" t="n">
        <f aca="false">B2474+C2474</f>
        <v>514</v>
      </c>
      <c r="B2474" s="0" t="n">
        <f aca="false">R2474</f>
        <v>514</v>
      </c>
      <c r="C2474" s="0" t="n">
        <f aca="false">V2474*W2474*20</f>
        <v>0</v>
      </c>
      <c r="D2474" s="0" t="n">
        <v>1659</v>
      </c>
      <c r="E2474" s="0" t="n">
        <v>639</v>
      </c>
      <c r="F2474" s="0" t="n">
        <v>9</v>
      </c>
      <c r="J2474" s="0" t="n">
        <v>1822</v>
      </c>
      <c r="K2474" s="0" t="s">
        <v>3492</v>
      </c>
      <c r="L2474" s="0" t="s">
        <v>92</v>
      </c>
      <c r="M2474" s="0" t="n">
        <v>4</v>
      </c>
      <c r="N2474" s="0" t="n">
        <v>11</v>
      </c>
      <c r="O2474" s="0" t="n">
        <v>23</v>
      </c>
      <c r="P2474" s="0" t="s">
        <v>464</v>
      </c>
      <c r="Q2474" s="0" t="n">
        <f aca="false">R2474+V2474*W2474*20</f>
        <v>514</v>
      </c>
      <c r="R2474" s="0" t="n">
        <v>514</v>
      </c>
      <c r="S2474" s="0" t="n">
        <v>21</v>
      </c>
      <c r="T2474" s="0" t="n">
        <v>11</v>
      </c>
      <c r="U2474" s="0" t="n">
        <v>1823</v>
      </c>
      <c r="AL2474" s="0" t="s">
        <v>32</v>
      </c>
    </row>
    <row r="2475" customFormat="false" ht="12.75" hidden="false" customHeight="false" outlineLevel="0" collapsed="false">
      <c r="A2475" s="0" t="n">
        <f aca="false">B2475+C2475</f>
        <v>512</v>
      </c>
      <c r="B2475" s="0" t="n">
        <f aca="false">R2475</f>
        <v>512</v>
      </c>
      <c r="C2475" s="0" t="n">
        <f aca="false">V2475*W2475*20</f>
        <v>0</v>
      </c>
      <c r="D2475" s="0" t="n">
        <v>245</v>
      </c>
      <c r="E2475" s="0" t="n">
        <v>954</v>
      </c>
      <c r="F2475" s="0" t="n">
        <v>5</v>
      </c>
      <c r="J2475" s="0" t="n">
        <v>1822</v>
      </c>
      <c r="K2475" s="0" t="s">
        <v>3157</v>
      </c>
      <c r="L2475" s="0" t="s">
        <v>37</v>
      </c>
      <c r="M2475" s="0" t="n">
        <v>21</v>
      </c>
      <c r="N2475" s="0" t="n">
        <v>6</v>
      </c>
      <c r="O2475" s="0" t="n">
        <v>74</v>
      </c>
      <c r="P2475" s="0" t="s">
        <v>38</v>
      </c>
      <c r="Q2475" s="0" t="n">
        <f aca="false">R2475+V2475*W2475*20</f>
        <v>512</v>
      </c>
      <c r="R2475" s="0" t="n">
        <v>512</v>
      </c>
      <c r="S2475" s="0" t="n">
        <v>6</v>
      </c>
      <c r="T2475" s="0" t="n">
        <v>2</v>
      </c>
      <c r="U2475" s="0" t="n">
        <v>1822</v>
      </c>
      <c r="AK2475" s="0" t="s">
        <v>4733</v>
      </c>
      <c r="AL2475" s="0" t="s">
        <v>32</v>
      </c>
    </row>
    <row r="2476" customFormat="false" ht="12.75" hidden="false" customHeight="false" outlineLevel="0" collapsed="false">
      <c r="A2476" s="0" t="n">
        <f aca="false">B2476+C2476</f>
        <v>512</v>
      </c>
      <c r="B2476" s="0" t="n">
        <f aca="false">R2476</f>
        <v>512</v>
      </c>
      <c r="C2476" s="0" t="n">
        <f aca="false">V2476*W2476*20</f>
        <v>0</v>
      </c>
      <c r="D2476" s="0" t="n">
        <v>3042</v>
      </c>
      <c r="E2476" s="0" t="n">
        <v>731</v>
      </c>
      <c r="F2476" s="0" t="n">
        <v>3</v>
      </c>
      <c r="J2476" s="0" t="n">
        <v>1822</v>
      </c>
      <c r="K2476" s="0" t="s">
        <v>3409</v>
      </c>
      <c r="L2476" s="0" t="s">
        <v>37</v>
      </c>
      <c r="M2476" s="0" t="n">
        <v>4</v>
      </c>
      <c r="N2476" s="0" t="n">
        <v>9</v>
      </c>
      <c r="O2476" s="0" t="n">
        <v>35</v>
      </c>
      <c r="P2476" s="0" t="s">
        <v>38</v>
      </c>
      <c r="Q2476" s="0" t="n">
        <f aca="false">R2476+V2476*W2476*20</f>
        <v>512</v>
      </c>
      <c r="R2476" s="0" t="n">
        <v>512</v>
      </c>
      <c r="S2476" s="0" t="n">
        <v>7</v>
      </c>
      <c r="T2476" s="0" t="n">
        <v>2</v>
      </c>
      <c r="U2476" s="0" t="n">
        <v>1823</v>
      </c>
      <c r="AL2476" s="0" t="s">
        <v>32</v>
      </c>
    </row>
    <row r="2477" customFormat="false" ht="12.75" hidden="false" customHeight="false" outlineLevel="0" collapsed="false">
      <c r="A2477" s="0" t="n">
        <f aca="false">B2477+C2477</f>
        <v>511</v>
      </c>
      <c r="B2477" s="0" t="n">
        <f aca="false">R2477</f>
        <v>511</v>
      </c>
      <c r="C2477" s="0" t="n">
        <f aca="false">V2477*W2477*20</f>
        <v>0</v>
      </c>
      <c r="D2477" s="0" t="n">
        <v>2335</v>
      </c>
      <c r="E2477" s="0" t="n">
        <v>433</v>
      </c>
      <c r="F2477" s="0" t="n">
        <v>8</v>
      </c>
      <c r="J2477" s="0" t="n">
        <v>1822</v>
      </c>
      <c r="K2477" s="0" t="s">
        <v>4734</v>
      </c>
      <c r="L2477" s="0" t="s">
        <v>92</v>
      </c>
      <c r="M2477" s="0" t="n">
        <v>12</v>
      </c>
      <c r="N2477" s="0" t="n">
        <v>4</v>
      </c>
      <c r="O2477" s="0" t="n">
        <v>30</v>
      </c>
      <c r="P2477" s="0" t="s">
        <v>38</v>
      </c>
      <c r="Q2477" s="0" t="n">
        <f aca="false">R2477+V2477*W2477*20</f>
        <v>511</v>
      </c>
      <c r="R2477" s="0" t="n">
        <v>511</v>
      </c>
      <c r="S2477" s="0" t="n">
        <v>17</v>
      </c>
      <c r="T2477" s="0" t="n">
        <v>6</v>
      </c>
      <c r="U2477" s="0" t="n">
        <v>1822</v>
      </c>
      <c r="AL2477" s="0" t="s">
        <v>32</v>
      </c>
    </row>
    <row r="2478" customFormat="false" ht="12.75" hidden="false" customHeight="false" outlineLevel="0" collapsed="false">
      <c r="A2478" s="0" t="n">
        <f aca="false">B2478+C2478</f>
        <v>511</v>
      </c>
      <c r="B2478" s="0" t="n">
        <f aca="false">R2478</f>
        <v>511</v>
      </c>
      <c r="C2478" s="0" t="n">
        <f aca="false">V2478*W2478*20</f>
        <v>0</v>
      </c>
      <c r="D2478" s="0" t="n">
        <v>4135</v>
      </c>
      <c r="E2478" s="0" t="n">
        <v>581</v>
      </c>
      <c r="F2478" s="0" t="n">
        <v>1</v>
      </c>
      <c r="J2478" s="0" t="n">
        <v>1822</v>
      </c>
      <c r="K2478" s="0" t="s">
        <v>3012</v>
      </c>
      <c r="L2478" s="0" t="s">
        <v>92</v>
      </c>
      <c r="M2478" s="0" t="n">
        <v>14</v>
      </c>
      <c r="N2478" s="0" t="n">
        <v>1</v>
      </c>
      <c r="O2478" s="0" t="n">
        <v>68</v>
      </c>
      <c r="P2478" s="0" t="s">
        <v>212</v>
      </c>
      <c r="Q2478" s="0" t="n">
        <f aca="false">R2478+V2478*W2478*20</f>
        <v>511</v>
      </c>
      <c r="R2478" s="0" t="n">
        <v>511</v>
      </c>
      <c r="S2478" s="0" t="n">
        <v>28</v>
      </c>
      <c r="T2478" s="0" t="n">
        <v>7</v>
      </c>
      <c r="U2478" s="0" t="n">
        <v>1823</v>
      </c>
      <c r="AL2478" s="0" t="s">
        <v>32</v>
      </c>
    </row>
    <row r="2479" customFormat="false" ht="12.75" hidden="false" customHeight="false" outlineLevel="0" collapsed="false">
      <c r="A2479" s="0" t="n">
        <f aca="false">B2479+C2479</f>
        <v>508</v>
      </c>
      <c r="B2479" s="0" t="n">
        <f aca="false">R2479</f>
        <v>508</v>
      </c>
      <c r="C2479" s="0" t="n">
        <f aca="false">V2479*W2479*20</f>
        <v>0</v>
      </c>
      <c r="D2479" s="0" t="n">
        <v>2930</v>
      </c>
      <c r="E2479" s="3" t="n">
        <v>467</v>
      </c>
      <c r="F2479" s="0" t="n">
        <v>8</v>
      </c>
      <c r="J2479" s="0" t="n">
        <v>1822</v>
      </c>
      <c r="K2479" s="6" t="s">
        <v>3104</v>
      </c>
      <c r="L2479" s="0" t="s">
        <v>37</v>
      </c>
      <c r="M2479" s="0" t="n">
        <v>3</v>
      </c>
      <c r="N2479" s="0" t="n">
        <v>1</v>
      </c>
      <c r="O2479" s="0" t="n">
        <v>64</v>
      </c>
      <c r="P2479" s="0" t="s">
        <v>123</v>
      </c>
      <c r="Q2479" s="0" t="n">
        <f aca="false">R2479+V2479*W2479*20</f>
        <v>508</v>
      </c>
      <c r="R2479" s="0" t="n">
        <v>508</v>
      </c>
      <c r="S2479" s="0" t="n">
        <v>28</v>
      </c>
      <c r="T2479" s="3" t="n">
        <v>1</v>
      </c>
      <c r="U2479" s="3" t="n">
        <v>1822</v>
      </c>
      <c r="AK2479" s="0" t="s">
        <v>4735</v>
      </c>
      <c r="AL2479" s="0" t="s">
        <v>32</v>
      </c>
    </row>
    <row r="2480" customFormat="false" ht="12.75" hidden="false" customHeight="false" outlineLevel="0" collapsed="false">
      <c r="A2480" s="0" t="n">
        <f aca="false">B2480+C2480</f>
        <v>508</v>
      </c>
      <c r="B2480" s="0" t="n">
        <f aca="false">R2480</f>
        <v>508</v>
      </c>
      <c r="C2480" s="0" t="n">
        <f aca="false">V2480*W2480*20</f>
        <v>0</v>
      </c>
      <c r="D2480" s="0" t="n">
        <v>4127</v>
      </c>
      <c r="E2480" s="0" t="n">
        <v>584</v>
      </c>
      <c r="F2480" s="0" t="n">
        <v>1</v>
      </c>
      <c r="J2480" s="0" t="n">
        <v>1822</v>
      </c>
      <c r="K2480" s="0" t="s">
        <v>4736</v>
      </c>
      <c r="L2480" s="0" t="s">
        <v>37</v>
      </c>
      <c r="M2480" s="0" t="n">
        <v>9</v>
      </c>
      <c r="N2480" s="0" t="n">
        <v>10</v>
      </c>
      <c r="O2480" s="0" t="s">
        <v>39</v>
      </c>
      <c r="P2480" s="0" t="s">
        <v>212</v>
      </c>
      <c r="Q2480" s="0" t="n">
        <f aca="false">R2480+V2480*W2480*20</f>
        <v>508</v>
      </c>
      <c r="R2480" s="0" t="n">
        <f aca="false">254+254</f>
        <v>508</v>
      </c>
      <c r="S2480" s="0" t="n">
        <v>14</v>
      </c>
      <c r="T2480" s="0" t="n">
        <v>11</v>
      </c>
      <c r="U2480" s="0" t="n">
        <v>1822</v>
      </c>
      <c r="AL2480" s="0" t="s">
        <v>32</v>
      </c>
    </row>
    <row r="2481" customFormat="false" ht="12.75" hidden="false" customHeight="false" outlineLevel="0" collapsed="false">
      <c r="A2481" s="0" t="n">
        <f aca="false">B2481+C2481</f>
        <v>506</v>
      </c>
      <c r="B2481" s="0" t="n">
        <f aca="false">R2481</f>
        <v>506</v>
      </c>
      <c r="C2481" s="0" t="n">
        <f aca="false">V2481*W2481*20</f>
        <v>0</v>
      </c>
      <c r="D2481" s="0" t="n">
        <v>3269</v>
      </c>
      <c r="E2481" s="0" t="n">
        <v>747</v>
      </c>
      <c r="F2481" s="0" t="n">
        <v>3</v>
      </c>
      <c r="J2481" s="0" t="n">
        <v>1822</v>
      </c>
      <c r="K2481" s="0" t="s">
        <v>3372</v>
      </c>
      <c r="L2481" s="0" t="s">
        <v>92</v>
      </c>
      <c r="M2481" s="0" t="n">
        <v>22</v>
      </c>
      <c r="N2481" s="0" t="n">
        <v>9</v>
      </c>
      <c r="O2481" s="0" t="n">
        <v>41</v>
      </c>
      <c r="P2481" s="0" t="s">
        <v>38</v>
      </c>
      <c r="Q2481" s="0" t="n">
        <f aca="false">R2481+V2481*W2481*20</f>
        <v>506</v>
      </c>
      <c r="R2481" s="0" t="n">
        <v>506</v>
      </c>
      <c r="S2481" s="0" t="n">
        <v>31</v>
      </c>
      <c r="T2481" s="0" t="n">
        <v>5</v>
      </c>
      <c r="U2481" s="0" t="n">
        <v>1823</v>
      </c>
      <c r="AL2481" s="0" t="s">
        <v>32</v>
      </c>
    </row>
    <row r="2482" customFormat="false" ht="12.75" hidden="false" customHeight="false" outlineLevel="0" collapsed="false">
      <c r="A2482" s="0" t="n">
        <f aca="false">B2482+C2482</f>
        <v>504</v>
      </c>
      <c r="B2482" s="0" t="n">
        <f aca="false">R2482</f>
        <v>504</v>
      </c>
      <c r="C2482" s="0" t="n">
        <f aca="false">V2482*W2482*20</f>
        <v>0</v>
      </c>
      <c r="D2482" s="0" t="n">
        <v>420</v>
      </c>
      <c r="E2482" s="0" t="n">
        <v>970</v>
      </c>
      <c r="F2482" s="0" t="n">
        <v>5</v>
      </c>
      <c r="J2482" s="0" t="n">
        <v>1822</v>
      </c>
      <c r="K2482" s="0" t="s">
        <v>4737</v>
      </c>
      <c r="L2482" s="0" t="s">
        <v>92</v>
      </c>
      <c r="M2482" s="0" t="n">
        <v>9</v>
      </c>
      <c r="N2482" s="0" t="n">
        <v>7</v>
      </c>
      <c r="O2482" s="0" t="n">
        <v>82</v>
      </c>
      <c r="P2482" s="0" t="s">
        <v>212</v>
      </c>
      <c r="Q2482" s="0" t="n">
        <f aca="false">R2482+V2482*W2482*20</f>
        <v>504</v>
      </c>
      <c r="R2482" s="0" t="n">
        <v>504</v>
      </c>
      <c r="S2482" s="0" t="n">
        <v>12</v>
      </c>
      <c r="T2482" s="0" t="n">
        <v>4</v>
      </c>
      <c r="U2482" s="0" t="n">
        <v>1823</v>
      </c>
      <c r="AL2482" s="0" t="s">
        <v>32</v>
      </c>
    </row>
    <row r="2483" customFormat="false" ht="12.75" hidden="false" customHeight="false" outlineLevel="0" collapsed="false">
      <c r="A2483" s="0" t="n">
        <f aca="false">B2483+C2483</f>
        <v>504</v>
      </c>
      <c r="B2483" s="0" t="n">
        <f aca="false">R2483</f>
        <v>504</v>
      </c>
      <c r="C2483" s="0" t="n">
        <f aca="false">V2483*W2483*20</f>
        <v>0</v>
      </c>
      <c r="D2483" s="0" t="n">
        <v>3242</v>
      </c>
      <c r="E2483" s="0" t="n">
        <v>745</v>
      </c>
      <c r="F2483" s="0" t="n">
        <v>3</v>
      </c>
      <c r="J2483" s="0" t="n">
        <v>1822</v>
      </c>
      <c r="K2483" s="0" t="s">
        <v>4738</v>
      </c>
      <c r="L2483" s="0" t="s">
        <v>92</v>
      </c>
      <c r="M2483" s="0" t="n">
        <v>27</v>
      </c>
      <c r="N2483" s="0" t="n">
        <v>11</v>
      </c>
      <c r="O2483" s="0" t="n">
        <v>54</v>
      </c>
      <c r="P2483" s="0" t="s">
        <v>50</v>
      </c>
      <c r="Q2483" s="0" t="n">
        <f aca="false">R2483+V2483*W2483*20</f>
        <v>504</v>
      </c>
      <c r="R2483" s="0" t="n">
        <v>504</v>
      </c>
      <c r="S2483" s="0" t="n">
        <v>26</v>
      </c>
      <c r="T2483" s="0" t="n">
        <v>5</v>
      </c>
      <c r="U2483" s="0" t="n">
        <v>1823</v>
      </c>
      <c r="AL2483" s="0" t="s">
        <v>32</v>
      </c>
    </row>
    <row r="2484" customFormat="false" ht="12.75" hidden="false" customHeight="false" outlineLevel="0" collapsed="false">
      <c r="A2484" s="0" t="n">
        <f aca="false">B2484+C2484</f>
        <v>502</v>
      </c>
      <c r="B2484" s="0" t="n">
        <f aca="false">R2484</f>
        <v>502</v>
      </c>
      <c r="C2484" s="0" t="n">
        <f aca="false">V2484*W2484*20</f>
        <v>0</v>
      </c>
      <c r="D2484" s="0" t="n">
        <v>2863</v>
      </c>
      <c r="E2484" s="3" t="n">
        <v>463</v>
      </c>
      <c r="F2484" s="0" t="n">
        <v>8</v>
      </c>
      <c r="J2484" s="0" t="n">
        <v>1822</v>
      </c>
      <c r="K2484" s="6" t="s">
        <v>2905</v>
      </c>
      <c r="L2484" s="0" t="s">
        <v>37</v>
      </c>
      <c r="M2484" s="0" t="n">
        <v>1</v>
      </c>
      <c r="N2484" s="0" t="n">
        <v>2</v>
      </c>
      <c r="O2484" s="0" t="n">
        <v>72</v>
      </c>
      <c r="P2484" s="0" t="s">
        <v>38</v>
      </c>
      <c r="Q2484" s="0" t="n">
        <f aca="false">R2484+V2484*W2484*20</f>
        <v>502</v>
      </c>
      <c r="R2484" s="0" t="n">
        <v>502</v>
      </c>
      <c r="S2484" s="0" t="n">
        <v>8</v>
      </c>
      <c r="T2484" s="0" t="n">
        <v>7</v>
      </c>
      <c r="U2484" s="0" t="n">
        <v>1822</v>
      </c>
      <c r="AL2484" s="0" t="s">
        <v>32</v>
      </c>
    </row>
    <row r="2485" customFormat="false" ht="12.75" hidden="false" customHeight="false" outlineLevel="0" collapsed="false">
      <c r="A2485" s="0" t="n">
        <f aca="false">B2485+C2485</f>
        <v>500</v>
      </c>
      <c r="B2485" s="0" t="n">
        <f aca="false">R2485</f>
        <v>500</v>
      </c>
      <c r="C2485" s="0" t="n">
        <f aca="false">V2485*W2485*20</f>
        <v>0</v>
      </c>
      <c r="D2485" s="0" t="n">
        <v>2429</v>
      </c>
      <c r="E2485" s="0" t="n">
        <v>438</v>
      </c>
      <c r="F2485" s="0" t="n">
        <v>8</v>
      </c>
      <c r="J2485" s="0" t="n">
        <v>1822</v>
      </c>
      <c r="K2485" s="0" t="s">
        <v>3206</v>
      </c>
      <c r="L2485" s="0" t="s">
        <v>92</v>
      </c>
      <c r="M2485" s="0" t="n">
        <v>27</v>
      </c>
      <c r="N2485" s="0" t="n">
        <v>1</v>
      </c>
      <c r="O2485" s="0" t="n">
        <v>39</v>
      </c>
      <c r="P2485" s="0" t="s">
        <v>38</v>
      </c>
      <c r="Q2485" s="0" t="n">
        <f aca="false">R2485+V2485*W2485*20</f>
        <v>500</v>
      </c>
      <c r="R2485" s="0" t="n">
        <v>500</v>
      </c>
      <c r="S2485" s="0" t="n">
        <v>15</v>
      </c>
      <c r="T2485" s="0" t="n">
        <v>4</v>
      </c>
      <c r="U2485" s="0" t="n">
        <v>1822</v>
      </c>
      <c r="AL2485" s="0" t="s">
        <v>32</v>
      </c>
    </row>
    <row r="2486" customFormat="false" ht="12.75" hidden="false" customHeight="false" outlineLevel="0" collapsed="false">
      <c r="A2486" s="0" t="n">
        <f aca="false">B2486+C2486</f>
        <v>500</v>
      </c>
      <c r="B2486" s="0" t="n">
        <f aca="false">R2486</f>
        <v>500</v>
      </c>
      <c r="C2486" s="0" t="n">
        <f aca="false">V2486*W2486*20</f>
        <v>0</v>
      </c>
      <c r="D2486" s="0" t="n">
        <v>1110</v>
      </c>
      <c r="E2486" s="0" t="n">
        <v>850</v>
      </c>
      <c r="F2486" s="0" t="n">
        <v>6</v>
      </c>
      <c r="J2486" s="0" t="n">
        <v>1822</v>
      </c>
      <c r="K2486" s="0" t="s">
        <v>3042</v>
      </c>
      <c r="L2486" s="0" t="s">
        <v>92</v>
      </c>
      <c r="M2486" s="0" t="n">
        <v>10</v>
      </c>
      <c r="N2486" s="0" t="n">
        <v>1</v>
      </c>
      <c r="O2486" s="0" t="n">
        <v>54</v>
      </c>
      <c r="P2486" s="0" t="s">
        <v>38</v>
      </c>
      <c r="Q2486" s="0" t="n">
        <f aca="false">R2486+V2486*W2486*20</f>
        <v>500</v>
      </c>
      <c r="R2486" s="0" t="n">
        <v>500</v>
      </c>
      <c r="S2486" s="0" t="n">
        <v>9</v>
      </c>
      <c r="T2486" s="0" t="n">
        <v>7</v>
      </c>
      <c r="U2486" s="0" t="n">
        <v>1822</v>
      </c>
      <c r="AL2486" s="0" t="s">
        <v>32</v>
      </c>
    </row>
    <row r="2487" customFormat="false" ht="12.75" hidden="false" customHeight="false" outlineLevel="0" collapsed="false">
      <c r="A2487" s="0" t="n">
        <f aca="false">B2487+C2487</f>
        <v>10000</v>
      </c>
      <c r="B2487" s="0" t="n">
        <f aca="false">R2487</f>
        <v>0</v>
      </c>
      <c r="C2487" s="0" t="n">
        <f aca="false">V2487*W2487*20</f>
        <v>10000</v>
      </c>
      <c r="D2487" s="0" t="n">
        <v>1747</v>
      </c>
      <c r="E2487" s="0" t="n">
        <v>644</v>
      </c>
      <c r="F2487" s="0" t="n">
        <v>9</v>
      </c>
      <c r="J2487" s="0" t="n">
        <v>1822</v>
      </c>
      <c r="K2487" s="5" t="s">
        <v>3311</v>
      </c>
      <c r="L2487" s="0" t="s">
        <v>92</v>
      </c>
      <c r="M2487" s="0" t="n">
        <v>4</v>
      </c>
      <c r="N2487" s="0" t="n">
        <v>10</v>
      </c>
      <c r="O2487" s="0" t="s">
        <v>39</v>
      </c>
      <c r="P2487" s="0" t="s">
        <v>38</v>
      </c>
      <c r="Q2487" s="0" t="n">
        <f aca="false">R2487+V2487*W2487*20</f>
        <v>10000</v>
      </c>
      <c r="R2487" s="0" t="n">
        <v>0</v>
      </c>
      <c r="S2487" s="0" t="n">
        <v>15</v>
      </c>
      <c r="T2487" s="0" t="n">
        <v>10</v>
      </c>
      <c r="U2487" s="0" t="n">
        <v>1822</v>
      </c>
      <c r="V2487" s="0" t="n">
        <v>500</v>
      </c>
      <c r="W2487" s="0" t="n">
        <v>1</v>
      </c>
      <c r="X2487" s="0" t="s">
        <v>4739</v>
      </c>
      <c r="AL2487" s="0" t="s">
        <v>32</v>
      </c>
    </row>
    <row r="2488" customFormat="false" ht="12.75" hidden="false" customHeight="false" outlineLevel="0" collapsed="false">
      <c r="A2488" s="0" t="n">
        <f aca="false">B2488+C2488</f>
        <v>500</v>
      </c>
      <c r="B2488" s="0" t="n">
        <f aca="false">R2488</f>
        <v>500</v>
      </c>
      <c r="C2488" s="0" t="n">
        <f aca="false">V2488*W2488*20</f>
        <v>0</v>
      </c>
      <c r="D2488" s="0" t="n">
        <v>1183</v>
      </c>
      <c r="E2488" s="0" t="n">
        <v>856</v>
      </c>
      <c r="F2488" s="0" t="n">
        <v>6</v>
      </c>
      <c r="J2488" s="0" t="n">
        <v>1822</v>
      </c>
      <c r="K2488" s="0" t="s">
        <v>3348</v>
      </c>
      <c r="L2488" s="0" t="s">
        <v>37</v>
      </c>
      <c r="M2488" s="0" t="n">
        <v>19</v>
      </c>
      <c r="N2488" s="0" t="n">
        <v>6</v>
      </c>
      <c r="O2488" s="0" t="n">
        <v>56</v>
      </c>
      <c r="P2488" s="0" t="s">
        <v>38</v>
      </c>
      <c r="Q2488" s="0" t="n">
        <f aca="false">R2488+V2488*W2488*20</f>
        <v>500</v>
      </c>
      <c r="R2488" s="0" t="n">
        <v>500</v>
      </c>
      <c r="S2488" s="0" t="n">
        <v>7</v>
      </c>
      <c r="T2488" s="0" t="n">
        <v>11</v>
      </c>
      <c r="U2488" s="0" t="n">
        <v>1822</v>
      </c>
      <c r="AL2488" s="0" t="s">
        <v>32</v>
      </c>
    </row>
    <row r="2489" customFormat="false" ht="12.75" hidden="false" customHeight="false" outlineLevel="0" collapsed="false">
      <c r="A2489" s="0" t="n">
        <f aca="false">B2489+C2489</f>
        <v>500</v>
      </c>
      <c r="B2489" s="0" t="n">
        <f aca="false">R2489</f>
        <v>500</v>
      </c>
      <c r="C2489" s="0" t="n">
        <f aca="false">V2489*W2489*20</f>
        <v>0</v>
      </c>
      <c r="D2489" s="0" t="n">
        <v>3613</v>
      </c>
      <c r="E2489" s="0" t="n">
        <v>776</v>
      </c>
      <c r="F2489" s="0" t="n">
        <v>3</v>
      </c>
      <c r="J2489" s="0" t="n">
        <v>1822</v>
      </c>
      <c r="K2489" s="0" t="s">
        <v>2978</v>
      </c>
      <c r="L2489" s="0" t="s">
        <v>92</v>
      </c>
      <c r="M2489" s="0" t="n">
        <v>17</v>
      </c>
      <c r="N2489" s="0" t="n">
        <v>2</v>
      </c>
      <c r="O2489" s="0" t="n">
        <v>29</v>
      </c>
      <c r="P2489" s="0" t="s">
        <v>38</v>
      </c>
      <c r="Q2489" s="0" t="n">
        <f aca="false">R2489+V2489*W2489*20</f>
        <v>500</v>
      </c>
      <c r="R2489" s="0" t="n">
        <v>500</v>
      </c>
      <c r="S2489" s="0" t="n">
        <v>28</v>
      </c>
      <c r="T2489" s="0" t="n">
        <v>11</v>
      </c>
      <c r="U2489" s="0" t="n">
        <v>1822</v>
      </c>
      <c r="AL2489" s="0" t="s">
        <v>32</v>
      </c>
    </row>
    <row r="2490" customFormat="false" ht="12.75" hidden="false" customHeight="false" outlineLevel="0" collapsed="false">
      <c r="A2490" s="0" t="n">
        <f aca="false">B2490+C2490</f>
        <v>500</v>
      </c>
      <c r="B2490" s="0" t="n">
        <f aca="false">R2490</f>
        <v>500</v>
      </c>
      <c r="C2490" s="0" t="n">
        <f aca="false">V2490*W2490*20</f>
        <v>0</v>
      </c>
      <c r="D2490" s="0" t="n">
        <v>944</v>
      </c>
      <c r="E2490" s="0" t="n">
        <v>840</v>
      </c>
      <c r="F2490" s="0" t="n">
        <v>6</v>
      </c>
      <c r="J2490" s="0" t="n">
        <v>1822</v>
      </c>
      <c r="K2490" s="0" t="s">
        <v>3013</v>
      </c>
      <c r="L2490" s="0" t="s">
        <v>92</v>
      </c>
      <c r="M2490" s="0" t="n">
        <v>1</v>
      </c>
      <c r="N2490" s="0" t="n">
        <v>7</v>
      </c>
      <c r="O2490" s="0" t="n">
        <v>49</v>
      </c>
      <c r="P2490" s="0" t="s">
        <v>38</v>
      </c>
      <c r="Q2490" s="0" t="n">
        <f aca="false">R2490+V2490*W2490*20</f>
        <v>500</v>
      </c>
      <c r="R2490" s="0" t="n">
        <v>500</v>
      </c>
      <c r="S2490" s="0" t="n">
        <v>26</v>
      </c>
      <c r="T2490" s="0" t="n">
        <v>12</v>
      </c>
      <c r="U2490" s="0" t="n">
        <v>1822</v>
      </c>
      <c r="AL2490" s="0" t="s">
        <v>32</v>
      </c>
    </row>
    <row r="2491" customFormat="false" ht="12.75" hidden="false" customHeight="false" outlineLevel="0" collapsed="false">
      <c r="A2491" s="0" t="n">
        <f aca="false">B2491+C2491</f>
        <v>500</v>
      </c>
      <c r="B2491" s="0" t="n">
        <f aca="false">R2491</f>
        <v>500</v>
      </c>
      <c r="C2491" s="0" t="n">
        <f aca="false">V2491*W2491*20</f>
        <v>0</v>
      </c>
      <c r="D2491" s="0" t="n">
        <v>2844</v>
      </c>
      <c r="E2491" s="3" t="n">
        <v>463</v>
      </c>
      <c r="F2491" s="0" t="n">
        <v>8</v>
      </c>
      <c r="J2491" s="0" t="n">
        <v>1822</v>
      </c>
      <c r="K2491" s="6" t="s">
        <v>3321</v>
      </c>
      <c r="L2491" s="0" t="s">
        <v>37</v>
      </c>
      <c r="M2491" s="0" t="n">
        <v>22</v>
      </c>
      <c r="N2491" s="0" t="n">
        <v>9</v>
      </c>
      <c r="O2491" s="0" t="n">
        <v>73</v>
      </c>
      <c r="P2491" s="0" t="s">
        <v>237</v>
      </c>
      <c r="Q2491" s="0" t="n">
        <f aca="false">R2491+V2491*W2491*20</f>
        <v>500</v>
      </c>
      <c r="R2491" s="0" t="n">
        <v>500</v>
      </c>
      <c r="S2491" s="0" t="n">
        <v>3</v>
      </c>
      <c r="T2491" s="0" t="n">
        <v>2</v>
      </c>
      <c r="U2491" s="0" t="n">
        <v>1823</v>
      </c>
      <c r="AL2491" s="0" t="s">
        <v>32</v>
      </c>
    </row>
    <row r="2492" customFormat="false" ht="12.75" hidden="false" customHeight="false" outlineLevel="0" collapsed="false">
      <c r="A2492" s="0" t="n">
        <f aca="false">B2492+C2492</f>
        <v>500</v>
      </c>
      <c r="B2492" s="0" t="n">
        <f aca="false">R2492</f>
        <v>500</v>
      </c>
      <c r="C2492" s="0" t="n">
        <f aca="false">V2492*W2492*20</f>
        <v>0</v>
      </c>
      <c r="D2492" s="0" t="n">
        <v>882</v>
      </c>
      <c r="E2492" s="0" t="n">
        <v>834</v>
      </c>
      <c r="F2492" s="0" t="n">
        <v>6</v>
      </c>
      <c r="J2492" s="0" t="n">
        <v>1822</v>
      </c>
      <c r="K2492" s="0" t="s">
        <v>4740</v>
      </c>
      <c r="L2492" s="0" t="s">
        <v>37</v>
      </c>
      <c r="M2492" s="0" t="n">
        <v>15</v>
      </c>
      <c r="N2492" s="0" t="n">
        <v>10</v>
      </c>
      <c r="O2492" s="0" t="n">
        <v>59</v>
      </c>
      <c r="P2492" s="0" t="s">
        <v>38</v>
      </c>
      <c r="Q2492" s="0" t="n">
        <f aca="false">R2492+V2492*W2492*20</f>
        <v>500</v>
      </c>
      <c r="R2492" s="0" t="n">
        <v>500</v>
      </c>
      <c r="S2492" s="0" t="n">
        <v>8</v>
      </c>
      <c r="T2492" s="0" t="n">
        <v>3</v>
      </c>
      <c r="U2492" s="0" t="n">
        <v>1823</v>
      </c>
      <c r="AL2492" s="0" t="s">
        <v>32</v>
      </c>
    </row>
    <row r="2493" customFormat="false" ht="12.75" hidden="false" customHeight="false" outlineLevel="0" collapsed="false">
      <c r="A2493" s="0" t="n">
        <f aca="false">B2493+C2493</f>
        <v>500</v>
      </c>
      <c r="B2493" s="0" t="n">
        <f aca="false">R2493</f>
        <v>500</v>
      </c>
      <c r="C2493" s="0" t="n">
        <f aca="false">V2493*W2493*20</f>
        <v>0</v>
      </c>
      <c r="D2493" s="0" t="n">
        <v>3066</v>
      </c>
      <c r="E2493" s="0" t="n">
        <v>732</v>
      </c>
      <c r="F2493" s="0" t="n">
        <v>3</v>
      </c>
      <c r="J2493" s="0" t="n">
        <v>1822</v>
      </c>
      <c r="K2493" s="0" t="s">
        <v>4741</v>
      </c>
      <c r="L2493" s="0" t="s">
        <v>92</v>
      </c>
      <c r="M2493" s="0" t="n">
        <v>17</v>
      </c>
      <c r="N2493" s="0" t="n">
        <v>9</v>
      </c>
      <c r="O2493" s="0" t="n">
        <v>47</v>
      </c>
      <c r="P2493" s="0" t="s">
        <v>38</v>
      </c>
      <c r="Q2493" s="0" t="n">
        <f aca="false">R2493+V2493*W2493*20</f>
        <v>500</v>
      </c>
      <c r="R2493" s="0" t="n">
        <v>500</v>
      </c>
      <c r="S2493" s="0" t="n">
        <v>15</v>
      </c>
      <c r="T2493" s="0" t="n">
        <v>3</v>
      </c>
      <c r="U2493" s="0" t="n">
        <v>1823</v>
      </c>
      <c r="AL2493" s="0" t="s">
        <v>32</v>
      </c>
    </row>
    <row r="2494" customFormat="false" ht="12.75" hidden="false" customHeight="false" outlineLevel="0" collapsed="false">
      <c r="A2494" s="0" t="n">
        <f aca="false">B2494+C2494</f>
        <v>500</v>
      </c>
      <c r="B2494" s="0" t="n">
        <f aca="false">R2494</f>
        <v>500</v>
      </c>
      <c r="C2494" s="0" t="n">
        <f aca="false">V2494*W2494*20</f>
        <v>0</v>
      </c>
      <c r="D2494" s="0" t="n">
        <v>931</v>
      </c>
      <c r="E2494" s="0" t="n">
        <v>840</v>
      </c>
      <c r="F2494" s="0" t="n">
        <v>6</v>
      </c>
      <c r="J2494" s="0" t="n">
        <v>1822</v>
      </c>
      <c r="K2494" s="0" t="s">
        <v>3890</v>
      </c>
      <c r="L2494" s="0" t="s">
        <v>92</v>
      </c>
      <c r="M2494" s="0" t="n">
        <v>4</v>
      </c>
      <c r="N2494" s="0" t="n">
        <v>9</v>
      </c>
      <c r="O2494" s="0" t="n">
        <v>52</v>
      </c>
      <c r="P2494" s="0" t="s">
        <v>38</v>
      </c>
      <c r="Q2494" s="0" t="n">
        <f aca="false">R2494+V2494*W2494*20</f>
        <v>500</v>
      </c>
      <c r="R2494" s="0" t="n">
        <v>500</v>
      </c>
      <c r="S2494" s="0" t="n">
        <v>1</v>
      </c>
      <c r="T2494" s="0" t="n">
        <v>3</v>
      </c>
      <c r="U2494" s="0" t="n">
        <v>1823</v>
      </c>
      <c r="AL2494" s="0" t="s">
        <v>32</v>
      </c>
    </row>
    <row r="2495" customFormat="false" ht="12.75" hidden="false" customHeight="false" outlineLevel="0" collapsed="false">
      <c r="A2495" s="0" t="n">
        <f aca="false">B2495+C2495</f>
        <v>500</v>
      </c>
      <c r="B2495" s="0" t="n">
        <f aca="false">R2495</f>
        <v>500</v>
      </c>
      <c r="C2495" s="0" t="n">
        <f aca="false">V2495*W2495*20</f>
        <v>0</v>
      </c>
      <c r="D2495" s="0" t="n">
        <v>1895</v>
      </c>
      <c r="E2495" s="0" t="n">
        <v>654</v>
      </c>
      <c r="F2495" s="0" t="n">
        <v>9</v>
      </c>
      <c r="J2495" s="0" t="n">
        <v>1822</v>
      </c>
      <c r="K2495" s="0" t="s">
        <v>4742</v>
      </c>
      <c r="L2495" s="0" t="s">
        <v>92</v>
      </c>
      <c r="M2495" s="0" t="n">
        <v>21</v>
      </c>
      <c r="N2495" s="0" t="n">
        <v>11</v>
      </c>
      <c r="O2495" s="0" t="n">
        <v>20</v>
      </c>
      <c r="P2495" s="0" t="s">
        <v>38</v>
      </c>
      <c r="Q2495" s="0" t="n">
        <f aca="false">R2495+V2495*W2495*20</f>
        <v>500</v>
      </c>
      <c r="R2495" s="0" t="n">
        <v>500</v>
      </c>
      <c r="S2495" s="0" t="n">
        <v>9</v>
      </c>
      <c r="T2495" s="0" t="n">
        <v>5</v>
      </c>
      <c r="U2495" s="0" t="n">
        <v>1823</v>
      </c>
      <c r="AL2495" s="0" t="s">
        <v>32</v>
      </c>
    </row>
    <row r="2496" customFormat="false" ht="12.75" hidden="false" customHeight="false" outlineLevel="0" collapsed="false">
      <c r="A2496" s="0" t="n">
        <f aca="false">B2496+C2496</f>
        <v>500</v>
      </c>
      <c r="B2496" s="0" t="n">
        <f aca="false">R2496</f>
        <v>500</v>
      </c>
      <c r="C2496" s="0" t="n">
        <f aca="false">V2496*W2496*20</f>
        <v>0</v>
      </c>
      <c r="D2496" s="0" t="n">
        <v>3210</v>
      </c>
      <c r="E2496" s="0" t="n">
        <v>742</v>
      </c>
      <c r="F2496" s="0" t="n">
        <v>3</v>
      </c>
      <c r="J2496" s="0" t="n">
        <v>1822</v>
      </c>
      <c r="K2496" s="0" t="s">
        <v>4408</v>
      </c>
      <c r="L2496" s="0" t="s">
        <v>92</v>
      </c>
      <c r="M2496" s="0" t="n">
        <v>12</v>
      </c>
      <c r="N2496" s="0" t="n">
        <v>7</v>
      </c>
      <c r="O2496" s="0" t="n">
        <v>53</v>
      </c>
      <c r="P2496" s="0" t="s">
        <v>237</v>
      </c>
      <c r="Q2496" s="0" t="n">
        <f aca="false">R2496+V2496*W2496*20</f>
        <v>500</v>
      </c>
      <c r="R2496" s="0" t="n">
        <v>500</v>
      </c>
      <c r="S2496" s="0" t="n">
        <v>18</v>
      </c>
      <c r="T2496" s="0" t="n">
        <v>8</v>
      </c>
      <c r="U2496" s="0" t="n">
        <v>1823</v>
      </c>
      <c r="AL2496" s="0" t="s">
        <v>32</v>
      </c>
    </row>
    <row r="2497" customFormat="false" ht="12.75" hidden="false" customHeight="false" outlineLevel="0" collapsed="false">
      <c r="A2497" s="0" t="n">
        <f aca="false">B2497+C2497</f>
        <v>500</v>
      </c>
      <c r="B2497" s="0" t="n">
        <f aca="false">R2497</f>
        <v>500</v>
      </c>
      <c r="C2497" s="0" t="n">
        <f aca="false">V2497*W2497*20</f>
        <v>0</v>
      </c>
      <c r="D2497" s="0" t="n">
        <v>3188</v>
      </c>
      <c r="E2497" s="0" t="n">
        <v>740</v>
      </c>
      <c r="F2497" s="0" t="n">
        <v>3</v>
      </c>
      <c r="J2497" s="0" t="n">
        <v>1822</v>
      </c>
      <c r="K2497" s="0" t="s">
        <v>3048</v>
      </c>
      <c r="L2497" s="0" t="s">
        <v>92</v>
      </c>
      <c r="M2497" s="0" t="n">
        <v>11</v>
      </c>
      <c r="N2497" s="0" t="n">
        <v>8</v>
      </c>
      <c r="O2497" s="0" t="n">
        <v>20</v>
      </c>
      <c r="P2497" s="0" t="s">
        <v>237</v>
      </c>
      <c r="Q2497" s="0" t="n">
        <f aca="false">R2497+V2497*W2497*20</f>
        <v>500</v>
      </c>
      <c r="R2497" s="0" t="n">
        <v>500</v>
      </c>
      <c r="S2497" s="0" t="n">
        <v>25</v>
      </c>
      <c r="T2497" s="0" t="n">
        <v>11</v>
      </c>
      <c r="U2497" s="0" t="n">
        <v>1823</v>
      </c>
      <c r="AL2497" s="0" t="s">
        <v>32</v>
      </c>
    </row>
    <row r="2498" customFormat="false" ht="12.75" hidden="false" customHeight="false" outlineLevel="0" collapsed="false">
      <c r="A2498" s="0" t="n">
        <f aca="false">B2498+C2498</f>
        <v>10000</v>
      </c>
      <c r="B2498" s="0" t="n">
        <f aca="false">R2498</f>
        <v>0</v>
      </c>
      <c r="C2498" s="0" t="n">
        <f aca="false">V2498*W2498*20</f>
        <v>10000</v>
      </c>
      <c r="D2498" s="0" t="n">
        <v>121</v>
      </c>
      <c r="E2498" s="0" t="n">
        <v>944</v>
      </c>
      <c r="F2498" s="0" t="n">
        <v>5</v>
      </c>
      <c r="J2498" s="0" t="n">
        <v>1822</v>
      </c>
      <c r="K2498" s="5" t="s">
        <v>4743</v>
      </c>
      <c r="L2498" s="0" t="s">
        <v>37</v>
      </c>
      <c r="M2498" s="0" t="s">
        <v>39</v>
      </c>
      <c r="N2498" s="0" t="n">
        <v>12</v>
      </c>
      <c r="O2498" s="0" t="s">
        <v>2768</v>
      </c>
      <c r="P2498" s="0" t="s">
        <v>212</v>
      </c>
      <c r="Q2498" s="0" t="n">
        <f aca="false">R2498+V2498*W2498*20</f>
        <v>10000</v>
      </c>
      <c r="R2498" s="0" t="n">
        <v>0</v>
      </c>
      <c r="S2498" s="0" t="n">
        <v>20</v>
      </c>
      <c r="T2498" s="0" t="n">
        <v>10</v>
      </c>
      <c r="U2498" s="0" t="n">
        <v>1824</v>
      </c>
      <c r="V2498" s="0" t="n">
        <v>1500</v>
      </c>
      <c r="W2498" s="0" t="n">
        <f aca="false">1/3</f>
        <v>0.333333333333333</v>
      </c>
      <c r="X2498" s="0" t="s">
        <v>4744</v>
      </c>
      <c r="AL2498" s="0" t="s">
        <v>32</v>
      </c>
    </row>
    <row r="2499" customFormat="false" ht="12.75" hidden="false" customHeight="false" outlineLevel="0" collapsed="false">
      <c r="A2499" s="0" t="n">
        <f aca="false">B2499+C2499</f>
        <v>499</v>
      </c>
      <c r="B2499" s="0" t="n">
        <f aca="false">R2499</f>
        <v>499</v>
      </c>
      <c r="C2499" s="0" t="n">
        <f aca="false">V2499*W2499*20</f>
        <v>0</v>
      </c>
      <c r="D2499" s="0" t="n">
        <v>2489</v>
      </c>
      <c r="E2499" s="0" t="n">
        <v>441</v>
      </c>
      <c r="F2499" s="0" t="n">
        <v>8</v>
      </c>
      <c r="J2499" s="0" t="n">
        <v>1822</v>
      </c>
      <c r="K2499" s="0" t="s">
        <v>3493</v>
      </c>
      <c r="L2499" s="0" t="s">
        <v>92</v>
      </c>
      <c r="M2499" s="0" t="n">
        <v>23</v>
      </c>
      <c r="N2499" s="0" t="n">
        <v>6</v>
      </c>
      <c r="O2499" s="0" t="n">
        <v>38</v>
      </c>
      <c r="P2499" s="0" t="s">
        <v>38</v>
      </c>
      <c r="Q2499" s="0" t="n">
        <f aca="false">R2499+V2499*W2499*20</f>
        <v>499</v>
      </c>
      <c r="R2499" s="0" t="n">
        <v>499</v>
      </c>
      <c r="S2499" s="0" t="n">
        <v>26</v>
      </c>
      <c r="T2499" s="0" t="n">
        <v>12</v>
      </c>
      <c r="U2499" s="0" t="n">
        <v>1822</v>
      </c>
      <c r="AL2499" s="0" t="s">
        <v>32</v>
      </c>
    </row>
    <row r="2500" customFormat="false" ht="12.75" hidden="false" customHeight="false" outlineLevel="0" collapsed="false">
      <c r="A2500" s="0" t="n">
        <f aca="false">B2500+C2500</f>
        <v>497</v>
      </c>
      <c r="B2500" s="0" t="n">
        <f aca="false">R2500</f>
        <v>497</v>
      </c>
      <c r="C2500" s="0" t="n">
        <f aca="false">V2500*W2500*20</f>
        <v>0</v>
      </c>
      <c r="D2500" s="0" t="n">
        <v>2086</v>
      </c>
      <c r="E2500" s="0" t="n">
        <v>669</v>
      </c>
      <c r="F2500" s="0" t="n">
        <v>9</v>
      </c>
      <c r="J2500" s="0" t="n">
        <v>1822</v>
      </c>
      <c r="K2500" s="0" t="s">
        <v>3820</v>
      </c>
      <c r="L2500" s="0" t="s">
        <v>37</v>
      </c>
      <c r="M2500" s="0" t="n">
        <v>21</v>
      </c>
      <c r="N2500" s="0" t="n">
        <v>4</v>
      </c>
      <c r="O2500" s="0" t="n">
        <v>46</v>
      </c>
      <c r="P2500" s="0" t="s">
        <v>38</v>
      </c>
      <c r="Q2500" s="0" t="n">
        <f aca="false">R2500+V2500*W2500*20</f>
        <v>497</v>
      </c>
      <c r="R2500" s="0" t="n">
        <v>497</v>
      </c>
      <c r="S2500" s="0" t="n">
        <v>27</v>
      </c>
      <c r="T2500" s="0" t="n">
        <v>10</v>
      </c>
      <c r="U2500" s="0" t="n">
        <v>1823</v>
      </c>
      <c r="AL2500" s="0" t="s">
        <v>32</v>
      </c>
    </row>
    <row r="2501" customFormat="false" ht="12.75" hidden="false" customHeight="false" outlineLevel="0" collapsed="false">
      <c r="A2501" s="0" t="n">
        <f aca="false">B2501+C2501</f>
        <v>496</v>
      </c>
      <c r="B2501" s="0" t="n">
        <f aca="false">R2501</f>
        <v>496</v>
      </c>
      <c r="C2501" s="0" t="n">
        <f aca="false">V2501*W2501*20</f>
        <v>0</v>
      </c>
      <c r="D2501" s="0" t="n">
        <v>3807</v>
      </c>
      <c r="E2501" s="0" t="n">
        <v>559</v>
      </c>
      <c r="F2501" s="0" t="n">
        <v>1</v>
      </c>
      <c r="J2501" s="0" t="n">
        <v>1822</v>
      </c>
      <c r="K2501" s="0" t="s">
        <v>3214</v>
      </c>
      <c r="L2501" s="0" t="s">
        <v>92</v>
      </c>
      <c r="M2501" s="0" t="n">
        <v>27</v>
      </c>
      <c r="N2501" s="0" t="n">
        <v>4</v>
      </c>
      <c r="O2501" s="0" t="n">
        <v>70</v>
      </c>
      <c r="P2501" s="0" t="s">
        <v>50</v>
      </c>
      <c r="Q2501" s="0" t="n">
        <f aca="false">R2501+V2501*W2501*20</f>
        <v>496</v>
      </c>
      <c r="R2501" s="0" t="n">
        <v>496</v>
      </c>
      <c r="S2501" s="0" t="n">
        <v>8</v>
      </c>
      <c r="T2501" s="0" t="n">
        <v>8</v>
      </c>
      <c r="U2501" s="0" t="n">
        <v>1823</v>
      </c>
      <c r="AL2501" s="0" t="s">
        <v>32</v>
      </c>
    </row>
    <row r="2502" customFormat="false" ht="12.75" hidden="false" customHeight="false" outlineLevel="0" collapsed="false">
      <c r="A2502" s="0" t="n">
        <f aca="false">B2502+C2502</f>
        <v>494</v>
      </c>
      <c r="B2502" s="0" t="n">
        <f aca="false">R2502</f>
        <v>494</v>
      </c>
      <c r="C2502" s="0" t="n">
        <f aca="false">V2502*W2502*20</f>
        <v>0</v>
      </c>
      <c r="D2502" s="0" t="n">
        <v>3589</v>
      </c>
      <c r="E2502" s="0" t="n">
        <v>773</v>
      </c>
      <c r="F2502" s="0" t="n">
        <v>3</v>
      </c>
      <c r="J2502" s="0" t="n">
        <v>1822</v>
      </c>
      <c r="K2502" s="0" t="s">
        <v>4745</v>
      </c>
      <c r="L2502" s="0" t="s">
        <v>37</v>
      </c>
      <c r="M2502" s="0" t="n">
        <v>10</v>
      </c>
      <c r="N2502" s="0" t="n">
        <v>12</v>
      </c>
      <c r="O2502" s="0" t="n">
        <v>24</v>
      </c>
      <c r="P2502" s="0" t="s">
        <v>38</v>
      </c>
      <c r="Q2502" s="0" t="n">
        <f aca="false">R2502+V2502*W2502*20</f>
        <v>494</v>
      </c>
      <c r="R2502" s="0" t="n">
        <v>494</v>
      </c>
      <c r="S2502" s="0" t="n">
        <v>22</v>
      </c>
      <c r="T2502" s="0" t="n">
        <v>5</v>
      </c>
      <c r="U2502" s="0" t="n">
        <v>1823</v>
      </c>
      <c r="AL2502" s="0" t="s">
        <v>32</v>
      </c>
    </row>
    <row r="2503" customFormat="false" ht="12.75" hidden="false" customHeight="false" outlineLevel="0" collapsed="false">
      <c r="A2503" s="0" t="n">
        <f aca="false">B2503+C2503</f>
        <v>492</v>
      </c>
      <c r="B2503" s="0" t="n">
        <f aca="false">R2503</f>
        <v>492</v>
      </c>
      <c r="C2503" s="0" t="n">
        <f aca="false">V2503*W2503*20</f>
        <v>0</v>
      </c>
      <c r="D2503" s="0" t="n">
        <v>688</v>
      </c>
      <c r="E2503" s="3" t="n">
        <v>998</v>
      </c>
      <c r="F2503" s="0" t="n">
        <v>5</v>
      </c>
      <c r="J2503" s="0" t="n">
        <v>1822</v>
      </c>
      <c r="K2503" s="0" t="s">
        <v>3989</v>
      </c>
      <c r="L2503" s="0" t="s">
        <v>92</v>
      </c>
      <c r="M2503" s="0" t="n">
        <v>5</v>
      </c>
      <c r="N2503" s="0" t="n">
        <v>7</v>
      </c>
      <c r="O2503" s="0" t="n">
        <v>57</v>
      </c>
      <c r="P2503" s="0" t="s">
        <v>38</v>
      </c>
      <c r="Q2503" s="0" t="n">
        <f aca="false">R2503+V2503*W2503*20</f>
        <v>492</v>
      </c>
      <c r="R2503" s="0" t="n">
        <v>492</v>
      </c>
      <c r="S2503" s="0" t="n">
        <v>13</v>
      </c>
      <c r="T2503" s="0" t="n">
        <v>8</v>
      </c>
      <c r="U2503" s="0" t="n">
        <v>1822</v>
      </c>
      <c r="AL2503" s="0" t="s">
        <v>32</v>
      </c>
    </row>
    <row r="2504" customFormat="false" ht="12.75" hidden="false" customHeight="false" outlineLevel="0" collapsed="false">
      <c r="A2504" s="0" t="n">
        <f aca="false">B2504+C2504</f>
        <v>491</v>
      </c>
      <c r="B2504" s="0" t="n">
        <f aca="false">R2504</f>
        <v>491</v>
      </c>
      <c r="C2504" s="0" t="n">
        <f aca="false">V2504*W2504*20</f>
        <v>0</v>
      </c>
      <c r="D2504" s="0" t="n">
        <v>2714</v>
      </c>
      <c r="E2504" s="3" t="n">
        <v>456</v>
      </c>
      <c r="F2504" s="0" t="n">
        <v>8</v>
      </c>
      <c r="J2504" s="0" t="n">
        <v>1822</v>
      </c>
      <c r="K2504" s="0" t="s">
        <v>4299</v>
      </c>
      <c r="L2504" s="0" t="s">
        <v>37</v>
      </c>
      <c r="M2504" s="0" t="n">
        <v>3</v>
      </c>
      <c r="N2504" s="0" t="n">
        <v>6</v>
      </c>
      <c r="O2504" s="0" t="n">
        <v>36</v>
      </c>
      <c r="P2504" s="0" t="s">
        <v>38</v>
      </c>
      <c r="Q2504" s="0" t="n">
        <f aca="false">R2504+V2504*W2504*20</f>
        <v>491</v>
      </c>
      <c r="R2504" s="0" t="n">
        <v>491</v>
      </c>
      <c r="S2504" s="0" t="n">
        <v>4</v>
      </c>
      <c r="T2504" s="0" t="n">
        <v>1</v>
      </c>
      <c r="U2504" s="0" t="n">
        <v>1823</v>
      </c>
      <c r="AL2504" s="0" t="s">
        <v>32</v>
      </c>
    </row>
    <row r="2505" customFormat="false" ht="12.75" hidden="false" customHeight="false" outlineLevel="0" collapsed="false">
      <c r="A2505" s="0" t="n">
        <f aca="false">B2505+C2505</f>
        <v>491</v>
      </c>
      <c r="B2505" s="0" t="n">
        <f aca="false">R2505</f>
        <v>491</v>
      </c>
      <c r="C2505" s="0" t="n">
        <f aca="false">V2505*W2505*20</f>
        <v>0</v>
      </c>
      <c r="D2505" s="0" t="n">
        <v>2715</v>
      </c>
      <c r="E2505" s="3" t="n">
        <v>456</v>
      </c>
      <c r="F2505" s="0" t="n">
        <v>8</v>
      </c>
      <c r="J2505" s="0" t="n">
        <v>1822</v>
      </c>
      <c r="K2505" s="0" t="s">
        <v>4299</v>
      </c>
      <c r="L2505" s="0" t="s">
        <v>92</v>
      </c>
      <c r="M2505" s="0" t="n">
        <v>18</v>
      </c>
      <c r="N2505" s="0" t="n">
        <v>11</v>
      </c>
      <c r="O2505" s="0" t="n">
        <v>4</v>
      </c>
      <c r="P2505" s="0" t="s">
        <v>237</v>
      </c>
      <c r="Q2505" s="0" t="n">
        <f aca="false">R2505+V2505*W2505*20</f>
        <v>491</v>
      </c>
      <c r="R2505" s="0" t="n">
        <v>491</v>
      </c>
      <c r="S2505" s="0" t="n">
        <v>4</v>
      </c>
      <c r="T2505" s="0" t="n">
        <v>1</v>
      </c>
      <c r="U2505" s="0" t="n">
        <v>1823</v>
      </c>
      <c r="AL2505" s="0" t="s">
        <v>32</v>
      </c>
    </row>
    <row r="2506" customFormat="false" ht="12.75" hidden="false" customHeight="false" outlineLevel="0" collapsed="false">
      <c r="A2506" s="0" t="n">
        <f aca="false">B2506+C2506</f>
        <v>488</v>
      </c>
      <c r="B2506" s="0" t="n">
        <f aca="false">R2506</f>
        <v>488</v>
      </c>
      <c r="C2506" s="0" t="n">
        <f aca="false">V2506*W2506*20</f>
        <v>0</v>
      </c>
      <c r="D2506" s="0" t="n">
        <v>213</v>
      </c>
      <c r="E2506" s="0" t="n">
        <v>952</v>
      </c>
      <c r="F2506" s="0" t="n">
        <v>5</v>
      </c>
      <c r="J2506" s="0" t="n">
        <v>1822</v>
      </c>
      <c r="K2506" s="0" t="s">
        <v>4746</v>
      </c>
      <c r="L2506" s="0" t="s">
        <v>37</v>
      </c>
      <c r="M2506" s="0" t="n">
        <v>23</v>
      </c>
      <c r="N2506" s="0" t="n">
        <v>7</v>
      </c>
      <c r="O2506" s="0" t="n">
        <v>85</v>
      </c>
      <c r="P2506" s="0" t="s">
        <v>50</v>
      </c>
      <c r="Q2506" s="0" t="n">
        <f aca="false">R2506+V2506*W2506*20</f>
        <v>488</v>
      </c>
      <c r="R2506" s="0" t="n">
        <v>488</v>
      </c>
      <c r="S2506" s="0" t="n">
        <v>16</v>
      </c>
      <c r="T2506" s="0" t="n">
        <v>11</v>
      </c>
      <c r="U2506" s="0" t="n">
        <v>1822</v>
      </c>
      <c r="AL2506" s="0" t="s">
        <v>32</v>
      </c>
    </row>
    <row r="2507" customFormat="false" ht="12.75" hidden="false" customHeight="false" outlineLevel="0" collapsed="false">
      <c r="A2507" s="0" t="n">
        <f aca="false">B2507+C2507</f>
        <v>487</v>
      </c>
      <c r="B2507" s="0" t="n">
        <f aca="false">R2507</f>
        <v>487</v>
      </c>
      <c r="C2507" s="0" t="n">
        <f aca="false">V2507*W2507*20</f>
        <v>0</v>
      </c>
      <c r="D2507" s="0" t="n">
        <v>1723</v>
      </c>
      <c r="E2507" s="0" t="n">
        <v>642</v>
      </c>
      <c r="F2507" s="0" t="n">
        <v>9</v>
      </c>
      <c r="J2507" s="0" t="n">
        <v>1822</v>
      </c>
      <c r="K2507" s="0" t="s">
        <v>4747</v>
      </c>
      <c r="L2507" s="0" t="s">
        <v>37</v>
      </c>
      <c r="M2507" s="0" t="n">
        <v>13</v>
      </c>
      <c r="N2507" s="0" t="n">
        <v>4</v>
      </c>
      <c r="O2507" s="0" t="n">
        <v>78</v>
      </c>
      <c r="P2507" s="0" t="s">
        <v>123</v>
      </c>
      <c r="Q2507" s="0" t="n">
        <f aca="false">R2507+V2507*W2507*20</f>
        <v>487</v>
      </c>
      <c r="R2507" s="0" t="n">
        <v>487</v>
      </c>
      <c r="S2507" s="0" t="n">
        <v>26</v>
      </c>
      <c r="T2507" s="0" t="n">
        <v>6</v>
      </c>
      <c r="U2507" s="0" t="n">
        <v>1823</v>
      </c>
      <c r="AL2507" s="0" t="s">
        <v>32</v>
      </c>
    </row>
    <row r="2508" customFormat="false" ht="12.75" hidden="false" customHeight="false" outlineLevel="0" collapsed="false">
      <c r="A2508" s="0" t="n">
        <f aca="false">B2508+C2508</f>
        <v>487</v>
      </c>
      <c r="B2508" s="0" t="n">
        <f aca="false">R2508</f>
        <v>487</v>
      </c>
      <c r="C2508" s="0" t="n">
        <f aca="false">V2508*W2508*20</f>
        <v>0</v>
      </c>
      <c r="D2508" s="0" t="n">
        <v>2325</v>
      </c>
      <c r="E2508" s="0" t="n">
        <v>433</v>
      </c>
      <c r="F2508" s="0" t="n">
        <v>8</v>
      </c>
      <c r="J2508" s="0" t="n">
        <v>1822</v>
      </c>
      <c r="K2508" s="0" t="s">
        <v>3364</v>
      </c>
      <c r="L2508" s="0" t="s">
        <v>37</v>
      </c>
      <c r="M2508" s="0" t="n">
        <v>17</v>
      </c>
      <c r="N2508" s="0" t="n">
        <v>8</v>
      </c>
      <c r="O2508" s="0" t="n">
        <v>48</v>
      </c>
      <c r="P2508" s="0" t="s">
        <v>464</v>
      </c>
      <c r="Q2508" s="0" t="n">
        <f aca="false">R2508+V2508*W2508*20</f>
        <v>487</v>
      </c>
      <c r="R2508" s="0" t="n">
        <v>487</v>
      </c>
      <c r="S2508" s="0" t="n">
        <v>12</v>
      </c>
      <c r="T2508" s="0" t="n">
        <v>10</v>
      </c>
      <c r="U2508" s="0" t="n">
        <v>1824</v>
      </c>
      <c r="AL2508" s="0" t="s">
        <v>32</v>
      </c>
    </row>
    <row r="2509" customFormat="false" ht="12.75" hidden="false" customHeight="false" outlineLevel="0" collapsed="false">
      <c r="A2509" s="0" t="n">
        <f aca="false">B2509+C2509</f>
        <v>486</v>
      </c>
      <c r="B2509" s="0" t="n">
        <f aca="false">R2509</f>
        <v>486</v>
      </c>
      <c r="C2509" s="0" t="n">
        <f aca="false">V2509*W2509*20</f>
        <v>0</v>
      </c>
      <c r="D2509" s="0" t="n">
        <v>248</v>
      </c>
      <c r="E2509" s="0" t="n">
        <v>954</v>
      </c>
      <c r="F2509" s="0" t="n">
        <v>5</v>
      </c>
      <c r="J2509" s="0" t="n">
        <v>1822</v>
      </c>
      <c r="K2509" s="0" t="s">
        <v>3214</v>
      </c>
      <c r="L2509" s="0" t="s">
        <v>92</v>
      </c>
      <c r="M2509" s="0" t="n">
        <v>16</v>
      </c>
      <c r="N2509" s="0" t="n">
        <v>1</v>
      </c>
      <c r="O2509" s="0" t="s">
        <v>39</v>
      </c>
      <c r="P2509" s="0" t="s">
        <v>50</v>
      </c>
      <c r="Q2509" s="0" t="n">
        <f aca="false">R2509+V2509*W2509*20</f>
        <v>486</v>
      </c>
      <c r="R2509" s="0" t="n">
        <v>486</v>
      </c>
      <c r="S2509" s="0" t="n">
        <v>13</v>
      </c>
      <c r="T2509" s="0" t="n">
        <v>7</v>
      </c>
      <c r="U2509" s="0" t="n">
        <v>1822</v>
      </c>
      <c r="AL2509" s="0" t="s">
        <v>32</v>
      </c>
    </row>
    <row r="2510" customFormat="false" ht="12.75" hidden="false" customHeight="false" outlineLevel="0" collapsed="false">
      <c r="A2510" s="0" t="n">
        <f aca="false">B2510+C2510</f>
        <v>486</v>
      </c>
      <c r="B2510" s="0" t="n">
        <f aca="false">R2510</f>
        <v>486</v>
      </c>
      <c r="C2510" s="0" t="n">
        <f aca="false">V2510*W2510*20</f>
        <v>0</v>
      </c>
      <c r="D2510" s="0" t="n">
        <v>2355</v>
      </c>
      <c r="E2510" s="0" t="n">
        <v>434</v>
      </c>
      <c r="F2510" s="0" t="n">
        <v>8</v>
      </c>
      <c r="J2510" s="0" t="n">
        <v>1822</v>
      </c>
      <c r="K2510" s="0" t="s">
        <v>4710</v>
      </c>
      <c r="L2510" s="0" t="s">
        <v>92</v>
      </c>
      <c r="M2510" s="0" t="n">
        <v>24</v>
      </c>
      <c r="N2510" s="0" t="n">
        <v>9</v>
      </c>
      <c r="O2510" s="0" t="n">
        <v>29</v>
      </c>
      <c r="P2510" s="0" t="s">
        <v>237</v>
      </c>
      <c r="Q2510" s="0" t="n">
        <f aca="false">R2510+V2510*W2510*20</f>
        <v>486</v>
      </c>
      <c r="R2510" s="0" t="n">
        <v>486</v>
      </c>
      <c r="S2510" s="0" t="n">
        <v>13</v>
      </c>
      <c r="T2510" s="0" t="n">
        <v>1</v>
      </c>
      <c r="U2510" s="0" t="n">
        <v>1823</v>
      </c>
      <c r="AL2510" s="0" t="s">
        <v>32</v>
      </c>
    </row>
    <row r="2511" customFormat="false" ht="12.75" hidden="false" customHeight="false" outlineLevel="0" collapsed="false">
      <c r="A2511" s="0" t="n">
        <f aca="false">B2511+C2511</f>
        <v>483</v>
      </c>
      <c r="B2511" s="0" t="n">
        <f aca="false">R2511</f>
        <v>483</v>
      </c>
      <c r="C2511" s="0" t="n">
        <f aca="false">V2511*W2511*20</f>
        <v>0</v>
      </c>
      <c r="D2511" s="0" t="n">
        <v>629</v>
      </c>
      <c r="E2511" s="3" t="n">
        <v>991</v>
      </c>
      <c r="F2511" s="0" t="n">
        <v>5</v>
      </c>
      <c r="J2511" s="0" t="n">
        <v>1822</v>
      </c>
      <c r="K2511" s="0" t="s">
        <v>4226</v>
      </c>
      <c r="L2511" s="0" t="s">
        <v>37</v>
      </c>
      <c r="M2511" s="0" t="n">
        <v>7</v>
      </c>
      <c r="N2511" s="0" t="n">
        <v>11</v>
      </c>
      <c r="O2511" s="0" t="n">
        <v>71</v>
      </c>
      <c r="P2511" s="0" t="s">
        <v>464</v>
      </c>
      <c r="Q2511" s="0" t="n">
        <f aca="false">R2511+V2511*W2511*20</f>
        <v>483</v>
      </c>
      <c r="R2511" s="0" t="n">
        <v>483</v>
      </c>
      <c r="S2511" s="0" t="n">
        <v>5</v>
      </c>
      <c r="T2511" s="0" t="n">
        <v>3</v>
      </c>
      <c r="U2511" s="0" t="n">
        <v>1823</v>
      </c>
      <c r="AL2511" s="0" t="s">
        <v>32</v>
      </c>
    </row>
    <row r="2512" customFormat="false" ht="12.75" hidden="false" customHeight="false" outlineLevel="0" collapsed="false">
      <c r="A2512" s="0" t="n">
        <f aca="false">B2512+C2512</f>
        <v>482</v>
      </c>
      <c r="B2512" s="0" t="n">
        <f aca="false">R2512</f>
        <v>482</v>
      </c>
      <c r="C2512" s="0" t="n">
        <f aca="false">V2512*W2512*20</f>
        <v>0</v>
      </c>
      <c r="D2512" s="0" t="n">
        <v>1007</v>
      </c>
      <c r="E2512" s="0" t="n">
        <v>843</v>
      </c>
      <c r="F2512" s="0" t="n">
        <v>6</v>
      </c>
      <c r="J2512" s="0" t="n">
        <v>1822</v>
      </c>
      <c r="K2512" s="0" t="s">
        <v>3214</v>
      </c>
      <c r="L2512" s="0" t="s">
        <v>37</v>
      </c>
      <c r="M2512" s="0" t="n">
        <v>17</v>
      </c>
      <c r="N2512" s="0" t="n">
        <v>6</v>
      </c>
      <c r="O2512" s="0" t="n">
        <v>81</v>
      </c>
      <c r="P2512" s="0" t="s">
        <v>38</v>
      </c>
      <c r="Q2512" s="0" t="n">
        <f aca="false">R2512+V2512*W2512*20</f>
        <v>482</v>
      </c>
      <c r="R2512" s="0" t="n">
        <v>482</v>
      </c>
      <c r="S2512" s="0" t="n">
        <v>20</v>
      </c>
      <c r="T2512" s="0" t="n">
        <v>11</v>
      </c>
      <c r="U2512" s="0" t="n">
        <v>1822</v>
      </c>
      <c r="AL2512" s="0" t="s">
        <v>32</v>
      </c>
    </row>
    <row r="2513" customFormat="false" ht="12.75" hidden="false" customHeight="false" outlineLevel="0" collapsed="false">
      <c r="A2513" s="0" t="n">
        <f aca="false">B2513+C2513</f>
        <v>482</v>
      </c>
      <c r="B2513" s="0" t="n">
        <f aca="false">R2513</f>
        <v>482</v>
      </c>
      <c r="C2513" s="0" t="n">
        <f aca="false">V2513*W2513*20</f>
        <v>0</v>
      </c>
      <c r="D2513" s="0" t="n">
        <v>1030</v>
      </c>
      <c r="E2513" s="0" t="n">
        <v>844</v>
      </c>
      <c r="F2513" s="0" t="n">
        <v>6</v>
      </c>
      <c r="J2513" s="0" t="n">
        <v>1822</v>
      </c>
      <c r="K2513" s="0" t="s">
        <v>4748</v>
      </c>
      <c r="L2513" s="0" t="s">
        <v>37</v>
      </c>
      <c r="M2513" s="0" t="n">
        <v>17</v>
      </c>
      <c r="N2513" s="0" t="n">
        <v>6</v>
      </c>
      <c r="O2513" s="0" t="s">
        <v>39</v>
      </c>
      <c r="P2513" s="0" t="s">
        <v>38</v>
      </c>
      <c r="Q2513" s="0" t="n">
        <f aca="false">R2513+V2513*W2513*20</f>
        <v>482</v>
      </c>
      <c r="R2513" s="0" t="n">
        <v>482</v>
      </c>
      <c r="S2513" s="0" t="n">
        <v>20</v>
      </c>
      <c r="T2513" s="0" t="n">
        <v>11</v>
      </c>
      <c r="U2513" s="0" t="n">
        <v>1822</v>
      </c>
      <c r="AL2513" s="0" t="s">
        <v>32</v>
      </c>
    </row>
    <row r="2514" customFormat="false" ht="12.75" hidden="false" customHeight="false" outlineLevel="0" collapsed="false">
      <c r="A2514" s="0" t="n">
        <f aca="false">B2514+C2514</f>
        <v>480</v>
      </c>
      <c r="B2514" s="0" t="n">
        <f aca="false">R2514</f>
        <v>480</v>
      </c>
      <c r="C2514" s="0" t="n">
        <f aca="false">V2514*W2514*20</f>
        <v>0</v>
      </c>
      <c r="D2514" s="0" t="n">
        <v>1309</v>
      </c>
      <c r="E2514" s="0" t="n">
        <v>868</v>
      </c>
      <c r="F2514" s="0" t="n">
        <v>6</v>
      </c>
      <c r="J2514" s="0" t="n">
        <v>1822</v>
      </c>
      <c r="K2514" s="0" t="s">
        <v>3909</v>
      </c>
      <c r="L2514" s="0" t="s">
        <v>92</v>
      </c>
      <c r="M2514" s="0" t="n">
        <v>9</v>
      </c>
      <c r="N2514" s="0" t="n">
        <v>4</v>
      </c>
      <c r="O2514" s="0" t="n">
        <v>43</v>
      </c>
      <c r="P2514" s="0" t="s">
        <v>38</v>
      </c>
      <c r="Q2514" s="0" t="n">
        <f aca="false">R2514+V2514*W2514*20</f>
        <v>480</v>
      </c>
      <c r="R2514" s="0" t="n">
        <v>480</v>
      </c>
      <c r="S2514" s="0" t="n">
        <v>13</v>
      </c>
      <c r="T2514" s="0" t="n">
        <v>5</v>
      </c>
      <c r="U2514" s="0" t="n">
        <v>1822</v>
      </c>
      <c r="AL2514" s="0" t="s">
        <v>32</v>
      </c>
    </row>
    <row r="2515" customFormat="false" ht="12.75" hidden="false" customHeight="false" outlineLevel="0" collapsed="false">
      <c r="A2515" s="0" t="n">
        <f aca="false">B2515+C2515</f>
        <v>480</v>
      </c>
      <c r="B2515" s="0" t="n">
        <f aca="false">R2515</f>
        <v>480</v>
      </c>
      <c r="C2515" s="0" t="n">
        <f aca="false">V2515*W2515*20</f>
        <v>0</v>
      </c>
      <c r="D2515" s="0" t="n">
        <v>1065</v>
      </c>
      <c r="E2515" s="0" t="n">
        <v>846</v>
      </c>
      <c r="F2515" s="0" t="n">
        <v>6</v>
      </c>
      <c r="J2515" s="0" t="n">
        <v>1822</v>
      </c>
      <c r="K2515" s="0" t="s">
        <v>3146</v>
      </c>
      <c r="L2515" s="0" t="s">
        <v>92</v>
      </c>
      <c r="M2515" s="0" t="n">
        <v>15</v>
      </c>
      <c r="N2515" s="0" t="n">
        <v>9</v>
      </c>
      <c r="O2515" s="0" t="n">
        <v>55</v>
      </c>
      <c r="P2515" s="0" t="s">
        <v>50</v>
      </c>
      <c r="Q2515" s="0" t="n">
        <f aca="false">R2515+V2515*W2515*20</f>
        <v>480</v>
      </c>
      <c r="R2515" s="0" t="n">
        <v>480</v>
      </c>
      <c r="S2515" s="0" t="n">
        <v>24</v>
      </c>
      <c r="T2515" s="0" t="n">
        <v>12</v>
      </c>
      <c r="U2515" s="0" t="n">
        <v>1822</v>
      </c>
      <c r="AL2515" s="0" t="s">
        <v>32</v>
      </c>
    </row>
    <row r="2516" customFormat="false" ht="12.75" hidden="false" customHeight="false" outlineLevel="0" collapsed="false">
      <c r="A2516" s="0" t="n">
        <f aca="false">B2516+C2516</f>
        <v>480</v>
      </c>
      <c r="B2516" s="0" t="n">
        <f aca="false">R2516</f>
        <v>480</v>
      </c>
      <c r="C2516" s="0" t="n">
        <f aca="false">V2516*W2516*20</f>
        <v>0</v>
      </c>
      <c r="D2516" s="0" t="n">
        <v>935</v>
      </c>
      <c r="E2516" s="0" t="n">
        <v>840</v>
      </c>
      <c r="F2516" s="0" t="n">
        <v>6</v>
      </c>
      <c r="J2516" s="0" t="n">
        <v>1822</v>
      </c>
      <c r="K2516" s="0" t="s">
        <v>4652</v>
      </c>
      <c r="L2516" s="0" t="s">
        <v>92</v>
      </c>
      <c r="M2516" s="0" t="n">
        <v>4</v>
      </c>
      <c r="N2516" s="0" t="n">
        <v>9</v>
      </c>
      <c r="O2516" s="0" t="s">
        <v>39</v>
      </c>
      <c r="P2516" s="0" t="s">
        <v>38</v>
      </c>
      <c r="Q2516" s="0" t="n">
        <f aca="false">R2516+V2516*W2516*20</f>
        <v>480</v>
      </c>
      <c r="R2516" s="0" t="n">
        <v>480</v>
      </c>
      <c r="S2516" s="0" t="n">
        <v>1</v>
      </c>
      <c r="T2516" s="0" t="n">
        <v>3</v>
      </c>
      <c r="U2516" s="0" t="n">
        <v>1823</v>
      </c>
      <c r="AL2516" s="0" t="s">
        <v>32</v>
      </c>
    </row>
    <row r="2517" customFormat="false" ht="12.75" hidden="false" customHeight="false" outlineLevel="0" collapsed="false">
      <c r="A2517" s="0" t="n">
        <f aca="false">B2517+C2517</f>
        <v>480</v>
      </c>
      <c r="B2517" s="0" t="n">
        <f aca="false">R2517</f>
        <v>480</v>
      </c>
      <c r="C2517" s="0" t="n">
        <f aca="false">V2517*W2517*20</f>
        <v>0</v>
      </c>
      <c r="D2517" s="0" t="n">
        <v>1437</v>
      </c>
      <c r="E2517" s="0" t="n">
        <v>882</v>
      </c>
      <c r="F2517" s="0" t="n">
        <v>6</v>
      </c>
      <c r="J2517" s="0" t="n">
        <v>1822</v>
      </c>
      <c r="K2517" s="0" t="s">
        <v>4589</v>
      </c>
      <c r="L2517" s="0" t="s">
        <v>92</v>
      </c>
      <c r="M2517" s="0" t="n">
        <v>16</v>
      </c>
      <c r="N2517" s="0" t="n">
        <v>1</v>
      </c>
      <c r="O2517" s="0" t="n">
        <v>25</v>
      </c>
      <c r="P2517" s="0" t="s">
        <v>38</v>
      </c>
      <c r="Q2517" s="0" t="n">
        <f aca="false">R2517+V2517*W2517*20</f>
        <v>480</v>
      </c>
      <c r="R2517" s="0" t="n">
        <v>480</v>
      </c>
      <c r="S2517" s="0" t="n">
        <v>17</v>
      </c>
      <c r="T2517" s="0" t="n">
        <v>5</v>
      </c>
      <c r="U2517" s="0" t="n">
        <v>1823</v>
      </c>
      <c r="AL2517" s="0" t="s">
        <v>32</v>
      </c>
    </row>
    <row r="2518" customFormat="false" ht="12.75" hidden="false" customHeight="false" outlineLevel="0" collapsed="false">
      <c r="A2518" s="0" t="n">
        <f aca="false">B2518+C2518</f>
        <v>480</v>
      </c>
      <c r="B2518" s="0" t="n">
        <f aca="false">R2518</f>
        <v>480</v>
      </c>
      <c r="C2518" s="0" t="n">
        <f aca="false">V2518*W2518*20</f>
        <v>0</v>
      </c>
      <c r="D2518" s="0" t="n">
        <v>20</v>
      </c>
      <c r="E2518" s="0" t="n">
        <v>938</v>
      </c>
      <c r="F2518" s="0" t="n">
        <v>5</v>
      </c>
      <c r="J2518" s="0" t="n">
        <v>1822</v>
      </c>
      <c r="K2518" s="0" t="s">
        <v>4749</v>
      </c>
      <c r="L2518" s="0" t="s">
        <v>92</v>
      </c>
      <c r="M2518" s="0" t="n">
        <v>9</v>
      </c>
      <c r="N2518" s="0" t="n">
        <v>12</v>
      </c>
      <c r="O2518" s="0" t="n">
        <v>91</v>
      </c>
      <c r="P2518" s="0" t="s">
        <v>50</v>
      </c>
      <c r="Q2518" s="0" t="n">
        <f aca="false">R2518+V2518*W2518*20</f>
        <v>480</v>
      </c>
      <c r="R2518" s="0" t="n">
        <v>480</v>
      </c>
      <c r="S2518" s="0" t="n">
        <v>7</v>
      </c>
      <c r="T2518" s="0" t="n">
        <v>6</v>
      </c>
      <c r="U2518" s="0" t="n">
        <v>1825</v>
      </c>
      <c r="AL2518" s="0" t="s">
        <v>32</v>
      </c>
    </row>
    <row r="2519" customFormat="false" ht="12.75" hidden="false" customHeight="false" outlineLevel="0" collapsed="false">
      <c r="A2519" s="0" t="n">
        <f aca="false">B2519+C2519</f>
        <v>479</v>
      </c>
      <c r="B2519" s="0" t="n">
        <f aca="false">R2519</f>
        <v>479</v>
      </c>
      <c r="C2519" s="0" t="n">
        <f aca="false">V2519*W2519*20</f>
        <v>0</v>
      </c>
      <c r="D2519" s="0" t="n">
        <v>2754</v>
      </c>
      <c r="E2519" s="3" t="n">
        <v>458</v>
      </c>
      <c r="F2519" s="0" t="n">
        <v>8</v>
      </c>
      <c r="J2519" s="0" t="n">
        <v>1822</v>
      </c>
      <c r="K2519" s="6" t="s">
        <v>1147</v>
      </c>
      <c r="L2519" s="0" t="s">
        <v>92</v>
      </c>
      <c r="M2519" s="0" t="n">
        <v>18</v>
      </c>
      <c r="N2519" s="0" t="n">
        <v>5</v>
      </c>
      <c r="O2519" s="0" t="n">
        <v>54</v>
      </c>
      <c r="P2519" s="0" t="s">
        <v>38</v>
      </c>
      <c r="Q2519" s="0" t="n">
        <f aca="false">R2519+V2519*W2519*20</f>
        <v>479</v>
      </c>
      <c r="R2519" s="0" t="n">
        <v>479</v>
      </c>
      <c r="S2519" s="0" t="n">
        <v>17</v>
      </c>
      <c r="T2519" s="0" t="n">
        <v>10</v>
      </c>
      <c r="U2519" s="0" t="n">
        <v>1822</v>
      </c>
      <c r="AL2519" s="0" t="s">
        <v>32</v>
      </c>
    </row>
    <row r="2520" customFormat="false" ht="12.75" hidden="false" customHeight="false" outlineLevel="0" collapsed="false">
      <c r="A2520" s="0" t="n">
        <f aca="false">B2520+C2520</f>
        <v>477</v>
      </c>
      <c r="B2520" s="0" t="n">
        <f aca="false">R2520</f>
        <v>477</v>
      </c>
      <c r="C2520" s="0" t="n">
        <f aca="false">V2520*W2520*20</f>
        <v>0</v>
      </c>
      <c r="D2520" s="0" t="n">
        <v>645</v>
      </c>
      <c r="E2520" s="3" t="n">
        <v>993</v>
      </c>
      <c r="F2520" s="0" t="n">
        <v>5</v>
      </c>
      <c r="J2520" s="0" t="n">
        <v>1822</v>
      </c>
      <c r="K2520" s="0" t="s">
        <v>3434</v>
      </c>
      <c r="L2520" s="0" t="s">
        <v>37</v>
      </c>
      <c r="M2520" s="0" t="n">
        <v>16</v>
      </c>
      <c r="N2520" s="0" t="n">
        <v>8</v>
      </c>
      <c r="O2520" s="0" t="s">
        <v>39</v>
      </c>
      <c r="P2520" s="0" t="s">
        <v>39</v>
      </c>
      <c r="Q2520" s="0" t="n">
        <f aca="false">R2520+V2520*W2520*20</f>
        <v>477</v>
      </c>
      <c r="R2520" s="0" t="n">
        <v>477</v>
      </c>
      <c r="S2520" s="0" t="n">
        <v>25</v>
      </c>
      <c r="T2520" s="0" t="n">
        <v>9</v>
      </c>
      <c r="U2520" s="0" t="n">
        <v>1822</v>
      </c>
      <c r="AL2520" s="0" t="s">
        <v>32</v>
      </c>
    </row>
    <row r="2521" customFormat="false" ht="12.75" hidden="false" customHeight="false" outlineLevel="0" collapsed="false">
      <c r="A2521" s="0" t="n">
        <f aca="false">B2521+C2521</f>
        <v>476</v>
      </c>
      <c r="B2521" s="0" t="n">
        <f aca="false">R2521</f>
        <v>476</v>
      </c>
      <c r="C2521" s="0" t="n">
        <f aca="false">V2521*W2521*20</f>
        <v>0</v>
      </c>
      <c r="D2521" s="0" t="n">
        <v>2698</v>
      </c>
      <c r="E2521" s="3" t="n">
        <v>455</v>
      </c>
      <c r="F2521" s="0" t="n">
        <v>8</v>
      </c>
      <c r="J2521" s="0" t="n">
        <v>1822</v>
      </c>
      <c r="K2521" s="0" t="s">
        <v>3848</v>
      </c>
      <c r="L2521" s="0" t="s">
        <v>37</v>
      </c>
      <c r="M2521" s="0" t="n">
        <v>17</v>
      </c>
      <c r="N2521" s="0" t="n">
        <v>1</v>
      </c>
      <c r="O2521" s="0" t="s">
        <v>39</v>
      </c>
      <c r="P2521" s="0" t="s">
        <v>38</v>
      </c>
      <c r="Q2521" s="0" t="n">
        <f aca="false">R2521+V2521*W2521*20</f>
        <v>476</v>
      </c>
      <c r="R2521" s="0" t="n">
        <v>476</v>
      </c>
      <c r="S2521" s="0" t="n">
        <v>18</v>
      </c>
      <c r="T2521" s="0" t="n">
        <v>7</v>
      </c>
      <c r="U2521" s="0" t="n">
        <v>1822</v>
      </c>
      <c r="AL2521" s="0" t="s">
        <v>32</v>
      </c>
    </row>
    <row r="2522" customFormat="false" ht="12.75" hidden="false" customHeight="false" outlineLevel="0" collapsed="false">
      <c r="A2522" s="0" t="n">
        <f aca="false">B2522+C2522</f>
        <v>476</v>
      </c>
      <c r="B2522" s="0" t="n">
        <f aca="false">R2522</f>
        <v>476</v>
      </c>
      <c r="C2522" s="0" t="n">
        <f aca="false">V2522*W2522*20</f>
        <v>0</v>
      </c>
      <c r="D2522" s="0" t="n">
        <v>3001</v>
      </c>
      <c r="E2522" s="0" t="n">
        <v>727</v>
      </c>
      <c r="F2522" s="0" t="n">
        <v>3</v>
      </c>
      <c r="J2522" s="0" t="n">
        <v>1822</v>
      </c>
      <c r="K2522" s="0" t="s">
        <v>3207</v>
      </c>
      <c r="L2522" s="0" t="s">
        <v>92</v>
      </c>
      <c r="M2522" s="0" t="n">
        <v>15</v>
      </c>
      <c r="N2522" s="0" t="n">
        <v>8</v>
      </c>
      <c r="O2522" s="0" t="n">
        <v>74</v>
      </c>
      <c r="P2522" s="0" t="s">
        <v>39</v>
      </c>
      <c r="Q2522" s="0" t="n">
        <f aca="false">R2522+V2522*W2522*20</f>
        <v>476</v>
      </c>
      <c r="R2522" s="0" t="n">
        <v>476</v>
      </c>
      <c r="S2522" s="0" t="n">
        <v>5</v>
      </c>
      <c r="T2522" s="0" t="n">
        <v>10</v>
      </c>
      <c r="U2522" s="0" t="n">
        <v>1822</v>
      </c>
      <c r="AL2522" s="0" t="s">
        <v>32</v>
      </c>
    </row>
    <row r="2523" customFormat="false" ht="12.75" hidden="false" customHeight="false" outlineLevel="0" collapsed="false">
      <c r="A2523" s="0" t="n">
        <f aca="false">B2523+C2523</f>
        <v>476</v>
      </c>
      <c r="B2523" s="0" t="n">
        <f aca="false">R2523</f>
        <v>476</v>
      </c>
      <c r="C2523" s="0" t="n">
        <f aca="false">V2523*W2523*20</f>
        <v>0</v>
      </c>
      <c r="D2523" s="0" t="n">
        <v>657</v>
      </c>
      <c r="E2523" s="3" t="n">
        <v>994</v>
      </c>
      <c r="F2523" s="0" t="n">
        <v>5</v>
      </c>
      <c r="J2523" s="0" t="n">
        <v>1822</v>
      </c>
      <c r="K2523" s="0" t="s">
        <v>2464</v>
      </c>
      <c r="L2523" s="0" t="s">
        <v>92</v>
      </c>
      <c r="M2523" s="0" t="n">
        <v>22</v>
      </c>
      <c r="N2523" s="0" t="n">
        <v>8</v>
      </c>
      <c r="O2523" s="0" t="n">
        <v>75</v>
      </c>
      <c r="P2523" s="0" t="s">
        <v>50</v>
      </c>
      <c r="Q2523" s="0" t="n">
        <f aca="false">R2523+V2523*W2523*20</f>
        <v>476</v>
      </c>
      <c r="R2523" s="0" t="n">
        <v>476</v>
      </c>
      <c r="S2523" s="0" t="n">
        <v>17</v>
      </c>
      <c r="T2523" s="0" t="n">
        <v>1</v>
      </c>
      <c r="U2523" s="0" t="n">
        <v>1824</v>
      </c>
      <c r="AL2523" s="0" t="s">
        <v>32</v>
      </c>
    </row>
    <row r="2524" customFormat="false" ht="12.75" hidden="false" customHeight="false" outlineLevel="0" collapsed="false">
      <c r="A2524" s="0" t="n">
        <f aca="false">B2524+C2524</f>
        <v>475</v>
      </c>
      <c r="B2524" s="0" t="n">
        <f aca="false">R2524</f>
        <v>475</v>
      </c>
      <c r="C2524" s="0" t="n">
        <f aca="false">V2524*W2524*20</f>
        <v>0</v>
      </c>
      <c r="D2524" s="0" t="n">
        <v>762</v>
      </c>
      <c r="E2524" s="0" t="n">
        <v>1011</v>
      </c>
      <c r="F2524" s="0" t="n">
        <v>5</v>
      </c>
      <c r="J2524" s="0" t="n">
        <v>1822</v>
      </c>
      <c r="K2524" s="0" t="s">
        <v>3584</v>
      </c>
      <c r="L2524" s="0" t="s">
        <v>92</v>
      </c>
      <c r="M2524" s="0" t="n">
        <v>6</v>
      </c>
      <c r="N2524" s="0" t="n">
        <v>7</v>
      </c>
      <c r="O2524" s="0" t="n">
        <v>63</v>
      </c>
      <c r="P2524" s="0" t="s">
        <v>38</v>
      </c>
      <c r="Q2524" s="0" t="n">
        <f aca="false">R2524+V2524*W2524*20</f>
        <v>475</v>
      </c>
      <c r="R2524" s="0" t="n">
        <v>475</v>
      </c>
      <c r="S2524" s="0" t="n">
        <v>20</v>
      </c>
      <c r="T2524" s="0" t="n">
        <v>12</v>
      </c>
      <c r="U2524" s="0" t="n">
        <v>1822</v>
      </c>
      <c r="AL2524" s="0" t="s">
        <v>32</v>
      </c>
    </row>
    <row r="2525" customFormat="false" ht="12.75" hidden="false" customHeight="false" outlineLevel="0" collapsed="false">
      <c r="A2525" s="0" t="n">
        <f aca="false">B2525+C2525</f>
        <v>474</v>
      </c>
      <c r="B2525" s="0" t="n">
        <f aca="false">R2525</f>
        <v>474</v>
      </c>
      <c r="C2525" s="0" t="n">
        <f aca="false">V2525*W2525*20</f>
        <v>0</v>
      </c>
      <c r="D2525" s="0" t="n">
        <v>3209</v>
      </c>
      <c r="E2525" s="0" t="n">
        <v>742</v>
      </c>
      <c r="F2525" s="0" t="n">
        <v>3</v>
      </c>
      <c r="J2525" s="0" t="n">
        <v>1822</v>
      </c>
      <c r="K2525" s="0" t="s">
        <v>4408</v>
      </c>
      <c r="L2525" s="0" t="s">
        <v>37</v>
      </c>
      <c r="M2525" s="0" t="n">
        <v>22</v>
      </c>
      <c r="N2525" s="0" t="n">
        <v>5</v>
      </c>
      <c r="O2525" s="0" t="n">
        <v>11</v>
      </c>
      <c r="P2525" s="0" t="s">
        <v>237</v>
      </c>
      <c r="Q2525" s="0" t="n">
        <f aca="false">R2525+V2525*W2525*20</f>
        <v>474</v>
      </c>
      <c r="R2525" s="0" t="n">
        <v>474</v>
      </c>
      <c r="S2525" s="0" t="n">
        <v>19</v>
      </c>
      <c r="T2525" s="0" t="n">
        <v>9</v>
      </c>
      <c r="U2525" s="0" t="n">
        <v>1822</v>
      </c>
      <c r="AL2525" s="0" t="s">
        <v>32</v>
      </c>
    </row>
    <row r="2526" customFormat="false" ht="12.75" hidden="false" customHeight="false" outlineLevel="0" collapsed="false">
      <c r="A2526" s="0" t="n">
        <f aca="false">B2526+C2526</f>
        <v>471</v>
      </c>
      <c r="B2526" s="0" t="n">
        <f aca="false">R2526</f>
        <v>471</v>
      </c>
      <c r="C2526" s="0" t="n">
        <f aca="false">V2526*W2526*20</f>
        <v>0</v>
      </c>
      <c r="D2526" s="0" t="n">
        <v>621</v>
      </c>
      <c r="E2526" s="0" t="n">
        <v>989</v>
      </c>
      <c r="F2526" s="0" t="n">
        <v>5</v>
      </c>
      <c r="J2526" s="0" t="n">
        <v>1822</v>
      </c>
      <c r="K2526" s="0" t="s">
        <v>3953</v>
      </c>
      <c r="L2526" s="0" t="s">
        <v>92</v>
      </c>
      <c r="M2526" s="0" t="n">
        <v>20</v>
      </c>
      <c r="N2526" s="0" t="n">
        <v>12</v>
      </c>
      <c r="O2526" s="0" t="n">
        <v>6</v>
      </c>
      <c r="P2526" s="0" t="s">
        <v>464</v>
      </c>
      <c r="Q2526" s="0" t="n">
        <f aca="false">R2526+V2526*W2526*20</f>
        <v>471</v>
      </c>
      <c r="R2526" s="0" t="n">
        <v>471</v>
      </c>
      <c r="S2526" s="0" t="n">
        <v>8</v>
      </c>
      <c r="T2526" s="0" t="n">
        <v>1</v>
      </c>
      <c r="U2526" s="0" t="n">
        <v>1824</v>
      </c>
      <c r="AL2526" s="0" t="s">
        <v>32</v>
      </c>
    </row>
    <row r="2527" customFormat="false" ht="12.75" hidden="false" customHeight="false" outlineLevel="0" collapsed="false">
      <c r="A2527" s="0" t="n">
        <f aca="false">B2527+C2527</f>
        <v>470</v>
      </c>
      <c r="B2527" s="0" t="n">
        <f aca="false">R2527</f>
        <v>470</v>
      </c>
      <c r="C2527" s="0" t="n">
        <f aca="false">V2527*W2527*20</f>
        <v>0</v>
      </c>
      <c r="D2527" s="0" t="n">
        <v>2944</v>
      </c>
      <c r="E2527" s="3" t="n">
        <v>467</v>
      </c>
      <c r="F2527" s="0" t="n">
        <v>8</v>
      </c>
      <c r="J2527" s="0" t="n">
        <v>1822</v>
      </c>
      <c r="K2527" s="6" t="s">
        <v>4488</v>
      </c>
      <c r="L2527" s="0" t="s">
        <v>37</v>
      </c>
      <c r="M2527" s="0" t="n">
        <v>28</v>
      </c>
      <c r="N2527" s="0" t="n">
        <v>7</v>
      </c>
      <c r="O2527" s="0" t="s">
        <v>39</v>
      </c>
      <c r="P2527" s="0" t="s">
        <v>123</v>
      </c>
      <c r="Q2527" s="0" t="n">
        <f aca="false">R2527+V2527*W2527*20</f>
        <v>470</v>
      </c>
      <c r="R2527" s="0" t="n">
        <v>470</v>
      </c>
      <c r="S2527" s="0" t="n">
        <v>7</v>
      </c>
      <c r="T2527" s="0" t="n">
        <v>10</v>
      </c>
      <c r="U2527" s="0" t="n">
        <v>1822</v>
      </c>
      <c r="AL2527" s="0" t="s">
        <v>32</v>
      </c>
    </row>
    <row r="2528" customFormat="false" ht="12.75" hidden="false" customHeight="false" outlineLevel="0" collapsed="false">
      <c r="A2528" s="0" t="n">
        <f aca="false">B2528+C2528</f>
        <v>470</v>
      </c>
      <c r="B2528" s="0" t="n">
        <f aca="false">R2528</f>
        <v>470</v>
      </c>
      <c r="C2528" s="0" t="n">
        <f aca="false">V2528*W2528*20</f>
        <v>0</v>
      </c>
      <c r="D2528" s="0" t="n">
        <v>3949</v>
      </c>
      <c r="E2528" s="0" t="n">
        <v>571</v>
      </c>
      <c r="F2528" s="0" t="n">
        <v>1</v>
      </c>
      <c r="J2528" s="0" t="n">
        <v>1822</v>
      </c>
      <c r="K2528" s="0" t="s">
        <v>3844</v>
      </c>
      <c r="L2528" s="0" t="s">
        <v>92</v>
      </c>
      <c r="M2528" s="0" t="n">
        <v>6</v>
      </c>
      <c r="N2528" s="0" t="n">
        <v>4</v>
      </c>
      <c r="O2528" s="0" t="n">
        <v>67</v>
      </c>
      <c r="P2528" s="0" t="s">
        <v>38</v>
      </c>
      <c r="Q2528" s="0" t="n">
        <f aca="false">R2528+V2528*W2528*20</f>
        <v>470</v>
      </c>
      <c r="R2528" s="0" t="n">
        <v>470</v>
      </c>
      <c r="S2528" s="0" t="n">
        <v>21</v>
      </c>
      <c r="T2528" s="0" t="n">
        <v>12</v>
      </c>
      <c r="U2528" s="0" t="n">
        <v>1822</v>
      </c>
      <c r="AL2528" s="0" t="s">
        <v>32</v>
      </c>
    </row>
    <row r="2529" customFormat="false" ht="12.75" hidden="false" customHeight="false" outlineLevel="0" collapsed="false">
      <c r="A2529" s="0" t="n">
        <f aca="false">B2529+C2529</f>
        <v>468</v>
      </c>
      <c r="B2529" s="0" t="n">
        <f aca="false">R2529</f>
        <v>468</v>
      </c>
      <c r="C2529" s="0" t="n">
        <f aca="false">V2529*W2529*20</f>
        <v>0</v>
      </c>
      <c r="D2529" s="0" t="n">
        <v>3489</v>
      </c>
      <c r="E2529" s="0" t="n">
        <v>766</v>
      </c>
      <c r="F2529" s="0" t="n">
        <v>3</v>
      </c>
      <c r="J2529" s="0" t="n">
        <v>1822</v>
      </c>
      <c r="K2529" s="0" t="s">
        <v>4750</v>
      </c>
      <c r="L2529" s="0" t="s">
        <v>92</v>
      </c>
      <c r="M2529" s="0" t="n">
        <v>13</v>
      </c>
      <c r="N2529" s="0" t="n">
        <v>9</v>
      </c>
      <c r="O2529" s="0" t="n">
        <v>70</v>
      </c>
      <c r="P2529" s="0" t="s">
        <v>212</v>
      </c>
      <c r="Q2529" s="0" t="n">
        <f aca="false">R2529+V2529*W2529*20</f>
        <v>468</v>
      </c>
      <c r="R2529" s="0" t="n">
        <v>468</v>
      </c>
      <c r="S2529" s="0" t="n">
        <v>20</v>
      </c>
      <c r="T2529" s="0" t="n">
        <v>2</v>
      </c>
      <c r="U2529" s="0" t="n">
        <v>1823</v>
      </c>
      <c r="AL2529" s="0" t="s">
        <v>32</v>
      </c>
    </row>
    <row r="2530" customFormat="false" ht="12.75" hidden="false" customHeight="false" outlineLevel="0" collapsed="false">
      <c r="A2530" s="0" t="n">
        <f aca="false">B2530+C2530</f>
        <v>464</v>
      </c>
      <c r="B2530" s="0" t="n">
        <f aca="false">R2530</f>
        <v>464</v>
      </c>
      <c r="C2530" s="0" t="n">
        <f aca="false">V2530*W2530*20</f>
        <v>0</v>
      </c>
      <c r="D2530" s="0" t="n">
        <v>1402</v>
      </c>
      <c r="E2530" s="0" t="n">
        <v>878</v>
      </c>
      <c r="F2530" s="0" t="n">
        <v>6</v>
      </c>
      <c r="J2530" s="0" t="n">
        <v>1822</v>
      </c>
      <c r="K2530" s="0" t="s">
        <v>2464</v>
      </c>
      <c r="L2530" s="0" t="s">
        <v>37</v>
      </c>
      <c r="M2530" s="0" t="n">
        <v>26</v>
      </c>
      <c r="N2530" s="0" t="n">
        <v>8</v>
      </c>
      <c r="O2530" s="0" t="n">
        <v>74</v>
      </c>
      <c r="P2530" s="0" t="s">
        <v>38</v>
      </c>
      <c r="Q2530" s="0" t="n">
        <f aca="false">R2530+V2530*W2530*20</f>
        <v>464</v>
      </c>
      <c r="R2530" s="0" t="n">
        <v>464</v>
      </c>
      <c r="S2530" s="0" t="n">
        <v>23</v>
      </c>
      <c r="T2530" s="0" t="n">
        <v>6</v>
      </c>
      <c r="U2530" s="0" t="n">
        <v>1823</v>
      </c>
      <c r="AL2530" s="0" t="s">
        <v>32</v>
      </c>
    </row>
    <row r="2531" customFormat="false" ht="12.75" hidden="false" customHeight="false" outlineLevel="0" collapsed="false">
      <c r="A2531" s="0" t="n">
        <f aca="false">B2531+C2531</f>
        <v>8063</v>
      </c>
      <c r="B2531" s="0" t="n">
        <f aca="false">R2531</f>
        <v>63</v>
      </c>
      <c r="C2531" s="0" t="n">
        <f aca="false">V2531*W2531*20</f>
        <v>8000</v>
      </c>
      <c r="D2531" s="0" t="n">
        <v>1590</v>
      </c>
      <c r="E2531" s="0" t="n">
        <v>634</v>
      </c>
      <c r="F2531" s="0" t="n">
        <v>9</v>
      </c>
      <c r="J2531" s="0" t="n">
        <v>1822</v>
      </c>
      <c r="K2531" s="0" t="s">
        <v>3409</v>
      </c>
      <c r="L2531" s="0" t="s">
        <v>37</v>
      </c>
      <c r="M2531" s="0" t="n">
        <v>23</v>
      </c>
      <c r="N2531" s="0" t="n">
        <v>2</v>
      </c>
      <c r="O2531" s="0" t="n">
        <v>75</v>
      </c>
      <c r="P2531" s="0" t="s">
        <v>38</v>
      </c>
      <c r="Q2531" s="0" t="n">
        <f aca="false">R2531+V2531*W2531*20</f>
        <v>8063</v>
      </c>
      <c r="R2531" s="0" t="n">
        <v>63</v>
      </c>
      <c r="S2531" s="0" t="n">
        <v>1</v>
      </c>
      <c r="T2531" s="0" t="n">
        <v>4</v>
      </c>
      <c r="U2531" s="0" t="n">
        <v>1822</v>
      </c>
      <c r="V2531" s="0" t="n">
        <v>400</v>
      </c>
      <c r="W2531" s="0" t="n">
        <v>1</v>
      </c>
      <c r="X2531" s="0" t="s">
        <v>4751</v>
      </c>
      <c r="AL2531" s="0" t="s">
        <v>32</v>
      </c>
    </row>
    <row r="2532" customFormat="false" ht="12.75" hidden="false" customHeight="false" outlineLevel="0" collapsed="false">
      <c r="A2532" s="0" t="n">
        <f aca="false">B2532+C2532</f>
        <v>462</v>
      </c>
      <c r="B2532" s="0" t="n">
        <f aca="false">R2532</f>
        <v>462</v>
      </c>
      <c r="C2532" s="0" t="n">
        <f aca="false">V2532*W2532*20</f>
        <v>0</v>
      </c>
      <c r="D2532" s="0" t="n">
        <v>640</v>
      </c>
      <c r="E2532" s="3" t="n">
        <v>992</v>
      </c>
      <c r="F2532" s="0" t="n">
        <v>5</v>
      </c>
      <c r="J2532" s="0" t="n">
        <v>1822</v>
      </c>
      <c r="K2532" s="0" t="s">
        <v>3475</v>
      </c>
      <c r="L2532" s="0" t="s">
        <v>37</v>
      </c>
      <c r="M2532" s="0" t="n">
        <v>22</v>
      </c>
      <c r="N2532" s="0" t="n">
        <v>8</v>
      </c>
      <c r="O2532" s="0" t="n">
        <v>45</v>
      </c>
      <c r="P2532" s="0" t="s">
        <v>38</v>
      </c>
      <c r="Q2532" s="0" t="n">
        <f aca="false">R2532+V2532*W2532*20</f>
        <v>462</v>
      </c>
      <c r="R2532" s="0" t="n">
        <v>462</v>
      </c>
      <c r="S2532" s="0" t="n">
        <v>21</v>
      </c>
      <c r="T2532" s="0" t="n">
        <v>12</v>
      </c>
      <c r="U2532" s="0" t="n">
        <v>1822</v>
      </c>
      <c r="AL2532" s="0" t="s">
        <v>32</v>
      </c>
    </row>
    <row r="2533" customFormat="false" ht="12.75" hidden="false" customHeight="false" outlineLevel="0" collapsed="false">
      <c r="A2533" s="0" t="n">
        <f aca="false">B2533+C2533</f>
        <v>462</v>
      </c>
      <c r="B2533" s="0" t="n">
        <f aca="false">R2533</f>
        <v>462</v>
      </c>
      <c r="C2533" s="0" t="n">
        <f aca="false">V2533*W2533*20</f>
        <v>0</v>
      </c>
      <c r="D2533" s="0" t="n">
        <v>3372</v>
      </c>
      <c r="E2533" s="0" t="n">
        <v>756</v>
      </c>
      <c r="F2533" s="0" t="n">
        <v>3</v>
      </c>
      <c r="J2533" s="0" t="n">
        <v>1822</v>
      </c>
      <c r="K2533" s="0" t="s">
        <v>2025</v>
      </c>
      <c r="L2533" s="0" t="s">
        <v>92</v>
      </c>
      <c r="M2533" s="0" t="n">
        <v>9</v>
      </c>
      <c r="N2533" s="0" t="n">
        <v>10</v>
      </c>
      <c r="O2533" s="0" t="n">
        <v>29</v>
      </c>
      <c r="P2533" s="0" t="s">
        <v>38</v>
      </c>
      <c r="Q2533" s="0" t="n">
        <f aca="false">R2533+V2533*W2533*20</f>
        <v>462</v>
      </c>
      <c r="R2533" s="0" t="n">
        <v>462</v>
      </c>
      <c r="S2533" s="0" t="n">
        <v>17</v>
      </c>
      <c r="T2533" s="0" t="n">
        <v>8</v>
      </c>
      <c r="U2533" s="0" t="n">
        <v>1824</v>
      </c>
      <c r="AL2533" s="0" t="s">
        <v>32</v>
      </c>
    </row>
    <row r="2534" customFormat="false" ht="12.75" hidden="false" customHeight="false" outlineLevel="0" collapsed="false">
      <c r="A2534" s="0" t="n">
        <f aca="false">B2534+C2534</f>
        <v>461</v>
      </c>
      <c r="B2534" s="0" t="n">
        <f aca="false">R2534</f>
        <v>461</v>
      </c>
      <c r="C2534" s="0" t="n">
        <f aca="false">V2534*W2534*20</f>
        <v>0</v>
      </c>
      <c r="D2534" s="0" t="n">
        <v>519</v>
      </c>
      <c r="E2534" s="0" t="n">
        <v>979</v>
      </c>
      <c r="F2534" s="0" t="n">
        <v>5</v>
      </c>
      <c r="J2534" s="0" t="n">
        <v>1822</v>
      </c>
      <c r="K2534" s="3" t="s">
        <v>3833</v>
      </c>
      <c r="L2534" s="0" t="s">
        <v>92</v>
      </c>
      <c r="M2534" s="0" t="n">
        <v>11</v>
      </c>
      <c r="N2534" s="0" t="n">
        <v>7</v>
      </c>
      <c r="O2534" s="0" t="n">
        <v>73</v>
      </c>
      <c r="P2534" s="0" t="s">
        <v>464</v>
      </c>
      <c r="Q2534" s="0" t="n">
        <f aca="false">R2534+V2534*W2534*20</f>
        <v>461</v>
      </c>
      <c r="R2534" s="0" t="n">
        <v>461</v>
      </c>
      <c r="S2534" s="0" t="n">
        <v>3</v>
      </c>
      <c r="T2534" s="0" t="n">
        <v>1</v>
      </c>
      <c r="U2534" s="0" t="n">
        <v>1823</v>
      </c>
      <c r="AL2534" s="0" t="s">
        <v>32</v>
      </c>
    </row>
    <row r="2535" customFormat="false" ht="12.75" hidden="false" customHeight="false" outlineLevel="0" collapsed="false">
      <c r="A2535" s="0" t="n">
        <f aca="false">B2535+C2535</f>
        <v>461</v>
      </c>
      <c r="B2535" s="0" t="n">
        <f aca="false">R2535</f>
        <v>461</v>
      </c>
      <c r="C2535" s="0" t="n">
        <f aca="false">V2535*W2535*20</f>
        <v>0</v>
      </c>
      <c r="D2535" s="0" t="n">
        <v>3452</v>
      </c>
      <c r="E2535" s="0" t="n">
        <v>763</v>
      </c>
      <c r="F2535" s="0" t="n">
        <v>3</v>
      </c>
      <c r="J2535" s="0" t="n">
        <v>1822</v>
      </c>
      <c r="K2535" s="0" t="s">
        <v>2706</v>
      </c>
      <c r="L2535" s="0" t="s">
        <v>37</v>
      </c>
      <c r="M2535" s="0" t="n">
        <v>16</v>
      </c>
      <c r="N2535" s="0" t="n">
        <v>4</v>
      </c>
      <c r="O2535" s="0" t="n">
        <v>70</v>
      </c>
      <c r="P2535" s="0" t="s">
        <v>38</v>
      </c>
      <c r="Q2535" s="0" t="n">
        <f aca="false">R2535+V2535*W2535*20</f>
        <v>461</v>
      </c>
      <c r="R2535" s="0" t="n">
        <v>461</v>
      </c>
      <c r="S2535" s="0" t="n">
        <v>20</v>
      </c>
      <c r="T2535" s="0" t="n">
        <v>9</v>
      </c>
      <c r="U2535" s="0" t="n">
        <v>1823</v>
      </c>
      <c r="AL2535" s="0" t="s">
        <v>32</v>
      </c>
    </row>
    <row r="2536" customFormat="false" ht="12.75" hidden="false" customHeight="false" outlineLevel="0" collapsed="false">
      <c r="A2536" s="0" t="n">
        <f aca="false">B2536+C2536</f>
        <v>460</v>
      </c>
      <c r="B2536" s="0" t="n">
        <f aca="false">R2536</f>
        <v>460</v>
      </c>
      <c r="C2536" s="0" t="n">
        <f aca="false">V2536*W2536*20</f>
        <v>0</v>
      </c>
      <c r="D2536" s="0" t="n">
        <v>1189</v>
      </c>
      <c r="E2536" s="0" t="n">
        <v>856</v>
      </c>
      <c r="F2536" s="0" t="n">
        <v>6</v>
      </c>
      <c r="J2536" s="0" t="n">
        <v>1822</v>
      </c>
      <c r="K2536" s="0" t="s">
        <v>4428</v>
      </c>
      <c r="L2536" s="0" t="s">
        <v>37</v>
      </c>
      <c r="M2536" s="0" t="n">
        <v>2</v>
      </c>
      <c r="N2536" s="0" t="n">
        <v>5</v>
      </c>
      <c r="O2536" s="0" t="n">
        <v>44</v>
      </c>
      <c r="P2536" s="0" t="s">
        <v>38</v>
      </c>
      <c r="Q2536" s="0" t="n">
        <f aca="false">R2536+V2536*W2536*20</f>
        <v>460</v>
      </c>
      <c r="R2536" s="0" t="n">
        <v>460</v>
      </c>
      <c r="S2536" s="0" t="n">
        <v>29</v>
      </c>
      <c r="T2536" s="0" t="n">
        <v>8</v>
      </c>
      <c r="U2536" s="0" t="n">
        <v>1822</v>
      </c>
      <c r="AL2536" s="0" t="s">
        <v>32</v>
      </c>
    </row>
    <row r="2537" customFormat="false" ht="12.75" hidden="false" customHeight="false" outlineLevel="0" collapsed="false">
      <c r="A2537" s="0" t="n">
        <f aca="false">B2537+C2537</f>
        <v>460</v>
      </c>
      <c r="B2537" s="0" t="n">
        <f aca="false">R2537</f>
        <v>460</v>
      </c>
      <c r="C2537" s="0" t="n">
        <f aca="false">V2537*W2537*20</f>
        <v>0</v>
      </c>
      <c r="D2537" s="0" t="n">
        <v>871</v>
      </c>
      <c r="E2537" s="0" t="n">
        <v>834</v>
      </c>
      <c r="F2537" s="0" t="n">
        <v>6</v>
      </c>
      <c r="J2537" s="0" t="n">
        <v>1822</v>
      </c>
      <c r="K2537" s="0" t="s">
        <v>4442</v>
      </c>
      <c r="L2537" s="0" t="s">
        <v>37</v>
      </c>
      <c r="M2537" s="0" t="n">
        <v>26</v>
      </c>
      <c r="N2537" s="0" t="n">
        <v>2</v>
      </c>
      <c r="O2537" s="0" t="n">
        <v>54</v>
      </c>
      <c r="P2537" s="0" t="s">
        <v>38</v>
      </c>
      <c r="Q2537" s="0" t="n">
        <f aca="false">R2537+V2537*W2537*20</f>
        <v>460</v>
      </c>
      <c r="R2537" s="0" t="n">
        <v>460</v>
      </c>
      <c r="S2537" s="0" t="n">
        <v>12</v>
      </c>
      <c r="T2537" s="0" t="n">
        <v>12</v>
      </c>
      <c r="U2537" s="0" t="n">
        <v>1822</v>
      </c>
      <c r="AL2537" s="0" t="s">
        <v>32</v>
      </c>
    </row>
    <row r="2538" customFormat="false" ht="12.75" hidden="false" customHeight="false" outlineLevel="0" collapsed="false">
      <c r="A2538" s="0" t="n">
        <f aca="false">B2538+C2538</f>
        <v>460</v>
      </c>
      <c r="B2538" s="0" t="n">
        <f aca="false">R2538</f>
        <v>460</v>
      </c>
      <c r="C2538" s="0" t="n">
        <f aca="false">V2538*W2538*20</f>
        <v>0</v>
      </c>
      <c r="D2538" s="0" t="n">
        <v>1645</v>
      </c>
      <c r="E2538" s="0" t="n">
        <v>638</v>
      </c>
      <c r="F2538" s="0" t="n">
        <v>9</v>
      </c>
      <c r="J2538" s="0" t="n">
        <v>1822</v>
      </c>
      <c r="K2538" s="0" t="s">
        <v>3821</v>
      </c>
      <c r="L2538" s="0" t="s">
        <v>92</v>
      </c>
      <c r="M2538" s="0" t="n">
        <v>16</v>
      </c>
      <c r="N2538" s="0" t="n">
        <v>5</v>
      </c>
      <c r="O2538" s="0" t="n">
        <v>49</v>
      </c>
      <c r="P2538" s="0" t="s">
        <v>38</v>
      </c>
      <c r="Q2538" s="0" t="n">
        <f aca="false">R2538+V2538*W2538*20</f>
        <v>460</v>
      </c>
      <c r="R2538" s="0" t="n">
        <v>460</v>
      </c>
      <c r="S2538" s="0" t="n">
        <v>12</v>
      </c>
      <c r="T2538" s="0" t="n">
        <v>7</v>
      </c>
      <c r="U2538" s="0" t="n">
        <v>1823</v>
      </c>
      <c r="AL2538" s="0" t="s">
        <v>32</v>
      </c>
    </row>
    <row r="2539" customFormat="false" ht="12.75" hidden="false" customHeight="false" outlineLevel="0" collapsed="false">
      <c r="A2539" s="0" t="n">
        <f aca="false">B2539+C2539</f>
        <v>7584</v>
      </c>
      <c r="B2539" s="0" t="n">
        <f aca="false">R2539</f>
        <v>84</v>
      </c>
      <c r="C2539" s="0" t="n">
        <f aca="false">V2539*W2539*20</f>
        <v>7500</v>
      </c>
      <c r="D2539" s="0" t="n">
        <v>1722</v>
      </c>
      <c r="E2539" s="0" t="n">
        <v>642</v>
      </c>
      <c r="F2539" s="0" t="n">
        <v>9</v>
      </c>
      <c r="J2539" s="0" t="n">
        <v>1822</v>
      </c>
      <c r="K2539" s="0" t="s">
        <v>4752</v>
      </c>
      <c r="L2539" s="0" t="s">
        <v>37</v>
      </c>
      <c r="M2539" s="0" t="n">
        <v>2</v>
      </c>
      <c r="N2539" s="0" t="n">
        <v>9</v>
      </c>
      <c r="O2539" s="0" t="n">
        <v>72</v>
      </c>
      <c r="P2539" s="0" t="s">
        <v>38</v>
      </c>
      <c r="Q2539" s="0" t="n">
        <f aca="false">R2539+V2539*W2539*20</f>
        <v>7584</v>
      </c>
      <c r="R2539" s="0" t="n">
        <v>84</v>
      </c>
      <c r="S2539" s="0" t="n">
        <v>25</v>
      </c>
      <c r="T2539" s="0" t="n">
        <v>2</v>
      </c>
      <c r="U2539" s="0" t="n">
        <v>1823</v>
      </c>
      <c r="V2539" s="0" t="n">
        <v>375</v>
      </c>
      <c r="W2539" s="0" t="n">
        <v>1</v>
      </c>
      <c r="X2539" s="0" t="s">
        <v>4753</v>
      </c>
      <c r="AL2539" s="0" t="s">
        <v>32</v>
      </c>
    </row>
    <row r="2540" customFormat="false" ht="12.75" hidden="false" customHeight="false" outlineLevel="0" collapsed="false">
      <c r="A2540" s="0" t="n">
        <f aca="false">B2540+C2540</f>
        <v>456</v>
      </c>
      <c r="B2540" s="0" t="n">
        <f aca="false">R2540</f>
        <v>456</v>
      </c>
      <c r="C2540" s="0" t="n">
        <f aca="false">V2540*W2540*20</f>
        <v>0</v>
      </c>
      <c r="D2540" s="0" t="n">
        <v>3114</v>
      </c>
      <c r="E2540" s="0" t="n">
        <v>735</v>
      </c>
      <c r="F2540" s="0" t="n">
        <v>3</v>
      </c>
      <c r="J2540" s="0" t="n">
        <v>1822</v>
      </c>
      <c r="K2540" s="0" t="s">
        <v>4754</v>
      </c>
      <c r="L2540" s="0" t="s">
        <v>92</v>
      </c>
      <c r="M2540" s="0" t="n">
        <v>29</v>
      </c>
      <c r="N2540" s="0" t="n">
        <v>6</v>
      </c>
      <c r="O2540" s="0" t="n">
        <v>54</v>
      </c>
      <c r="P2540" s="0" t="s">
        <v>50</v>
      </c>
      <c r="Q2540" s="0" t="n">
        <f aca="false">R2540+V2540*W2540*20</f>
        <v>456</v>
      </c>
      <c r="R2540" s="0" t="n">
        <v>456</v>
      </c>
      <c r="S2540" s="0" t="n">
        <v>19</v>
      </c>
      <c r="T2540" s="0" t="n">
        <v>5</v>
      </c>
      <c r="U2540" s="0" t="n">
        <v>1823</v>
      </c>
      <c r="AL2540" s="0" t="s">
        <v>32</v>
      </c>
    </row>
    <row r="2541" customFormat="false" ht="12.75" hidden="false" customHeight="false" outlineLevel="0" collapsed="false">
      <c r="A2541" s="0" t="n">
        <f aca="false">B2541+C2541</f>
        <v>454</v>
      </c>
      <c r="B2541" s="0" t="n">
        <f aca="false">R2541</f>
        <v>454</v>
      </c>
      <c r="C2541" s="0" t="n">
        <f aca="false">V2541*W2541*20</f>
        <v>0</v>
      </c>
      <c r="D2541" s="0" t="n">
        <v>191</v>
      </c>
      <c r="E2541" s="0" t="n">
        <v>951</v>
      </c>
      <c r="F2541" s="0" t="n">
        <v>5</v>
      </c>
      <c r="J2541" s="0" t="n">
        <v>1822</v>
      </c>
      <c r="K2541" s="0" t="s">
        <v>4755</v>
      </c>
      <c r="L2541" s="0" t="s">
        <v>92</v>
      </c>
      <c r="M2541" s="0" t="n">
        <v>9</v>
      </c>
      <c r="N2541" s="0" t="n">
        <v>12</v>
      </c>
      <c r="O2541" s="0" t="n">
        <v>53</v>
      </c>
      <c r="P2541" s="0" t="s">
        <v>212</v>
      </c>
      <c r="Q2541" s="0" t="n">
        <f aca="false">R2541+V2541*W2541*20</f>
        <v>454</v>
      </c>
      <c r="R2541" s="0" t="n">
        <v>454</v>
      </c>
      <c r="S2541" s="0" t="n">
        <v>5</v>
      </c>
      <c r="T2541" s="0" t="n">
        <v>6</v>
      </c>
      <c r="U2541" s="0" t="n">
        <v>1823</v>
      </c>
      <c r="AL2541" s="0" t="s">
        <v>32</v>
      </c>
    </row>
    <row r="2542" customFormat="false" ht="12.75" hidden="false" customHeight="false" outlineLevel="0" collapsed="false">
      <c r="A2542" s="0" t="n">
        <f aca="false">B2542+C2542</f>
        <v>452</v>
      </c>
      <c r="B2542" s="0" t="n">
        <f aca="false">R2542</f>
        <v>452</v>
      </c>
      <c r="C2542" s="0" t="n">
        <f aca="false">V2542*W2542*20</f>
        <v>0</v>
      </c>
      <c r="D2542" s="0" t="n">
        <v>4073</v>
      </c>
      <c r="E2542" s="0" t="n">
        <v>572</v>
      </c>
      <c r="F2542" s="0" t="n">
        <v>1</v>
      </c>
      <c r="J2542" s="0" t="n">
        <v>1822</v>
      </c>
      <c r="K2542" s="0" t="s">
        <v>3560</v>
      </c>
      <c r="L2542" s="0" t="s">
        <v>37</v>
      </c>
      <c r="M2542" s="0" t="n">
        <v>18</v>
      </c>
      <c r="N2542" s="0" t="n">
        <v>8</v>
      </c>
      <c r="O2542" s="0" t="n">
        <v>33</v>
      </c>
      <c r="P2542" s="0" t="s">
        <v>38</v>
      </c>
      <c r="Q2542" s="0" t="n">
        <f aca="false">R2542+V2542*W2542*20</f>
        <v>452</v>
      </c>
      <c r="R2542" s="0" t="n">
        <v>452</v>
      </c>
      <c r="S2542" s="0" t="n">
        <v>21</v>
      </c>
      <c r="T2542" s="0" t="n">
        <v>12</v>
      </c>
      <c r="U2542" s="0" t="n">
        <v>1822</v>
      </c>
      <c r="AL2542" s="0" t="s">
        <v>32</v>
      </c>
    </row>
    <row r="2543" customFormat="false" ht="12.75" hidden="false" customHeight="false" outlineLevel="0" collapsed="false">
      <c r="A2543" s="0" t="n">
        <f aca="false">B2543+C2543</f>
        <v>451</v>
      </c>
      <c r="B2543" s="0" t="n">
        <f aca="false">R2543</f>
        <v>451</v>
      </c>
      <c r="C2543" s="0" t="n">
        <f aca="false">V2543*W2543*20</f>
        <v>0</v>
      </c>
      <c r="D2543" s="0" t="n">
        <v>3475</v>
      </c>
      <c r="E2543" s="0" t="n">
        <v>765</v>
      </c>
      <c r="F2543" s="0" t="n">
        <v>3</v>
      </c>
      <c r="J2543" s="0" t="n">
        <v>1822</v>
      </c>
      <c r="K2543" s="0" t="s">
        <v>3491</v>
      </c>
      <c r="L2543" s="0" t="s">
        <v>37</v>
      </c>
      <c r="M2543" s="0" t="n">
        <v>13</v>
      </c>
      <c r="N2543" s="0" t="n">
        <v>7</v>
      </c>
      <c r="O2543" s="0" t="n">
        <v>45</v>
      </c>
      <c r="P2543" s="0" t="s">
        <v>39</v>
      </c>
      <c r="Q2543" s="0" t="n">
        <f aca="false">R2543+V2543*W2543*20</f>
        <v>451</v>
      </c>
      <c r="R2543" s="0" t="n">
        <v>451</v>
      </c>
      <c r="S2543" s="0" t="n">
        <v>13</v>
      </c>
      <c r="T2543" s="0" t="n">
        <v>1</v>
      </c>
      <c r="U2543" s="0" t="n">
        <v>1823</v>
      </c>
      <c r="AL2543" s="0" t="s">
        <v>32</v>
      </c>
    </row>
    <row r="2544" customFormat="false" ht="12.75" hidden="false" customHeight="false" outlineLevel="0" collapsed="false">
      <c r="A2544" s="0" t="n">
        <f aca="false">B2544+C2544</f>
        <v>9000</v>
      </c>
      <c r="B2544" s="0" t="n">
        <f aca="false">R2544</f>
        <v>0</v>
      </c>
      <c r="C2544" s="0" t="n">
        <f aca="false">V2544*W2544*20</f>
        <v>9000</v>
      </c>
      <c r="D2544" s="0" t="n">
        <v>3421</v>
      </c>
      <c r="E2544" s="0" t="n">
        <v>760</v>
      </c>
      <c r="F2544" s="0" t="n">
        <v>3</v>
      </c>
      <c r="J2544" s="0" t="n">
        <v>1822</v>
      </c>
      <c r="K2544" s="5" t="s">
        <v>4756</v>
      </c>
      <c r="L2544" s="0" t="s">
        <v>92</v>
      </c>
      <c r="M2544" s="0" t="n">
        <v>12</v>
      </c>
      <c r="N2544" s="0" t="n">
        <v>12</v>
      </c>
      <c r="O2544" s="0" t="s">
        <v>39</v>
      </c>
      <c r="P2544" s="0" t="s">
        <v>50</v>
      </c>
      <c r="Q2544" s="0" t="n">
        <f aca="false">R2544+V2544*W2544*20</f>
        <v>9000</v>
      </c>
      <c r="R2544" s="0" t="n">
        <v>0</v>
      </c>
      <c r="S2544" s="0" t="n">
        <v>12</v>
      </c>
      <c r="T2544" s="0" t="n">
        <v>12</v>
      </c>
      <c r="U2544" s="0" t="n">
        <v>1822</v>
      </c>
      <c r="V2544" s="0" t="n">
        <v>900</v>
      </c>
      <c r="W2544" s="0" t="n">
        <v>0.5</v>
      </c>
      <c r="X2544" s="0" t="s">
        <v>4757</v>
      </c>
      <c r="AL2544" s="0" t="s">
        <v>32</v>
      </c>
    </row>
    <row r="2545" customFormat="false" ht="12.75" hidden="false" customHeight="false" outlineLevel="0" collapsed="false">
      <c r="A2545" s="0" t="n">
        <f aca="false">B2545+C2545</f>
        <v>450</v>
      </c>
      <c r="B2545" s="0" t="n">
        <f aca="false">R2545</f>
        <v>450</v>
      </c>
      <c r="C2545" s="0" t="n">
        <f aca="false">V2545*W2545*20</f>
        <v>0</v>
      </c>
      <c r="D2545" s="0" t="n">
        <v>1084</v>
      </c>
      <c r="E2545" s="0" t="n">
        <v>848</v>
      </c>
      <c r="F2545" s="0" t="n">
        <v>6</v>
      </c>
      <c r="J2545" s="0" t="n">
        <v>1822</v>
      </c>
      <c r="K2545" s="0" t="s">
        <v>4758</v>
      </c>
      <c r="L2545" s="0" t="s">
        <v>37</v>
      </c>
      <c r="M2545" s="0" t="n">
        <v>21</v>
      </c>
      <c r="N2545" s="0" t="n">
        <v>2</v>
      </c>
      <c r="O2545" s="0" t="n">
        <v>57</v>
      </c>
      <c r="P2545" s="0" t="s">
        <v>55</v>
      </c>
      <c r="Q2545" s="0" t="n">
        <f aca="false">R2545+V2545*W2545*20</f>
        <v>450</v>
      </c>
      <c r="R2545" s="0" t="n">
        <v>450</v>
      </c>
      <c r="S2545" s="0" t="n">
        <v>12</v>
      </c>
      <c r="T2545" s="0" t="n">
        <v>8</v>
      </c>
      <c r="U2545" s="0" t="n">
        <v>1823</v>
      </c>
      <c r="AL2545" s="0" t="s">
        <v>32</v>
      </c>
    </row>
    <row r="2546" customFormat="false" ht="12.75" hidden="false" customHeight="false" outlineLevel="0" collapsed="false">
      <c r="A2546" s="0" t="n">
        <f aca="false">B2546+C2546</f>
        <v>449</v>
      </c>
      <c r="B2546" s="0" t="n">
        <f aca="false">R2546</f>
        <v>449</v>
      </c>
      <c r="C2546" s="0" t="n">
        <f aca="false">V2546*W2546*20</f>
        <v>0</v>
      </c>
      <c r="D2546" s="0" t="n">
        <v>1691</v>
      </c>
      <c r="E2546" s="0" t="n">
        <v>640</v>
      </c>
      <c r="F2546" s="0" t="n">
        <v>9</v>
      </c>
      <c r="J2546" s="0" t="n">
        <v>1822</v>
      </c>
      <c r="K2546" s="2" t="s">
        <v>3013</v>
      </c>
      <c r="L2546" s="0" t="s">
        <v>92</v>
      </c>
      <c r="M2546" s="0" t="n">
        <v>28</v>
      </c>
      <c r="N2546" s="0" t="n">
        <v>9</v>
      </c>
      <c r="O2546" s="0" t="n">
        <v>51</v>
      </c>
      <c r="P2546" s="0" t="s">
        <v>38</v>
      </c>
      <c r="Q2546" s="0" t="n">
        <f aca="false">R2546+V2546*W2546*20</f>
        <v>449</v>
      </c>
      <c r="R2546" s="0" t="n">
        <v>449</v>
      </c>
      <c r="S2546" s="0" t="n">
        <v>2</v>
      </c>
      <c r="T2546" s="0" t="n">
        <v>6</v>
      </c>
      <c r="U2546" s="0" t="n">
        <v>1824</v>
      </c>
      <c r="AL2546" s="0" t="s">
        <v>32</v>
      </c>
    </row>
    <row r="2547" customFormat="false" ht="12.75" hidden="false" customHeight="false" outlineLevel="0" collapsed="false">
      <c r="A2547" s="0" t="n">
        <f aca="false">B2547+C2547</f>
        <v>448</v>
      </c>
      <c r="B2547" s="0" t="n">
        <f aca="false">R2547</f>
        <v>448</v>
      </c>
      <c r="C2547" s="0" t="n">
        <f aca="false">V2547*W2547*20</f>
        <v>0</v>
      </c>
      <c r="D2547" s="0" t="n">
        <v>194</v>
      </c>
      <c r="E2547" s="0" t="n">
        <v>951</v>
      </c>
      <c r="F2547" s="0" t="n">
        <v>5</v>
      </c>
      <c r="J2547" s="0" t="n">
        <v>1822</v>
      </c>
      <c r="K2547" s="0" t="s">
        <v>3489</v>
      </c>
      <c r="L2547" s="0" t="s">
        <v>92</v>
      </c>
      <c r="M2547" s="0" t="n">
        <v>20</v>
      </c>
      <c r="N2547" s="0" t="n">
        <v>1</v>
      </c>
      <c r="O2547" s="0" t="n">
        <v>22</v>
      </c>
      <c r="P2547" s="0" t="s">
        <v>212</v>
      </c>
      <c r="Q2547" s="0" t="n">
        <f aca="false">R2547+V2547*W2547*20</f>
        <v>448</v>
      </c>
      <c r="R2547" s="0" t="n">
        <v>448</v>
      </c>
      <c r="S2547" s="0" t="n">
        <v>12</v>
      </c>
      <c r="T2547" s="0" t="n">
        <v>6</v>
      </c>
      <c r="U2547" s="0" t="n">
        <v>1823</v>
      </c>
      <c r="AL2547" s="0" t="s">
        <v>32</v>
      </c>
    </row>
    <row r="2548" customFormat="false" ht="12.75" hidden="false" customHeight="false" outlineLevel="0" collapsed="false">
      <c r="A2548" s="0" t="n">
        <f aca="false">B2548+C2548</f>
        <v>448</v>
      </c>
      <c r="B2548" s="0" t="n">
        <f aca="false">R2548</f>
        <v>448</v>
      </c>
      <c r="C2548" s="0" t="n">
        <f aca="false">V2548*W2548*20</f>
        <v>0</v>
      </c>
      <c r="D2548" s="0" t="n">
        <v>1160</v>
      </c>
      <c r="E2548" s="0" t="n">
        <v>854</v>
      </c>
      <c r="F2548" s="0" t="n">
        <v>6</v>
      </c>
      <c r="J2548" s="0" t="n">
        <v>1822</v>
      </c>
      <c r="K2548" s="0" t="s">
        <v>4492</v>
      </c>
      <c r="L2548" s="0" t="s">
        <v>92</v>
      </c>
      <c r="M2548" s="0" t="n">
        <v>21</v>
      </c>
      <c r="N2548" s="0" t="n">
        <v>12</v>
      </c>
      <c r="O2548" s="0" t="s">
        <v>39</v>
      </c>
      <c r="P2548" s="0" t="s">
        <v>50</v>
      </c>
      <c r="Q2548" s="0" t="n">
        <f aca="false">R2548+V2548*W2548*20</f>
        <v>448</v>
      </c>
      <c r="R2548" s="0" t="n">
        <v>448</v>
      </c>
      <c r="S2548" s="0" t="n">
        <v>19</v>
      </c>
      <c r="T2548" s="0" t="n">
        <v>6</v>
      </c>
      <c r="U2548" s="0" t="n">
        <v>1823</v>
      </c>
      <c r="AL2548" s="0" t="s">
        <v>32</v>
      </c>
    </row>
    <row r="2549" customFormat="false" ht="12.75" hidden="false" customHeight="false" outlineLevel="0" collapsed="false">
      <c r="A2549" s="0" t="n">
        <f aca="false">B2549+C2549</f>
        <v>446</v>
      </c>
      <c r="B2549" s="0" t="n">
        <f aca="false">R2549</f>
        <v>446</v>
      </c>
      <c r="C2549" s="0" t="n">
        <f aca="false">V2549*W2549*20</f>
        <v>0</v>
      </c>
      <c r="D2549" s="0" t="n">
        <v>4130</v>
      </c>
      <c r="E2549" s="0" t="n">
        <v>581</v>
      </c>
      <c r="F2549" s="0" t="n">
        <v>1</v>
      </c>
      <c r="J2549" s="0" t="n">
        <v>1822</v>
      </c>
      <c r="K2549" s="0" t="s">
        <v>4759</v>
      </c>
      <c r="L2549" s="0" t="s">
        <v>37</v>
      </c>
      <c r="M2549" s="0" t="n">
        <v>27</v>
      </c>
      <c r="N2549" s="0" t="n">
        <v>8</v>
      </c>
      <c r="O2549" s="0" t="n">
        <v>74</v>
      </c>
      <c r="P2549" s="0" t="s">
        <v>38</v>
      </c>
      <c r="Q2549" s="0" t="n">
        <f aca="false">R2549+V2549*W2549*20</f>
        <v>446</v>
      </c>
      <c r="R2549" s="0" t="n">
        <v>446</v>
      </c>
      <c r="S2549" s="0" t="n">
        <v>21</v>
      </c>
      <c r="T2549" s="0" t="n">
        <v>2</v>
      </c>
      <c r="U2549" s="0" t="n">
        <v>1823</v>
      </c>
      <c r="AL2549" s="0" t="s">
        <v>32</v>
      </c>
    </row>
    <row r="2550" customFormat="false" ht="12.75" hidden="false" customHeight="false" outlineLevel="0" collapsed="false">
      <c r="A2550" s="0" t="n">
        <f aca="false">B2550+C2550</f>
        <v>445</v>
      </c>
      <c r="B2550" s="0" t="n">
        <f aca="false">R2550</f>
        <v>445</v>
      </c>
      <c r="C2550" s="0" t="n">
        <f aca="false">V2550*W2550*20</f>
        <v>0</v>
      </c>
      <c r="D2550" s="0" t="n">
        <v>2371</v>
      </c>
      <c r="E2550" s="0" t="n">
        <v>435</v>
      </c>
      <c r="F2550" s="0" t="n">
        <v>8</v>
      </c>
      <c r="J2550" s="0" t="n">
        <v>1822</v>
      </c>
      <c r="K2550" s="0" t="s">
        <v>3107</v>
      </c>
      <c r="L2550" s="0" t="s">
        <v>92</v>
      </c>
      <c r="M2550" s="0" t="n">
        <v>7</v>
      </c>
      <c r="N2550" s="0" t="n">
        <v>1</v>
      </c>
      <c r="O2550" s="0" t="n">
        <v>65</v>
      </c>
      <c r="P2550" s="0" t="s">
        <v>237</v>
      </c>
      <c r="Q2550" s="0" t="n">
        <f aca="false">R2550+V2550*W2550*20</f>
        <v>445</v>
      </c>
      <c r="R2550" s="0" t="n">
        <v>445</v>
      </c>
      <c r="S2550" s="0" t="n">
        <v>27</v>
      </c>
      <c r="T2550" s="0" t="n">
        <v>6</v>
      </c>
      <c r="U2550" s="0" t="n">
        <v>1822</v>
      </c>
      <c r="AL2550" s="0" t="s">
        <v>32</v>
      </c>
    </row>
    <row r="2551" customFormat="false" ht="12.75" hidden="false" customHeight="false" outlineLevel="0" collapsed="false">
      <c r="A2551" s="0" t="n">
        <f aca="false">B2551+C2551</f>
        <v>445</v>
      </c>
      <c r="B2551" s="0" t="n">
        <f aca="false">R2551</f>
        <v>445</v>
      </c>
      <c r="C2551" s="0" t="n">
        <f aca="false">V2551*W2551*20</f>
        <v>0</v>
      </c>
      <c r="D2551" s="0" t="n">
        <v>3207</v>
      </c>
      <c r="E2551" s="0" t="n">
        <v>742</v>
      </c>
      <c r="F2551" s="0" t="n">
        <v>3</v>
      </c>
      <c r="J2551" s="0" t="n">
        <v>1822</v>
      </c>
      <c r="K2551" s="0" t="s">
        <v>4760</v>
      </c>
      <c r="L2551" s="0" t="s">
        <v>37</v>
      </c>
      <c r="M2551" s="0" t="n">
        <v>20</v>
      </c>
      <c r="N2551" s="0" t="n">
        <v>3</v>
      </c>
      <c r="O2551" s="0" t="n">
        <v>26</v>
      </c>
      <c r="P2551" s="0" t="s">
        <v>38</v>
      </c>
      <c r="Q2551" s="0" t="n">
        <f aca="false">R2551+V2551*W2551*20</f>
        <v>445</v>
      </c>
      <c r="R2551" s="0" t="n">
        <v>445</v>
      </c>
      <c r="S2551" s="0" t="n">
        <v>19</v>
      </c>
      <c r="T2551" s="0" t="n">
        <v>7</v>
      </c>
      <c r="U2551" s="0" t="n">
        <v>1822</v>
      </c>
      <c r="AL2551" s="0" t="s">
        <v>32</v>
      </c>
    </row>
    <row r="2552" customFormat="false" ht="12.75" hidden="false" customHeight="false" outlineLevel="0" collapsed="false">
      <c r="A2552" s="0" t="n">
        <f aca="false">B2552+C2552</f>
        <v>443</v>
      </c>
      <c r="B2552" s="0" t="n">
        <f aca="false">R2552</f>
        <v>443</v>
      </c>
      <c r="C2552" s="0" t="n">
        <f aca="false">V2552*W2552*20</f>
        <v>0</v>
      </c>
      <c r="D2552" s="0" t="n">
        <v>463</v>
      </c>
      <c r="E2552" s="0" t="n">
        <v>974</v>
      </c>
      <c r="J2552" s="0" t="n">
        <v>1822</v>
      </c>
      <c r="K2552" s="3" t="s">
        <v>3054</v>
      </c>
      <c r="L2552" s="0" t="s">
        <v>92</v>
      </c>
      <c r="M2552" s="0" t="n">
        <v>16</v>
      </c>
      <c r="N2552" s="0" t="n">
        <v>2</v>
      </c>
      <c r="O2552" s="0" t="n">
        <v>44</v>
      </c>
      <c r="P2552" s="0" t="s">
        <v>172</v>
      </c>
      <c r="Q2552" s="0" t="n">
        <f aca="false">R2552+V2552*W2552*20</f>
        <v>443</v>
      </c>
      <c r="R2552" s="0" t="n">
        <v>443</v>
      </c>
      <c r="S2552" s="0" t="n">
        <v>6</v>
      </c>
      <c r="T2552" s="0" t="n">
        <v>10</v>
      </c>
      <c r="U2552" s="0" t="n">
        <v>1824</v>
      </c>
      <c r="AL2552" s="0" t="s">
        <v>32</v>
      </c>
    </row>
    <row r="2553" customFormat="false" ht="12.75" hidden="false" customHeight="false" outlineLevel="0" collapsed="false">
      <c r="A2553" s="0" t="n">
        <f aca="false">B2553+C2553</f>
        <v>441</v>
      </c>
      <c r="B2553" s="0" t="n">
        <f aca="false">R2553</f>
        <v>441</v>
      </c>
      <c r="C2553" s="0" t="n">
        <f aca="false">V2553*W2553*20</f>
        <v>0</v>
      </c>
      <c r="D2553" s="0" t="n">
        <v>2555</v>
      </c>
      <c r="E2553" s="0" t="n">
        <v>445</v>
      </c>
      <c r="F2553" s="0" t="n">
        <v>8</v>
      </c>
      <c r="J2553" s="0" t="n">
        <v>1822</v>
      </c>
      <c r="K2553" s="0" t="s">
        <v>4761</v>
      </c>
      <c r="L2553" s="0" t="s">
        <v>92</v>
      </c>
      <c r="M2553" s="0" t="n">
        <v>12</v>
      </c>
      <c r="N2553" s="0" t="n">
        <v>6</v>
      </c>
      <c r="O2553" s="0" t="n">
        <v>42</v>
      </c>
      <c r="P2553" s="0" t="s">
        <v>38</v>
      </c>
      <c r="Q2553" s="0" t="n">
        <f aca="false">R2553+V2553*W2553*20</f>
        <v>441</v>
      </c>
      <c r="R2553" s="0" t="n">
        <v>441</v>
      </c>
      <c r="S2553" s="0" t="n">
        <v>19</v>
      </c>
      <c r="T2553" s="0" t="n">
        <v>10</v>
      </c>
      <c r="U2553" s="0" t="n">
        <v>1822</v>
      </c>
      <c r="AL2553" s="0" t="s">
        <v>32</v>
      </c>
    </row>
    <row r="2554" customFormat="false" ht="12.75" hidden="false" customHeight="false" outlineLevel="0" collapsed="false">
      <c r="A2554" s="0" t="n">
        <f aca="false">B2554+C2554</f>
        <v>441</v>
      </c>
      <c r="B2554" s="0" t="n">
        <f aca="false">R2554</f>
        <v>441</v>
      </c>
      <c r="C2554" s="0" t="n">
        <f aca="false">V2554*W2554*20</f>
        <v>0</v>
      </c>
      <c r="D2554" s="0" t="n">
        <v>350</v>
      </c>
      <c r="E2554" s="0" t="n">
        <v>965</v>
      </c>
      <c r="F2554" s="0" t="n">
        <v>5</v>
      </c>
      <c r="J2554" s="0" t="n">
        <v>1822</v>
      </c>
      <c r="K2554" s="0" t="s">
        <v>3766</v>
      </c>
      <c r="M2554" s="0" t="n">
        <v>26</v>
      </c>
      <c r="N2554" s="0" t="n">
        <v>8</v>
      </c>
      <c r="O2554" s="0" t="n">
        <v>59</v>
      </c>
      <c r="P2554" s="0" t="s">
        <v>38</v>
      </c>
      <c r="Q2554" s="0" t="n">
        <f aca="false">R2554+V2554*W2554*20</f>
        <v>441</v>
      </c>
      <c r="R2554" s="0" t="n">
        <v>441</v>
      </c>
      <c r="S2554" s="0" t="n">
        <v>24</v>
      </c>
      <c r="T2554" s="0" t="n">
        <v>2</v>
      </c>
      <c r="U2554" s="0" t="n">
        <v>1823</v>
      </c>
      <c r="AL2554" s="0" t="s">
        <v>32</v>
      </c>
    </row>
    <row r="2555" customFormat="false" ht="12.75" hidden="false" customHeight="false" outlineLevel="0" collapsed="false">
      <c r="A2555" s="0" t="n">
        <f aca="false">B2555+C2555</f>
        <v>440</v>
      </c>
      <c r="B2555" s="0" t="n">
        <f aca="false">R2555</f>
        <v>440</v>
      </c>
      <c r="C2555" s="0" t="n">
        <f aca="false">V2555*W2555*20</f>
        <v>0</v>
      </c>
      <c r="D2555" s="0" t="n">
        <v>794</v>
      </c>
      <c r="E2555" s="0" t="n">
        <v>829</v>
      </c>
      <c r="F2555" s="0" t="n">
        <v>6</v>
      </c>
      <c r="J2555" s="0" t="n">
        <v>1822</v>
      </c>
      <c r="K2555" s="0" t="s">
        <v>3600</v>
      </c>
      <c r="L2555" s="0" t="s">
        <v>92</v>
      </c>
      <c r="M2555" s="0" t="n">
        <v>28</v>
      </c>
      <c r="N2555" s="0" t="n">
        <v>1</v>
      </c>
      <c r="O2555" s="0" t="n">
        <v>72</v>
      </c>
      <c r="P2555" s="0" t="s">
        <v>38</v>
      </c>
      <c r="Q2555" s="0" t="n">
        <f aca="false">R2555+V2555*W2555*20</f>
        <v>440</v>
      </c>
      <c r="R2555" s="0" t="n">
        <v>440</v>
      </c>
      <c r="S2555" s="0" t="n">
        <v>30</v>
      </c>
      <c r="T2555" s="0" t="n">
        <v>7</v>
      </c>
      <c r="U2555" s="0" t="n">
        <v>1822</v>
      </c>
      <c r="AL2555" s="0" t="s">
        <v>32</v>
      </c>
    </row>
    <row r="2556" customFormat="false" ht="12.75" hidden="false" customHeight="false" outlineLevel="0" collapsed="false">
      <c r="A2556" s="0" t="n">
        <f aca="false">B2556+C2556</f>
        <v>440</v>
      </c>
      <c r="B2556" s="0" t="n">
        <f aca="false">R2556</f>
        <v>440</v>
      </c>
      <c r="C2556" s="0" t="n">
        <f aca="false">V2556*W2556*20</f>
        <v>0</v>
      </c>
      <c r="D2556" s="0" t="n">
        <v>1982</v>
      </c>
      <c r="E2556" s="0" t="n">
        <v>660</v>
      </c>
      <c r="F2556" s="0" t="n">
        <v>9</v>
      </c>
      <c r="J2556" s="0" t="n">
        <v>1822</v>
      </c>
      <c r="K2556" s="0" t="s">
        <v>4729</v>
      </c>
      <c r="L2556" s="0" t="s">
        <v>92</v>
      </c>
      <c r="M2556" s="0" t="n">
        <v>12</v>
      </c>
      <c r="N2556" s="0" t="n">
        <v>1</v>
      </c>
      <c r="O2556" s="0" t="n">
        <v>17</v>
      </c>
      <c r="P2556" s="0" t="s">
        <v>464</v>
      </c>
      <c r="Q2556" s="0" t="n">
        <f aca="false">R2556+V2556*W2556*20</f>
        <v>440</v>
      </c>
      <c r="R2556" s="0" t="n">
        <v>440</v>
      </c>
      <c r="S2556" s="0" t="n">
        <v>25</v>
      </c>
      <c r="T2556" s="0" t="n">
        <v>7</v>
      </c>
      <c r="U2556" s="0" t="n">
        <v>1822</v>
      </c>
      <c r="AL2556" s="0" t="s">
        <v>32</v>
      </c>
    </row>
    <row r="2557" customFormat="false" ht="12.75" hidden="false" customHeight="false" outlineLevel="0" collapsed="false">
      <c r="A2557" s="0" t="n">
        <f aca="false">B2557+C2557</f>
        <v>440</v>
      </c>
      <c r="B2557" s="0" t="n">
        <f aca="false">R2557</f>
        <v>440</v>
      </c>
      <c r="C2557" s="0" t="n">
        <f aca="false">V2557*W2557*20</f>
        <v>0</v>
      </c>
      <c r="D2557" s="0" t="n">
        <v>781</v>
      </c>
      <c r="E2557" s="0" t="n">
        <v>828</v>
      </c>
      <c r="F2557" s="0" t="n">
        <v>6</v>
      </c>
      <c r="J2557" s="0" t="n">
        <v>1822</v>
      </c>
      <c r="K2557" s="0" t="s">
        <v>4762</v>
      </c>
      <c r="L2557" s="0" t="s">
        <v>37</v>
      </c>
      <c r="M2557" s="0" t="n">
        <v>23</v>
      </c>
      <c r="N2557" s="0" t="n">
        <v>4</v>
      </c>
      <c r="O2557" s="0" t="n">
        <v>60</v>
      </c>
      <c r="P2557" s="0" t="s">
        <v>38</v>
      </c>
      <c r="Q2557" s="0" t="n">
        <f aca="false">R2557+V2557*W2557*20</f>
        <v>440</v>
      </c>
      <c r="R2557" s="0" t="n">
        <v>440</v>
      </c>
      <c r="S2557" s="0" t="n">
        <v>21</v>
      </c>
      <c r="T2557" s="0" t="n">
        <v>10</v>
      </c>
      <c r="U2557" s="0" t="n">
        <v>1822</v>
      </c>
      <c r="AL2557" s="0" t="s">
        <v>32</v>
      </c>
    </row>
    <row r="2558" customFormat="false" ht="12.75" hidden="false" customHeight="false" outlineLevel="0" collapsed="false">
      <c r="A2558" s="0" t="n">
        <f aca="false">B2558+C2558</f>
        <v>440</v>
      </c>
      <c r="B2558" s="0" t="n">
        <f aca="false">R2558</f>
        <v>440</v>
      </c>
      <c r="C2558" s="0" t="n">
        <f aca="false">V2558*W2558*20</f>
        <v>0</v>
      </c>
      <c r="D2558" s="0" t="n">
        <v>1263</v>
      </c>
      <c r="E2558" s="0" t="n">
        <v>864</v>
      </c>
      <c r="F2558" s="0" t="n">
        <v>6</v>
      </c>
      <c r="J2558" s="0" t="n">
        <v>1822</v>
      </c>
      <c r="K2558" s="0" t="s">
        <v>3208</v>
      </c>
      <c r="L2558" s="0" t="s">
        <v>92</v>
      </c>
      <c r="M2558" s="0" t="n">
        <v>7</v>
      </c>
      <c r="N2558" s="0" t="n">
        <v>10</v>
      </c>
      <c r="O2558" s="0" t="n">
        <v>69</v>
      </c>
      <c r="P2558" s="0" t="s">
        <v>50</v>
      </c>
      <c r="Q2558" s="0" t="n">
        <f aca="false">R2558+V2558*W2558*20</f>
        <v>440</v>
      </c>
      <c r="R2558" s="0" t="n">
        <v>440</v>
      </c>
      <c r="S2558" s="0" t="n">
        <v>25</v>
      </c>
      <c r="T2558" s="0" t="n">
        <v>10</v>
      </c>
      <c r="U2558" s="0" t="n">
        <v>1822</v>
      </c>
      <c r="AL2558" s="0" t="s">
        <v>32</v>
      </c>
    </row>
    <row r="2559" customFormat="false" ht="12.75" hidden="false" customHeight="false" outlineLevel="0" collapsed="false">
      <c r="A2559" s="0" t="n">
        <f aca="false">B2559+C2559</f>
        <v>440</v>
      </c>
      <c r="B2559" s="0" t="n">
        <f aca="false">R2559</f>
        <v>440</v>
      </c>
      <c r="C2559" s="0" t="n">
        <f aca="false">V2559*W2559*20</f>
        <v>0</v>
      </c>
      <c r="D2559" s="0" t="n">
        <v>1293</v>
      </c>
      <c r="E2559" s="0" t="n">
        <v>867</v>
      </c>
      <c r="F2559" s="0" t="n">
        <v>6</v>
      </c>
      <c r="J2559" s="0" t="n">
        <v>1822</v>
      </c>
      <c r="K2559" s="0" t="s">
        <v>3848</v>
      </c>
      <c r="L2559" s="0" t="s">
        <v>37</v>
      </c>
      <c r="M2559" s="0" t="n">
        <v>24</v>
      </c>
      <c r="N2559" s="0" t="n">
        <v>5</v>
      </c>
      <c r="O2559" s="0" t="n">
        <v>60</v>
      </c>
      <c r="P2559" s="0" t="s">
        <v>38</v>
      </c>
      <c r="Q2559" s="0" t="n">
        <f aca="false">R2559+V2559*W2559*20</f>
        <v>440</v>
      </c>
      <c r="R2559" s="0" t="n">
        <v>440</v>
      </c>
      <c r="S2559" s="0" t="n">
        <v>21</v>
      </c>
      <c r="T2559" s="0" t="n">
        <v>10</v>
      </c>
      <c r="U2559" s="0" t="n">
        <v>1822</v>
      </c>
      <c r="AL2559" s="0" t="s">
        <v>32</v>
      </c>
    </row>
    <row r="2560" customFormat="false" ht="12.75" hidden="false" customHeight="false" outlineLevel="0" collapsed="false">
      <c r="A2560" s="0" t="n">
        <f aca="false">B2560+C2560</f>
        <v>440</v>
      </c>
      <c r="B2560" s="0" t="n">
        <f aca="false">R2560</f>
        <v>440</v>
      </c>
      <c r="C2560" s="0" t="n">
        <f aca="false">V2560*W2560*20</f>
        <v>0</v>
      </c>
      <c r="D2560" s="0" t="n">
        <v>1279</v>
      </c>
      <c r="E2560" s="0" t="n">
        <v>866</v>
      </c>
      <c r="F2560" s="0" t="n">
        <v>6</v>
      </c>
      <c r="J2560" s="0" t="n">
        <v>1822</v>
      </c>
      <c r="K2560" s="0" t="s">
        <v>4763</v>
      </c>
      <c r="L2560" s="0" t="s">
        <v>92</v>
      </c>
      <c r="M2560" s="0" t="n">
        <v>27</v>
      </c>
      <c r="N2560" s="0" t="n">
        <v>6</v>
      </c>
      <c r="O2560" s="0" t="s">
        <v>4269</v>
      </c>
      <c r="P2560" s="0" t="s">
        <v>237</v>
      </c>
      <c r="Q2560" s="0" t="n">
        <f aca="false">R2560+V2560*W2560*20</f>
        <v>440</v>
      </c>
      <c r="R2560" s="0" t="n">
        <v>440</v>
      </c>
      <c r="S2560" s="0" t="n">
        <v>21</v>
      </c>
      <c r="T2560" s="0" t="n">
        <v>12</v>
      </c>
      <c r="U2560" s="0" t="n">
        <v>1822</v>
      </c>
      <c r="AL2560" s="0" t="s">
        <v>32</v>
      </c>
    </row>
    <row r="2561" customFormat="false" ht="12.75" hidden="false" customHeight="false" outlineLevel="0" collapsed="false">
      <c r="A2561" s="0" t="n">
        <f aca="false">B2561+C2561</f>
        <v>439</v>
      </c>
      <c r="B2561" s="0" t="n">
        <f aca="false">R2561</f>
        <v>439</v>
      </c>
      <c r="C2561" s="0" t="n">
        <f aca="false">V2561*W2561*20</f>
        <v>0</v>
      </c>
      <c r="D2561" s="0" t="n">
        <v>3618</v>
      </c>
      <c r="E2561" s="0" t="n">
        <v>776</v>
      </c>
      <c r="F2561" s="0" t="n">
        <v>3</v>
      </c>
      <c r="J2561" s="0" t="n">
        <v>1822</v>
      </c>
      <c r="K2561" s="0" t="s">
        <v>4210</v>
      </c>
      <c r="L2561" s="0" t="s">
        <v>92</v>
      </c>
      <c r="M2561" s="0" t="n">
        <v>17</v>
      </c>
      <c r="N2561" s="0" t="n">
        <v>11</v>
      </c>
      <c r="O2561" s="0" t="n">
        <v>57</v>
      </c>
      <c r="P2561" s="0" t="s">
        <v>50</v>
      </c>
      <c r="Q2561" s="0" t="n">
        <f aca="false">R2561+V2561*W2561*20</f>
        <v>439</v>
      </c>
      <c r="R2561" s="0" t="n">
        <f aca="false">277+162</f>
        <v>439</v>
      </c>
      <c r="S2561" s="0" t="n">
        <v>30</v>
      </c>
      <c r="T2561" s="0" t="n">
        <v>7</v>
      </c>
      <c r="U2561" s="0" t="n">
        <v>1823</v>
      </c>
      <c r="AL2561" s="0" t="s">
        <v>32</v>
      </c>
    </row>
    <row r="2562" customFormat="false" ht="12.75" hidden="false" customHeight="false" outlineLevel="0" collapsed="false">
      <c r="A2562" s="0" t="n">
        <f aca="false">B2562+C2562</f>
        <v>437</v>
      </c>
      <c r="B2562" s="0" t="n">
        <f aca="false">R2562</f>
        <v>437</v>
      </c>
      <c r="C2562" s="0" t="n">
        <f aca="false">V2562*W2562*20</f>
        <v>0</v>
      </c>
      <c r="D2562" s="0" t="n">
        <v>1562</v>
      </c>
      <c r="E2562" s="0" t="n">
        <v>632</v>
      </c>
      <c r="F2562" s="0" t="n">
        <v>9</v>
      </c>
      <c r="J2562" s="0" t="n">
        <v>1822</v>
      </c>
      <c r="K2562" s="0" t="s">
        <v>4588</v>
      </c>
      <c r="L2562" s="0" t="s">
        <v>92</v>
      </c>
      <c r="M2562" s="0" t="n">
        <v>31</v>
      </c>
      <c r="N2562" s="0" t="n">
        <v>5</v>
      </c>
      <c r="O2562" s="0" t="n">
        <v>80</v>
      </c>
      <c r="P2562" s="0" t="s">
        <v>50</v>
      </c>
      <c r="Q2562" s="0" t="n">
        <f aca="false">R2562+V2562*W2562*20</f>
        <v>437</v>
      </c>
      <c r="R2562" s="0" t="n">
        <v>437</v>
      </c>
      <c r="S2562" s="0" t="s">
        <v>55</v>
      </c>
      <c r="T2562" s="0" t="s">
        <v>55</v>
      </c>
      <c r="U2562" s="0" t="s">
        <v>55</v>
      </c>
      <c r="AD2562" s="0" t="s">
        <v>4764</v>
      </c>
      <c r="AL2562" s="0" t="s">
        <v>32</v>
      </c>
    </row>
    <row r="2563" customFormat="false" ht="12.75" hidden="false" customHeight="false" outlineLevel="0" collapsed="false">
      <c r="A2563" s="0" t="n">
        <f aca="false">B2563+C2563</f>
        <v>432</v>
      </c>
      <c r="B2563" s="0" t="n">
        <f aca="false">R2563</f>
        <v>432</v>
      </c>
      <c r="C2563" s="0" t="n">
        <f aca="false">V2563*W2563*20</f>
        <v>0</v>
      </c>
      <c r="D2563" s="0" t="n">
        <v>1771</v>
      </c>
      <c r="E2563" s="0" t="n">
        <v>645</v>
      </c>
      <c r="F2563" s="0" t="n">
        <v>9</v>
      </c>
      <c r="J2563" s="0" t="n">
        <v>1822</v>
      </c>
      <c r="K2563" s="0" t="s">
        <v>4765</v>
      </c>
      <c r="L2563" s="0" t="s">
        <v>37</v>
      </c>
      <c r="M2563" s="0" t="n">
        <v>17</v>
      </c>
      <c r="N2563" s="0" t="n">
        <v>7</v>
      </c>
      <c r="O2563" s="0" t="n">
        <v>63</v>
      </c>
      <c r="P2563" s="0" t="s">
        <v>123</v>
      </c>
      <c r="Q2563" s="0" t="n">
        <f aca="false">R2563+V2563*W2563*20</f>
        <v>432</v>
      </c>
      <c r="R2563" s="0" t="n">
        <v>432</v>
      </c>
      <c r="S2563" s="0" t="n">
        <v>20</v>
      </c>
      <c r="T2563" s="0" t="n">
        <v>6</v>
      </c>
      <c r="U2563" s="0" t="n">
        <v>1823</v>
      </c>
      <c r="AL2563" s="0" t="s">
        <v>32</v>
      </c>
    </row>
    <row r="2564" customFormat="false" ht="12.75" hidden="false" customHeight="false" outlineLevel="0" collapsed="false">
      <c r="A2564" s="0" t="n">
        <f aca="false">B2564+C2564</f>
        <v>432</v>
      </c>
      <c r="B2564" s="0" t="n">
        <f aca="false">R2564</f>
        <v>432</v>
      </c>
      <c r="C2564" s="0" t="n">
        <f aca="false">V2564*W2564*20</f>
        <v>0</v>
      </c>
      <c r="D2564" s="0" t="n">
        <v>1861</v>
      </c>
      <c r="E2564" s="0" t="n">
        <v>651</v>
      </c>
      <c r="F2564" s="0" t="n">
        <v>9</v>
      </c>
      <c r="J2564" s="0" t="n">
        <v>1822</v>
      </c>
      <c r="K2564" s="1" t="s">
        <v>3290</v>
      </c>
      <c r="L2564" s="0" t="s">
        <v>92</v>
      </c>
      <c r="M2564" s="0" t="n">
        <v>25</v>
      </c>
      <c r="N2564" s="0" t="n">
        <v>4</v>
      </c>
      <c r="O2564" s="0" t="n">
        <v>57</v>
      </c>
      <c r="P2564" s="0" t="s">
        <v>38</v>
      </c>
      <c r="Q2564" s="0" t="n">
        <f aca="false">R2564+V2564*W2564*20</f>
        <v>432</v>
      </c>
      <c r="R2564" s="0" t="n">
        <v>432</v>
      </c>
      <c r="S2564" s="0" t="n">
        <v>20</v>
      </c>
      <c r="T2564" s="0" t="n">
        <v>6</v>
      </c>
      <c r="U2564" s="0" t="n">
        <v>1823</v>
      </c>
      <c r="AL2564" s="0" t="s">
        <v>32</v>
      </c>
    </row>
    <row r="2565" customFormat="false" ht="12.75" hidden="false" customHeight="false" outlineLevel="0" collapsed="false">
      <c r="A2565" s="0" t="n">
        <f aca="false">B2565+C2565</f>
        <v>430</v>
      </c>
      <c r="B2565" s="0" t="n">
        <f aca="false">R2565</f>
        <v>430</v>
      </c>
      <c r="C2565" s="0" t="n">
        <f aca="false">V2565*W2565*20</f>
        <v>0</v>
      </c>
      <c r="D2565" s="0" t="n">
        <v>1490</v>
      </c>
      <c r="E2565" s="0" t="n">
        <v>889</v>
      </c>
      <c r="F2565" s="0" t="n">
        <v>6</v>
      </c>
      <c r="J2565" s="0" t="n">
        <v>1822</v>
      </c>
      <c r="K2565" s="0" t="s">
        <v>4446</v>
      </c>
      <c r="L2565" s="0" t="s">
        <v>37</v>
      </c>
      <c r="M2565" s="0" t="n">
        <v>9</v>
      </c>
      <c r="N2565" s="0" t="n">
        <v>5</v>
      </c>
      <c r="O2565" s="0" t="n">
        <v>60</v>
      </c>
      <c r="P2565" s="0" t="s">
        <v>38</v>
      </c>
      <c r="Q2565" s="0" t="n">
        <f aca="false">R2565+V2565*W2565*20</f>
        <v>430</v>
      </c>
      <c r="R2565" s="0" t="n">
        <v>430</v>
      </c>
      <c r="S2565" s="0" t="n">
        <v>12</v>
      </c>
      <c r="T2565" s="0" t="n">
        <v>7</v>
      </c>
      <c r="U2565" s="0" t="n">
        <v>1822</v>
      </c>
      <c r="AL2565" s="0" t="s">
        <v>32</v>
      </c>
    </row>
    <row r="2566" customFormat="false" ht="12.75" hidden="false" customHeight="false" outlineLevel="0" collapsed="false">
      <c r="A2566" s="0" t="n">
        <f aca="false">B2566+C2566</f>
        <v>429</v>
      </c>
      <c r="B2566" s="0" t="n">
        <f aca="false">R2566</f>
        <v>429</v>
      </c>
      <c r="C2566" s="0" t="n">
        <f aca="false">V2566*W2566*20</f>
        <v>0</v>
      </c>
      <c r="D2566" s="0" t="n">
        <v>146</v>
      </c>
      <c r="E2566" s="0" t="n">
        <v>946</v>
      </c>
      <c r="F2566" s="0" t="n">
        <v>5</v>
      </c>
      <c r="J2566" s="0" t="n">
        <v>1822</v>
      </c>
      <c r="K2566" s="0" t="s">
        <v>3747</v>
      </c>
      <c r="L2566" s="0" t="s">
        <v>92</v>
      </c>
      <c r="M2566" s="0" t="n">
        <v>26</v>
      </c>
      <c r="N2566" s="0" t="n">
        <v>5</v>
      </c>
      <c r="O2566" s="0" t="n">
        <v>63</v>
      </c>
      <c r="P2566" s="0" t="s">
        <v>38</v>
      </c>
      <c r="Q2566" s="0" t="n">
        <f aca="false">R2566+V2566*W2566*20</f>
        <v>429</v>
      </c>
      <c r="R2566" s="0" t="n">
        <v>429</v>
      </c>
      <c r="S2566" s="0" t="n">
        <v>21</v>
      </c>
      <c r="T2566" s="0" t="n">
        <v>10</v>
      </c>
      <c r="U2566" s="0" t="n">
        <v>1822</v>
      </c>
      <c r="AL2566" s="0" t="s">
        <v>32</v>
      </c>
    </row>
    <row r="2567" customFormat="false" ht="12.75" hidden="false" customHeight="false" outlineLevel="0" collapsed="false">
      <c r="A2567" s="0" t="n">
        <f aca="false">B2567+C2567</f>
        <v>428</v>
      </c>
      <c r="B2567" s="0" t="n">
        <f aca="false">R2567</f>
        <v>428</v>
      </c>
      <c r="C2567" s="0" t="n">
        <f aca="false">V2567*W2567*20</f>
        <v>0</v>
      </c>
      <c r="D2567" s="0" t="n">
        <v>68</v>
      </c>
      <c r="E2567" s="0" t="n">
        <v>941</v>
      </c>
      <c r="F2567" s="0" t="n">
        <v>5</v>
      </c>
      <c r="J2567" s="0" t="n">
        <v>1822</v>
      </c>
      <c r="K2567" s="0" t="s">
        <v>4766</v>
      </c>
      <c r="L2567" s="0" t="s">
        <v>92</v>
      </c>
      <c r="M2567" s="0" t="n">
        <v>3</v>
      </c>
      <c r="N2567" s="0" t="n">
        <v>8</v>
      </c>
      <c r="O2567" s="0" t="n">
        <v>73</v>
      </c>
      <c r="P2567" s="0" t="s">
        <v>50</v>
      </c>
      <c r="Q2567" s="0" t="n">
        <f aca="false">R2567+V2567*W2567*20</f>
        <v>428</v>
      </c>
      <c r="R2567" s="0" t="n">
        <v>428</v>
      </c>
      <c r="S2567" s="0" t="n">
        <v>17</v>
      </c>
      <c r="T2567" s="0" t="n">
        <v>12</v>
      </c>
      <c r="U2567" s="0" t="n">
        <v>1822</v>
      </c>
      <c r="AL2567" s="0" t="s">
        <v>32</v>
      </c>
    </row>
    <row r="2568" customFormat="false" ht="12.75" hidden="false" customHeight="false" outlineLevel="0" collapsed="false">
      <c r="A2568" s="0" t="n">
        <f aca="false">B2568+C2568</f>
        <v>428</v>
      </c>
      <c r="B2568" s="0" t="n">
        <f aca="false">R2568</f>
        <v>428</v>
      </c>
      <c r="C2568" s="0" t="n">
        <f aca="false">V2568*W2568*20</f>
        <v>0</v>
      </c>
      <c r="D2568" s="0" t="n">
        <v>3061</v>
      </c>
      <c r="E2568" s="0" t="n">
        <v>732</v>
      </c>
      <c r="F2568" s="0" t="n">
        <v>3</v>
      </c>
      <c r="J2568" s="0" t="n">
        <v>1822</v>
      </c>
      <c r="K2568" s="0" t="s">
        <v>2380</v>
      </c>
      <c r="L2568" s="0" t="s">
        <v>92</v>
      </c>
      <c r="M2568" s="0" t="n">
        <v>5</v>
      </c>
      <c r="N2568" s="0" t="n">
        <v>5</v>
      </c>
      <c r="O2568" s="0" t="n">
        <v>84</v>
      </c>
      <c r="P2568" s="0" t="s">
        <v>50</v>
      </c>
      <c r="Q2568" s="0" t="n">
        <f aca="false">R2568+V2568*W2568*20</f>
        <v>428</v>
      </c>
      <c r="R2568" s="0" t="n">
        <v>428</v>
      </c>
      <c r="S2568" s="0" t="n">
        <v>21</v>
      </c>
      <c r="T2568" s="0" t="n">
        <v>12</v>
      </c>
      <c r="U2568" s="0" t="n">
        <v>1822</v>
      </c>
      <c r="AL2568" s="0" t="s">
        <v>32</v>
      </c>
    </row>
    <row r="2569" customFormat="false" ht="12.75" hidden="false" customHeight="false" outlineLevel="0" collapsed="false">
      <c r="A2569" s="0" t="n">
        <f aca="false">B2569+C2569</f>
        <v>428</v>
      </c>
      <c r="B2569" s="0" t="n">
        <f aca="false">R2569</f>
        <v>428</v>
      </c>
      <c r="C2569" s="0" t="n">
        <f aca="false">V2569*W2569*20</f>
        <v>0</v>
      </c>
      <c r="D2569" s="0" t="n">
        <v>2123</v>
      </c>
      <c r="E2569" s="0" t="n">
        <v>671</v>
      </c>
      <c r="F2569" s="0" t="n">
        <v>9</v>
      </c>
      <c r="J2569" s="0" t="n">
        <v>1822</v>
      </c>
      <c r="K2569" s="0" t="s">
        <v>2905</v>
      </c>
      <c r="L2569" s="0" t="s">
        <v>92</v>
      </c>
      <c r="M2569" s="0" t="n">
        <v>16</v>
      </c>
      <c r="N2569" s="0" t="n">
        <v>9</v>
      </c>
      <c r="O2569" s="0" t="n">
        <v>46</v>
      </c>
      <c r="P2569" s="0" t="s">
        <v>38</v>
      </c>
      <c r="Q2569" s="0" t="n">
        <f aca="false">R2569+V2569*W2569*20</f>
        <v>428</v>
      </c>
      <c r="R2569" s="0" t="n">
        <v>428</v>
      </c>
      <c r="S2569" s="0" t="n">
        <v>22</v>
      </c>
      <c r="T2569" s="0" t="n">
        <v>2</v>
      </c>
      <c r="U2569" s="0" t="n">
        <v>1823</v>
      </c>
      <c r="AL2569" s="0" t="s">
        <v>32</v>
      </c>
    </row>
    <row r="2570" customFormat="false" ht="12.75" hidden="false" customHeight="false" outlineLevel="0" collapsed="false">
      <c r="A2570" s="0" t="n">
        <f aca="false">B2570+C2570</f>
        <v>426</v>
      </c>
      <c r="B2570" s="0" t="n">
        <f aca="false">R2570</f>
        <v>426</v>
      </c>
      <c r="C2570" s="0" t="n">
        <f aca="false">V2570*W2570*20</f>
        <v>0</v>
      </c>
      <c r="D2570" s="0" t="n">
        <v>1246</v>
      </c>
      <c r="E2570" s="0" t="n">
        <v>863</v>
      </c>
      <c r="F2570" s="0" t="n">
        <v>6</v>
      </c>
      <c r="J2570" s="0" t="n">
        <v>1822</v>
      </c>
      <c r="K2570" s="0" t="s">
        <v>4767</v>
      </c>
      <c r="L2570" s="0" t="s">
        <v>37</v>
      </c>
      <c r="M2570" s="0" t="n">
        <v>26</v>
      </c>
      <c r="N2570" s="0" t="n">
        <v>2</v>
      </c>
      <c r="O2570" s="0" t="s">
        <v>39</v>
      </c>
      <c r="P2570" s="0" t="s">
        <v>123</v>
      </c>
      <c r="Q2570" s="0" t="n">
        <f aca="false">R2570+V2570*W2570*20</f>
        <v>426</v>
      </c>
      <c r="R2570" s="0" t="n">
        <v>426</v>
      </c>
      <c r="S2570" s="0" t="n">
        <v>1</v>
      </c>
      <c r="T2570" s="0" t="n">
        <v>7</v>
      </c>
      <c r="U2570" s="0" t="n">
        <v>1822</v>
      </c>
      <c r="AL2570" s="0" t="s">
        <v>32</v>
      </c>
    </row>
    <row r="2571" customFormat="false" ht="12.75" hidden="false" customHeight="false" outlineLevel="0" collapsed="false">
      <c r="A2571" s="0" t="n">
        <f aca="false">B2571+C2571</f>
        <v>426</v>
      </c>
      <c r="B2571" s="0" t="n">
        <f aca="false">R2571</f>
        <v>426</v>
      </c>
      <c r="C2571" s="0" t="n">
        <f aca="false">V2571*W2571*20</f>
        <v>0</v>
      </c>
      <c r="D2571" s="0" t="n">
        <v>2549</v>
      </c>
      <c r="E2571" s="0" t="n">
        <v>444</v>
      </c>
      <c r="F2571" s="0" t="n">
        <v>8</v>
      </c>
      <c r="J2571" s="0" t="n">
        <v>1822</v>
      </c>
      <c r="K2571" s="0" t="s">
        <v>4083</v>
      </c>
      <c r="L2571" s="0" t="s">
        <v>92</v>
      </c>
      <c r="M2571" s="0" t="n">
        <v>28</v>
      </c>
      <c r="N2571" s="0" t="n">
        <v>4</v>
      </c>
      <c r="O2571" s="0" t="n">
        <v>22</v>
      </c>
      <c r="P2571" s="0" t="s">
        <v>237</v>
      </c>
      <c r="Q2571" s="0" t="n">
        <f aca="false">R2571+V2571*W2571*20</f>
        <v>426</v>
      </c>
      <c r="R2571" s="0" t="n">
        <v>426</v>
      </c>
      <c r="S2571" s="0" t="n">
        <v>25</v>
      </c>
      <c r="T2571" s="0" t="n">
        <v>10</v>
      </c>
      <c r="U2571" s="0" t="n">
        <v>1822</v>
      </c>
      <c r="AL2571" s="0" t="s">
        <v>32</v>
      </c>
    </row>
    <row r="2572" customFormat="false" ht="12.75" hidden="false" customHeight="false" outlineLevel="0" collapsed="false">
      <c r="A2572" s="0" t="n">
        <f aca="false">B2572+C2572</f>
        <v>8500</v>
      </c>
      <c r="B2572" s="0" t="n">
        <f aca="false">R2572</f>
        <v>0</v>
      </c>
      <c r="C2572" s="0" t="n">
        <f aca="false">V2572*W2572*20</f>
        <v>8500</v>
      </c>
      <c r="D2572" s="0" t="n">
        <v>1855</v>
      </c>
      <c r="E2572" s="0" t="n">
        <v>651</v>
      </c>
      <c r="F2572" s="0" t="n">
        <v>9</v>
      </c>
      <c r="J2572" s="0" t="n">
        <v>1822</v>
      </c>
      <c r="K2572" s="5" t="s">
        <v>1169</v>
      </c>
      <c r="L2572" s="0" t="s">
        <v>37</v>
      </c>
      <c r="M2572" s="0" t="n">
        <v>26</v>
      </c>
      <c r="N2572" s="0" t="n">
        <v>1</v>
      </c>
      <c r="O2572" s="0" t="s">
        <v>39</v>
      </c>
      <c r="P2572" s="0" t="s">
        <v>38</v>
      </c>
      <c r="Q2572" s="0" t="n">
        <f aca="false">R2572+V2572*W2572*20</f>
        <v>8500</v>
      </c>
      <c r="R2572" s="0" t="n">
        <v>0</v>
      </c>
      <c r="S2572" s="0" t="n">
        <v>3</v>
      </c>
      <c r="T2572" s="0" t="n">
        <v>7</v>
      </c>
      <c r="U2572" s="0" t="n">
        <v>1822</v>
      </c>
      <c r="V2572" s="0" t="n">
        <v>850</v>
      </c>
      <c r="W2572" s="0" t="n">
        <v>0.5</v>
      </c>
      <c r="X2572" s="0" t="s">
        <v>4768</v>
      </c>
      <c r="AB2572" s="0" t="s">
        <v>4769</v>
      </c>
      <c r="AL2572" s="0" t="s">
        <v>32</v>
      </c>
    </row>
    <row r="2573" customFormat="false" ht="12.75" hidden="false" customHeight="false" outlineLevel="0" collapsed="false">
      <c r="A2573" s="0" t="n">
        <f aca="false">B2573+C2573</f>
        <v>425</v>
      </c>
      <c r="B2573" s="0" t="n">
        <f aca="false">R2573</f>
        <v>425</v>
      </c>
      <c r="C2573" s="0" t="n">
        <f aca="false">V2573*W2573*20</f>
        <v>0</v>
      </c>
      <c r="D2573" s="0" t="n">
        <v>938</v>
      </c>
      <c r="E2573" s="0" t="n">
        <v>840</v>
      </c>
      <c r="F2573" s="0" t="n">
        <v>6</v>
      </c>
      <c r="J2573" s="0" t="n">
        <v>1822</v>
      </c>
      <c r="K2573" s="0" t="s">
        <v>4066</v>
      </c>
      <c r="L2573" s="0" t="s">
        <v>92</v>
      </c>
      <c r="M2573" s="0" t="n">
        <v>23</v>
      </c>
      <c r="N2573" s="0" t="n">
        <v>12</v>
      </c>
      <c r="O2573" s="0" t="n">
        <v>61</v>
      </c>
      <c r="P2573" s="0" t="s">
        <v>237</v>
      </c>
      <c r="Q2573" s="0" t="n">
        <f aca="false">R2573+V2573*W2573*20</f>
        <v>425</v>
      </c>
      <c r="R2573" s="0" t="n">
        <v>425</v>
      </c>
      <c r="S2573" s="0" t="n">
        <v>5</v>
      </c>
      <c r="T2573" s="0" t="n">
        <v>5</v>
      </c>
      <c r="U2573" s="0" t="n">
        <v>1823</v>
      </c>
      <c r="AL2573" s="0" t="s">
        <v>32</v>
      </c>
    </row>
    <row r="2574" customFormat="false" ht="12.75" hidden="false" customHeight="false" outlineLevel="0" collapsed="false">
      <c r="A2574" s="0" t="n">
        <f aca="false">B2574+C2574</f>
        <v>7072</v>
      </c>
      <c r="B2574" s="0" t="n">
        <f aca="false">R2574</f>
        <v>72</v>
      </c>
      <c r="C2574" s="0" t="n">
        <f aca="false">V2574*W2574*20</f>
        <v>7000</v>
      </c>
      <c r="D2574" s="0" t="n">
        <v>3067</v>
      </c>
      <c r="E2574" s="0" t="n">
        <v>732</v>
      </c>
      <c r="F2574" s="0" t="n">
        <v>3</v>
      </c>
      <c r="J2574" s="0" t="n">
        <v>1822</v>
      </c>
      <c r="K2574" s="0" t="s">
        <v>3963</v>
      </c>
      <c r="L2574" s="0" t="s">
        <v>92</v>
      </c>
      <c r="M2574" s="0" t="n">
        <v>2</v>
      </c>
      <c r="N2574" s="0" t="n">
        <v>4</v>
      </c>
      <c r="O2574" s="0" t="n">
        <v>59</v>
      </c>
      <c r="P2574" s="0" t="s">
        <v>38</v>
      </c>
      <c r="Q2574" s="0" t="n">
        <f aca="false">R2574+V2574*W2574*20</f>
        <v>7072</v>
      </c>
      <c r="R2574" s="0" t="n">
        <v>72</v>
      </c>
      <c r="S2574" s="0" t="n">
        <v>28</v>
      </c>
      <c r="T2574" s="0" t="n">
        <v>9</v>
      </c>
      <c r="U2574" s="0" t="n">
        <v>1822</v>
      </c>
      <c r="V2574" s="0" t="n">
        <v>700</v>
      </c>
      <c r="W2574" s="0" t="n">
        <v>0.5</v>
      </c>
      <c r="X2574" s="0" t="s">
        <v>39</v>
      </c>
      <c r="AL2574" s="0" t="s">
        <v>32</v>
      </c>
    </row>
    <row r="2575" customFormat="false" ht="12.75" hidden="false" customHeight="false" outlineLevel="0" collapsed="false">
      <c r="A2575" s="0" t="n">
        <f aca="false">B2575+C2575</f>
        <v>421</v>
      </c>
      <c r="B2575" s="0" t="n">
        <f aca="false">R2575</f>
        <v>421</v>
      </c>
      <c r="C2575" s="0" t="n">
        <f aca="false">V2575*W2575*20</f>
        <v>0</v>
      </c>
      <c r="D2575" s="0" t="n">
        <v>1870</v>
      </c>
      <c r="E2575" s="0" t="n">
        <v>652</v>
      </c>
      <c r="F2575" s="0" t="n">
        <v>9</v>
      </c>
      <c r="J2575" s="0" t="n">
        <v>1822</v>
      </c>
      <c r="K2575" s="0" t="s">
        <v>3373</v>
      </c>
      <c r="L2575" s="0" t="s">
        <v>37</v>
      </c>
      <c r="M2575" s="0" t="n">
        <v>9</v>
      </c>
      <c r="N2575" s="0" t="n">
        <v>8</v>
      </c>
      <c r="O2575" s="0" t="s">
        <v>39</v>
      </c>
      <c r="P2575" s="0" t="s">
        <v>39</v>
      </c>
      <c r="Q2575" s="0" t="n">
        <f aca="false">R2575+V2575*W2575*20</f>
        <v>421</v>
      </c>
      <c r="R2575" s="0" t="n">
        <v>421</v>
      </c>
      <c r="S2575" s="0" t="n">
        <v>18</v>
      </c>
      <c r="T2575" s="0" t="n">
        <v>9</v>
      </c>
      <c r="U2575" s="0" t="n">
        <v>1823</v>
      </c>
      <c r="AD2575" s="0" t="s">
        <v>49</v>
      </c>
      <c r="AL2575" s="0" t="s">
        <v>32</v>
      </c>
    </row>
    <row r="2576" customFormat="false" ht="12.75" hidden="false" customHeight="false" outlineLevel="0" collapsed="false">
      <c r="A2576" s="0" t="n">
        <f aca="false">B2576+C2576</f>
        <v>8400</v>
      </c>
      <c r="B2576" s="0" t="n">
        <f aca="false">R2576</f>
        <v>0</v>
      </c>
      <c r="C2576" s="0" t="n">
        <f aca="false">V2576*W2576*20</f>
        <v>8400</v>
      </c>
      <c r="D2576" s="0" t="n">
        <v>3572</v>
      </c>
      <c r="E2576" s="0" t="n">
        <v>772</v>
      </c>
      <c r="F2576" s="0" t="n">
        <v>3</v>
      </c>
      <c r="J2576" s="0" t="n">
        <v>1822</v>
      </c>
      <c r="K2576" s="5" t="s">
        <v>4770</v>
      </c>
      <c r="L2576" s="0" t="s">
        <v>37</v>
      </c>
      <c r="M2576" s="0" t="n">
        <v>13</v>
      </c>
      <c r="N2576" s="0" t="n">
        <v>1</v>
      </c>
      <c r="O2576" s="0" t="s">
        <v>39</v>
      </c>
      <c r="P2576" s="0" t="s">
        <v>38</v>
      </c>
      <c r="Q2576" s="0" t="n">
        <f aca="false">R2576+V2576*W2576*20</f>
        <v>8400</v>
      </c>
      <c r="R2576" s="0" t="n">
        <v>0</v>
      </c>
      <c r="S2576" s="0" t="n">
        <v>28</v>
      </c>
      <c r="T2576" s="0" t="n">
        <v>1</v>
      </c>
      <c r="U2576" s="0" t="n">
        <v>1822</v>
      </c>
      <c r="V2576" s="0" t="n">
        <f aca="false">140+700</f>
        <v>840</v>
      </c>
      <c r="W2576" s="0" t="n">
        <v>0.5</v>
      </c>
      <c r="X2576" s="0" t="s">
        <v>4771</v>
      </c>
      <c r="AL2576" s="0" t="s">
        <v>32</v>
      </c>
    </row>
    <row r="2577" customFormat="false" ht="12.75" hidden="false" customHeight="false" outlineLevel="0" collapsed="false">
      <c r="A2577" s="0" t="n">
        <f aca="false">B2577+C2577</f>
        <v>420</v>
      </c>
      <c r="B2577" s="0" t="n">
        <f aca="false">R2577</f>
        <v>420</v>
      </c>
      <c r="C2577" s="0" t="n">
        <f aca="false">V2577*W2577*20</f>
        <v>0</v>
      </c>
      <c r="D2577" s="0" t="n">
        <v>3514</v>
      </c>
      <c r="E2577" s="0" t="n">
        <v>768</v>
      </c>
      <c r="F2577" s="0" t="n">
        <v>3</v>
      </c>
      <c r="J2577" s="0" t="n">
        <v>1822</v>
      </c>
      <c r="K2577" s="0" t="s">
        <v>3818</v>
      </c>
      <c r="L2577" s="0" t="s">
        <v>92</v>
      </c>
      <c r="M2577" s="0" t="n">
        <v>20</v>
      </c>
      <c r="N2577" s="0" t="n">
        <v>2</v>
      </c>
      <c r="O2577" s="0" t="n">
        <v>87</v>
      </c>
      <c r="P2577" s="0" t="s">
        <v>50</v>
      </c>
      <c r="Q2577" s="0" t="n">
        <f aca="false">R2577+V2577*W2577*20</f>
        <v>420</v>
      </c>
      <c r="R2577" s="0" t="n">
        <v>420</v>
      </c>
      <c r="S2577" s="0" t="n">
        <v>31</v>
      </c>
      <c r="T2577" s="0" t="n">
        <v>7</v>
      </c>
      <c r="U2577" s="0" t="n">
        <v>1822</v>
      </c>
      <c r="AL2577" s="0" t="s">
        <v>32</v>
      </c>
    </row>
    <row r="2578" customFormat="false" ht="12.75" hidden="false" customHeight="false" outlineLevel="0" collapsed="false">
      <c r="A2578" s="0" t="n">
        <f aca="false">B2578+C2578</f>
        <v>420</v>
      </c>
      <c r="B2578" s="0" t="n">
        <f aca="false">R2578</f>
        <v>420</v>
      </c>
      <c r="C2578" s="0" t="n">
        <f aca="false">V2578*W2578*20</f>
        <v>0</v>
      </c>
      <c r="D2578" s="0" t="n">
        <v>1254</v>
      </c>
      <c r="E2578" s="0" t="n">
        <v>863</v>
      </c>
      <c r="F2578" s="0" t="n">
        <v>6</v>
      </c>
      <c r="J2578" s="0" t="n">
        <v>1822</v>
      </c>
      <c r="K2578" s="0" t="s">
        <v>3076</v>
      </c>
      <c r="L2578" s="0" t="s">
        <v>92</v>
      </c>
      <c r="M2578" s="0" t="n">
        <v>14</v>
      </c>
      <c r="N2578" s="0" t="n">
        <v>9</v>
      </c>
      <c r="O2578" s="0" t="n">
        <v>66</v>
      </c>
      <c r="P2578" s="0" t="s">
        <v>38</v>
      </c>
      <c r="Q2578" s="0" t="n">
        <f aca="false">R2578+V2578*W2578*20</f>
        <v>420</v>
      </c>
      <c r="R2578" s="0" t="n">
        <v>420</v>
      </c>
      <c r="S2578" s="0" t="n">
        <v>10</v>
      </c>
      <c r="T2578" s="0" t="n">
        <v>12</v>
      </c>
      <c r="U2578" s="0" t="n">
        <v>1822</v>
      </c>
      <c r="AL2578" s="0" t="s">
        <v>32</v>
      </c>
    </row>
    <row r="2579" customFormat="false" ht="12.75" hidden="false" customHeight="false" outlineLevel="0" collapsed="false">
      <c r="A2579" s="0" t="n">
        <f aca="false">B2579+C2579</f>
        <v>420</v>
      </c>
      <c r="B2579" s="0" t="n">
        <f aca="false">R2579</f>
        <v>420</v>
      </c>
      <c r="C2579" s="0" t="n">
        <f aca="false">V2579*W2579*20</f>
        <v>0</v>
      </c>
      <c r="D2579" s="0" t="n">
        <v>895</v>
      </c>
      <c r="E2579" s="0" t="n">
        <v>836</v>
      </c>
      <c r="F2579" s="0" t="n">
        <v>6</v>
      </c>
      <c r="J2579" s="0" t="n">
        <v>1822</v>
      </c>
      <c r="K2579" s="0" t="s">
        <v>4498</v>
      </c>
      <c r="L2579" s="0" t="s">
        <v>92</v>
      </c>
      <c r="M2579" s="0" t="n">
        <v>13</v>
      </c>
      <c r="N2579" s="0" t="n">
        <v>5</v>
      </c>
      <c r="O2579" s="0" t="n">
        <v>50</v>
      </c>
      <c r="P2579" s="0" t="s">
        <v>38</v>
      </c>
      <c r="Q2579" s="0" t="n">
        <f aca="false">R2579+V2579*W2579*20</f>
        <v>420</v>
      </c>
      <c r="R2579" s="0" t="n">
        <v>420</v>
      </c>
      <c r="S2579" s="0" t="n">
        <v>20</v>
      </c>
      <c r="T2579" s="0" t="n">
        <v>1</v>
      </c>
      <c r="U2579" s="0" t="n">
        <v>1823</v>
      </c>
      <c r="AL2579" s="0" t="s">
        <v>32</v>
      </c>
    </row>
    <row r="2580" customFormat="false" ht="12.75" hidden="false" customHeight="false" outlineLevel="0" collapsed="false">
      <c r="A2580" s="0" t="n">
        <f aca="false">B2580+C2580</f>
        <v>420</v>
      </c>
      <c r="B2580" s="0" t="n">
        <f aca="false">R2580</f>
        <v>420</v>
      </c>
      <c r="C2580" s="0" t="n">
        <f aca="false">V2580*W2580*20</f>
        <v>0</v>
      </c>
      <c r="D2580" s="0" t="n">
        <v>805</v>
      </c>
      <c r="E2580" s="0" t="n">
        <v>829</v>
      </c>
      <c r="F2580" s="0" t="n">
        <v>6</v>
      </c>
      <c r="J2580" s="0" t="n">
        <v>1822</v>
      </c>
      <c r="K2580" s="0" t="s">
        <v>3242</v>
      </c>
      <c r="L2580" s="0" t="s">
        <v>92</v>
      </c>
      <c r="M2580" s="0" t="n">
        <v>9</v>
      </c>
      <c r="N2580" s="0" t="n">
        <v>2</v>
      </c>
      <c r="O2580" s="0" t="n">
        <v>83</v>
      </c>
      <c r="P2580" s="0" t="s">
        <v>50</v>
      </c>
      <c r="Q2580" s="0" t="n">
        <f aca="false">R2580+V2580*W2580*20</f>
        <v>420</v>
      </c>
      <c r="R2580" s="0" t="n">
        <v>420</v>
      </c>
      <c r="S2580" s="0" t="n">
        <v>9</v>
      </c>
      <c r="T2580" s="0" t="n">
        <v>4</v>
      </c>
      <c r="U2580" s="0" t="n">
        <v>1823</v>
      </c>
      <c r="AL2580" s="0" t="s">
        <v>32</v>
      </c>
    </row>
    <row r="2581" customFormat="false" ht="12.75" hidden="false" customHeight="false" outlineLevel="0" collapsed="false">
      <c r="A2581" s="0" t="n">
        <f aca="false">B2581+C2581</f>
        <v>420</v>
      </c>
      <c r="B2581" s="0" t="n">
        <f aca="false">R2581</f>
        <v>420</v>
      </c>
      <c r="C2581" s="0" t="n">
        <f aca="false">V2581*W2581*20</f>
        <v>0</v>
      </c>
      <c r="D2581" s="0" t="n">
        <v>313</v>
      </c>
      <c r="E2581" s="0" t="n">
        <v>960</v>
      </c>
      <c r="F2581" s="0" t="n">
        <v>5</v>
      </c>
      <c r="J2581" s="0" t="n">
        <v>1822</v>
      </c>
      <c r="K2581" s="0" t="s">
        <v>3420</v>
      </c>
      <c r="L2581" s="0" t="s">
        <v>92</v>
      </c>
      <c r="M2581" s="0" t="n">
        <v>31</v>
      </c>
      <c r="N2581" s="0" t="n">
        <v>10</v>
      </c>
      <c r="O2581" s="0" t="n">
        <v>42</v>
      </c>
      <c r="P2581" s="0" t="s">
        <v>38</v>
      </c>
      <c r="Q2581" s="0" t="n">
        <f aca="false">R2581+V2581*W2581*20</f>
        <v>420</v>
      </c>
      <c r="R2581" s="0" t="n">
        <v>420</v>
      </c>
      <c r="S2581" s="0" t="n">
        <v>8</v>
      </c>
      <c r="T2581" s="0" t="n">
        <v>7</v>
      </c>
      <c r="U2581" s="0" t="n">
        <v>1823</v>
      </c>
      <c r="AL2581" s="0" t="s">
        <v>32</v>
      </c>
    </row>
    <row r="2582" customFormat="false" ht="12.75" hidden="false" customHeight="false" outlineLevel="0" collapsed="false">
      <c r="A2582" s="0" t="n">
        <f aca="false">B2582+C2582</f>
        <v>419</v>
      </c>
      <c r="B2582" s="0" t="n">
        <f aca="false">R2582</f>
        <v>419</v>
      </c>
      <c r="C2582" s="0" t="n">
        <f aca="false">V2582*W2582*20</f>
        <v>0</v>
      </c>
      <c r="D2582" s="0" t="n">
        <v>3808</v>
      </c>
      <c r="E2582" s="0" t="n">
        <v>559</v>
      </c>
      <c r="F2582" s="0" t="n">
        <v>1</v>
      </c>
      <c r="J2582" s="0" t="n">
        <v>1822</v>
      </c>
      <c r="K2582" s="0" t="s">
        <v>3214</v>
      </c>
      <c r="L2582" s="0" t="s">
        <v>92</v>
      </c>
      <c r="M2582" s="0" t="n">
        <v>8</v>
      </c>
      <c r="N2582" s="0" t="n">
        <v>12</v>
      </c>
      <c r="O2582" s="0" t="s">
        <v>39</v>
      </c>
      <c r="P2582" s="0" t="s">
        <v>38</v>
      </c>
      <c r="Q2582" s="0" t="n">
        <f aca="false">R2582+V2582*W2582*20</f>
        <v>419</v>
      </c>
      <c r="R2582" s="0" t="n">
        <v>419</v>
      </c>
      <c r="S2582" s="0" t="n">
        <v>11</v>
      </c>
      <c r="T2582" s="0" t="n">
        <v>2</v>
      </c>
      <c r="U2582" s="0" t="n">
        <v>1823</v>
      </c>
      <c r="AL2582" s="0" t="s">
        <v>32</v>
      </c>
    </row>
    <row r="2583" customFormat="false" ht="12.75" hidden="false" customHeight="false" outlineLevel="0" collapsed="false">
      <c r="A2583" s="0" t="n">
        <f aca="false">B2583+C2583</f>
        <v>419</v>
      </c>
      <c r="B2583" s="0" t="n">
        <f aca="false">R2583</f>
        <v>419</v>
      </c>
      <c r="C2583" s="0" t="n">
        <f aca="false">V2583*W2583*20</f>
        <v>0</v>
      </c>
      <c r="D2583" s="0" t="n">
        <v>972</v>
      </c>
      <c r="E2583" s="0" t="n">
        <v>842</v>
      </c>
      <c r="F2583" s="0" t="n">
        <v>6</v>
      </c>
      <c r="J2583" s="0" t="n">
        <v>1822</v>
      </c>
      <c r="K2583" s="0" t="s">
        <v>2845</v>
      </c>
      <c r="L2583" s="0" t="s">
        <v>37</v>
      </c>
      <c r="M2583" s="0" t="n">
        <v>16</v>
      </c>
      <c r="N2583" s="0" t="n">
        <v>12</v>
      </c>
      <c r="O2583" s="0" t="n">
        <v>69</v>
      </c>
      <c r="P2583" s="0" t="s">
        <v>237</v>
      </c>
      <c r="Q2583" s="0" t="n">
        <f aca="false">R2583+V2583*W2583*20</f>
        <v>419</v>
      </c>
      <c r="R2583" s="0" t="n">
        <v>419</v>
      </c>
      <c r="S2583" s="0" t="n">
        <v>3</v>
      </c>
      <c r="T2583" s="0" t="n">
        <v>4</v>
      </c>
      <c r="U2583" s="0" t="n">
        <v>1823</v>
      </c>
      <c r="AL2583" s="0" t="s">
        <v>32</v>
      </c>
    </row>
    <row r="2584" customFormat="false" ht="12.75" hidden="false" customHeight="false" outlineLevel="0" collapsed="false">
      <c r="A2584" s="0" t="n">
        <f aca="false">B2584+C2584</f>
        <v>418</v>
      </c>
      <c r="B2584" s="0" t="n">
        <f aca="false">R2584</f>
        <v>418</v>
      </c>
      <c r="C2584" s="0" t="n">
        <f aca="false">V2584*W2584*20</f>
        <v>0</v>
      </c>
      <c r="D2584" s="0" t="n">
        <v>607</v>
      </c>
      <c r="E2584" s="0" t="n">
        <v>987</v>
      </c>
      <c r="F2584" s="0" t="n">
        <v>5</v>
      </c>
      <c r="J2584" s="0" t="n">
        <v>1822</v>
      </c>
      <c r="K2584" s="0" t="s">
        <v>4772</v>
      </c>
      <c r="L2584" s="0" t="s">
        <v>92</v>
      </c>
      <c r="M2584" s="0" t="n">
        <v>13</v>
      </c>
      <c r="N2584" s="0" t="n">
        <v>6</v>
      </c>
      <c r="O2584" s="0" t="s">
        <v>39</v>
      </c>
      <c r="P2584" s="0" t="s">
        <v>464</v>
      </c>
      <c r="Q2584" s="0" t="n">
        <f aca="false">R2584+V2584*W2584*20</f>
        <v>418</v>
      </c>
      <c r="R2584" s="0" t="n">
        <v>418</v>
      </c>
      <c r="S2584" s="0" t="n">
        <v>15</v>
      </c>
      <c r="T2584" s="0" t="n">
        <v>9</v>
      </c>
      <c r="U2584" s="0" t="n">
        <v>1823</v>
      </c>
      <c r="AL2584" s="0" t="s">
        <v>32</v>
      </c>
    </row>
    <row r="2585" customFormat="false" ht="12.75" hidden="false" customHeight="false" outlineLevel="0" collapsed="false">
      <c r="A2585" s="0" t="n">
        <f aca="false">B2585+C2585</f>
        <v>417</v>
      </c>
      <c r="B2585" s="0" t="n">
        <f aca="false">R2585</f>
        <v>417</v>
      </c>
      <c r="C2585" s="0" t="n">
        <f aca="false">V2585*W2585*20</f>
        <v>0</v>
      </c>
      <c r="D2585" s="0" t="n">
        <v>207</v>
      </c>
      <c r="E2585" s="0" t="n">
        <v>951</v>
      </c>
      <c r="F2585" s="0" t="n">
        <v>5</v>
      </c>
      <c r="J2585" s="0" t="n">
        <v>1822</v>
      </c>
      <c r="K2585" s="0" t="s">
        <v>4572</v>
      </c>
      <c r="L2585" s="0" t="s">
        <v>37</v>
      </c>
      <c r="M2585" s="0" t="n">
        <v>5</v>
      </c>
      <c r="N2585" s="0" t="n">
        <v>1</v>
      </c>
      <c r="O2585" s="0" t="n">
        <v>53</v>
      </c>
      <c r="P2585" s="0" t="s">
        <v>38</v>
      </c>
      <c r="Q2585" s="0" t="n">
        <f aca="false">R2585+V2585*W2585*20</f>
        <v>417</v>
      </c>
      <c r="R2585" s="0" t="n">
        <v>417</v>
      </c>
      <c r="S2585" s="0" t="n">
        <v>1</v>
      </c>
      <c r="T2585" s="0" t="n">
        <v>7</v>
      </c>
      <c r="U2585" s="0" t="n">
        <v>1822</v>
      </c>
      <c r="AK2585" s="0" t="s">
        <v>4773</v>
      </c>
      <c r="AL2585" s="0" t="s">
        <v>32</v>
      </c>
    </row>
    <row r="2586" customFormat="false" ht="12.75" hidden="false" customHeight="false" outlineLevel="0" collapsed="false">
      <c r="A2586" s="0" t="n">
        <f aca="false">B2586+C2586</f>
        <v>416</v>
      </c>
      <c r="B2586" s="0" t="n">
        <f aca="false">R2586</f>
        <v>416</v>
      </c>
      <c r="C2586" s="0" t="n">
        <f aca="false">V2586*W2586*20</f>
        <v>0</v>
      </c>
      <c r="D2586" s="0" t="n">
        <v>1561</v>
      </c>
      <c r="E2586" s="0" t="n">
        <v>632</v>
      </c>
      <c r="F2586" s="0" t="n">
        <v>9</v>
      </c>
      <c r="J2586" s="0" t="n">
        <v>1822</v>
      </c>
      <c r="K2586" s="0" t="s">
        <v>4275</v>
      </c>
      <c r="L2586" s="0" t="s">
        <v>37</v>
      </c>
      <c r="M2586" s="0" t="n">
        <v>23</v>
      </c>
      <c r="N2586" s="0" t="n">
        <v>9</v>
      </c>
      <c r="O2586" s="0" t="n">
        <v>44</v>
      </c>
      <c r="P2586" s="0" t="s">
        <v>38</v>
      </c>
      <c r="Q2586" s="0" t="n">
        <f aca="false">R2586+V2586*W2586*20</f>
        <v>416</v>
      </c>
      <c r="R2586" s="0" t="n">
        <v>416</v>
      </c>
      <c r="S2586" s="0" t="n">
        <v>20</v>
      </c>
      <c r="T2586" s="0" t="n">
        <v>9</v>
      </c>
      <c r="U2586" s="0" t="n">
        <v>1823</v>
      </c>
      <c r="AL2586" s="0" t="s">
        <v>32</v>
      </c>
    </row>
    <row r="2587" customFormat="false" ht="12.75" hidden="false" customHeight="false" outlineLevel="0" collapsed="false">
      <c r="A2587" s="0" t="n">
        <f aca="false">B2587+C2587</f>
        <v>415</v>
      </c>
      <c r="B2587" s="0" t="n">
        <f aca="false">R2587</f>
        <v>415</v>
      </c>
      <c r="C2587" s="0" t="n">
        <f aca="false">V2587*W2587*20</f>
        <v>0</v>
      </c>
      <c r="D2587" s="0" t="n">
        <v>4184</v>
      </c>
      <c r="E2587" s="0" t="n">
        <v>587</v>
      </c>
      <c r="F2587" s="0" t="n">
        <v>1</v>
      </c>
      <c r="J2587" s="0" t="n">
        <v>1822</v>
      </c>
      <c r="K2587" s="0" t="s">
        <v>4774</v>
      </c>
      <c r="L2587" s="0" t="s">
        <v>92</v>
      </c>
      <c r="M2587" s="0" t="n">
        <v>13</v>
      </c>
      <c r="N2587" s="0" t="n">
        <v>10</v>
      </c>
      <c r="O2587" s="0" t="s">
        <v>39</v>
      </c>
      <c r="P2587" s="0" t="s">
        <v>38</v>
      </c>
      <c r="Q2587" s="0" t="n">
        <f aca="false">R2587+V2587*W2587*20</f>
        <v>415</v>
      </c>
      <c r="R2587" s="0" t="n">
        <v>415</v>
      </c>
      <c r="S2587" s="0" t="n">
        <v>18</v>
      </c>
      <c r="T2587" s="0" t="n">
        <v>4</v>
      </c>
      <c r="U2587" s="0" t="n">
        <v>1823</v>
      </c>
      <c r="AL2587" s="0" t="s">
        <v>32</v>
      </c>
    </row>
    <row r="2588" customFormat="false" ht="12.75" hidden="false" customHeight="false" outlineLevel="0" collapsed="false">
      <c r="A2588" s="0" t="n">
        <f aca="false">B2588+C2588</f>
        <v>413</v>
      </c>
      <c r="B2588" s="0" t="n">
        <f aca="false">R2588</f>
        <v>413</v>
      </c>
      <c r="C2588" s="0" t="n">
        <f aca="false">V2588*W2588*20</f>
        <v>0</v>
      </c>
      <c r="D2588" s="0" t="n">
        <v>3760</v>
      </c>
      <c r="E2588" s="0" t="n">
        <v>557</v>
      </c>
      <c r="F2588" s="0" t="n">
        <v>1</v>
      </c>
      <c r="J2588" s="0" t="n">
        <v>1822</v>
      </c>
      <c r="K2588" s="0" t="s">
        <v>4066</v>
      </c>
      <c r="L2588" s="0" t="s">
        <v>92</v>
      </c>
      <c r="M2588" s="0" t="n">
        <v>8</v>
      </c>
      <c r="N2588" s="0" t="n">
        <v>3</v>
      </c>
      <c r="O2588" s="0" t="n">
        <v>79</v>
      </c>
      <c r="P2588" s="0" t="s">
        <v>38</v>
      </c>
      <c r="Q2588" s="0" t="n">
        <f aca="false">R2588+V2588*W2588*20</f>
        <v>413</v>
      </c>
      <c r="R2588" s="0" t="n">
        <v>413</v>
      </c>
      <c r="S2588" s="0" t="n">
        <v>7</v>
      </c>
      <c r="T2588" s="0" t="n">
        <v>8</v>
      </c>
      <c r="U2588" s="0" t="n">
        <v>1822</v>
      </c>
      <c r="AL2588" s="0" t="s">
        <v>32</v>
      </c>
    </row>
    <row r="2589" customFormat="false" ht="12.75" hidden="false" customHeight="false" outlineLevel="0" collapsed="false">
      <c r="A2589" s="0" t="n">
        <f aca="false">B2589+C2589</f>
        <v>412</v>
      </c>
      <c r="B2589" s="0" t="n">
        <f aca="false">R2589</f>
        <v>412</v>
      </c>
      <c r="C2589" s="0" t="n">
        <f aca="false">V2589*W2589*20</f>
        <v>0</v>
      </c>
      <c r="D2589" s="0" t="n">
        <v>184</v>
      </c>
      <c r="E2589" s="0" t="n">
        <v>950</v>
      </c>
      <c r="F2589" s="0" t="n">
        <v>5</v>
      </c>
      <c r="J2589" s="0" t="n">
        <v>1822</v>
      </c>
      <c r="K2589" s="0" t="s">
        <v>424</v>
      </c>
      <c r="L2589" s="0" t="s">
        <v>92</v>
      </c>
      <c r="M2589" s="0" t="n">
        <v>12</v>
      </c>
      <c r="N2589" s="0" t="n">
        <v>7</v>
      </c>
      <c r="O2589" s="0" t="n">
        <v>75</v>
      </c>
      <c r="P2589" s="0" t="s">
        <v>212</v>
      </c>
      <c r="Q2589" s="0" t="n">
        <f aca="false">R2589+V2589*W2589*20</f>
        <v>412</v>
      </c>
      <c r="R2589" s="0" t="n">
        <v>412</v>
      </c>
      <c r="S2589" s="0" t="n">
        <v>25</v>
      </c>
      <c r="T2589" s="0" t="n">
        <v>11</v>
      </c>
      <c r="U2589" s="0" t="n">
        <v>1822</v>
      </c>
      <c r="AL2589" s="0" t="s">
        <v>32</v>
      </c>
    </row>
    <row r="2590" customFormat="false" ht="12.75" hidden="false" customHeight="false" outlineLevel="0" collapsed="false">
      <c r="A2590" s="0" t="n">
        <f aca="false">B2590+C2590</f>
        <v>412</v>
      </c>
      <c r="B2590" s="0" t="n">
        <f aca="false">R2590</f>
        <v>412</v>
      </c>
      <c r="C2590" s="0" t="n">
        <f aca="false">V2590*W2590*20</f>
        <v>0</v>
      </c>
      <c r="D2590" s="0" t="n">
        <v>3689</v>
      </c>
      <c r="E2590" s="0" t="n">
        <v>551</v>
      </c>
      <c r="F2590" s="0" t="n">
        <v>1</v>
      </c>
      <c r="J2590" s="0" t="n">
        <v>1822</v>
      </c>
      <c r="K2590" s="0" t="s">
        <v>4275</v>
      </c>
      <c r="L2590" s="0" t="s">
        <v>37</v>
      </c>
      <c r="M2590" s="0" t="n">
        <v>19</v>
      </c>
      <c r="N2590" s="0" t="n">
        <v>9</v>
      </c>
      <c r="O2590" s="0" t="n">
        <v>60</v>
      </c>
      <c r="P2590" s="0" t="s">
        <v>38</v>
      </c>
      <c r="Q2590" s="0" t="n">
        <f aca="false">R2590+V2590*W2590*20</f>
        <v>412</v>
      </c>
      <c r="R2590" s="0" t="n">
        <v>412</v>
      </c>
      <c r="S2590" s="0" t="n">
        <v>22</v>
      </c>
      <c r="T2590" s="0" t="n">
        <v>4</v>
      </c>
      <c r="U2590" s="0" t="n">
        <v>1823</v>
      </c>
      <c r="AL2590" s="0" t="s">
        <v>32</v>
      </c>
    </row>
    <row r="2591" customFormat="false" ht="12.75" hidden="false" customHeight="false" outlineLevel="0" collapsed="false">
      <c r="A2591" s="0" t="n">
        <f aca="false">B2591+C2591</f>
        <v>411</v>
      </c>
      <c r="B2591" s="0" t="n">
        <f aca="false">R2591</f>
        <v>411</v>
      </c>
      <c r="C2591" s="0" t="n">
        <f aca="false">V2591*W2591*20</f>
        <v>0</v>
      </c>
      <c r="D2591" s="0" t="n">
        <v>2712</v>
      </c>
      <c r="E2591" s="3" t="n">
        <v>456</v>
      </c>
      <c r="F2591" s="0" t="n">
        <v>8</v>
      </c>
      <c r="J2591" s="0" t="n">
        <v>1822</v>
      </c>
      <c r="K2591" s="0" t="s">
        <v>4775</v>
      </c>
      <c r="L2591" s="0" t="s">
        <v>92</v>
      </c>
      <c r="M2591" s="0" t="n">
        <v>2</v>
      </c>
      <c r="N2591" s="0" t="n">
        <v>5</v>
      </c>
      <c r="O2591" s="0" t="n">
        <v>65</v>
      </c>
      <c r="P2591" s="0" t="s">
        <v>237</v>
      </c>
      <c r="Q2591" s="0" t="n">
        <f aca="false">R2591+V2591*W2591*20</f>
        <v>411</v>
      </c>
      <c r="R2591" s="0" t="n">
        <v>411</v>
      </c>
      <c r="S2591" s="0" t="n">
        <v>19</v>
      </c>
      <c r="T2591" s="0" t="n">
        <v>3</v>
      </c>
      <c r="U2591" s="0" t="n">
        <v>1824</v>
      </c>
      <c r="AL2591" s="0" t="s">
        <v>32</v>
      </c>
    </row>
    <row r="2592" customFormat="false" ht="12.75" hidden="false" customHeight="false" outlineLevel="0" collapsed="false">
      <c r="A2592" s="0" t="n">
        <f aca="false">B2592+C2592</f>
        <v>409</v>
      </c>
      <c r="B2592" s="0" t="n">
        <f aca="false">R2592</f>
        <v>409</v>
      </c>
      <c r="C2592" s="0" t="n">
        <f aca="false">V2592*W2592*20</f>
        <v>0</v>
      </c>
      <c r="D2592" s="0" t="n">
        <v>3074</v>
      </c>
      <c r="E2592" s="0" t="n">
        <v>733</v>
      </c>
      <c r="F2592" s="0" t="n">
        <v>3</v>
      </c>
      <c r="J2592" s="0" t="n">
        <v>1822</v>
      </c>
      <c r="K2592" s="0" t="s">
        <v>3240</v>
      </c>
      <c r="L2592" s="0" t="s">
        <v>92</v>
      </c>
      <c r="M2592" s="0" t="n">
        <v>25</v>
      </c>
      <c r="N2592" s="0" t="n">
        <v>8</v>
      </c>
      <c r="O2592" s="0" t="n">
        <v>52</v>
      </c>
      <c r="P2592" s="0" t="s">
        <v>38</v>
      </c>
      <c r="Q2592" s="0" t="n">
        <f aca="false">R2592+V2592*W2592*20</f>
        <v>409</v>
      </c>
      <c r="R2592" s="0" t="n">
        <v>409</v>
      </c>
      <c r="S2592" s="0" t="n">
        <v>1</v>
      </c>
      <c r="T2592" s="0" t="n">
        <v>5</v>
      </c>
      <c r="U2592" s="0" t="n">
        <v>1823</v>
      </c>
      <c r="AL2592" s="0" t="s">
        <v>32</v>
      </c>
    </row>
    <row r="2593" customFormat="false" ht="12.75" hidden="false" customHeight="false" outlineLevel="0" collapsed="false">
      <c r="A2593" s="0" t="n">
        <f aca="false">B2593+C2593</f>
        <v>408</v>
      </c>
      <c r="B2593" s="0" t="n">
        <f aca="false">R2593</f>
        <v>408</v>
      </c>
      <c r="C2593" s="0" t="n">
        <f aca="false">V2593*W2593*20</f>
        <v>0</v>
      </c>
      <c r="D2593" s="0" t="n">
        <v>1753</v>
      </c>
      <c r="E2593" s="0" t="n">
        <v>644</v>
      </c>
      <c r="F2593" s="0" t="n">
        <v>9</v>
      </c>
      <c r="J2593" s="0" t="n">
        <v>1822</v>
      </c>
      <c r="K2593" s="1" t="s">
        <v>3417</v>
      </c>
      <c r="L2593" s="0" t="s">
        <v>37</v>
      </c>
      <c r="M2593" s="0" t="n">
        <v>5</v>
      </c>
      <c r="N2593" s="0" t="n">
        <v>2</v>
      </c>
      <c r="O2593" s="0" t="s">
        <v>1008</v>
      </c>
      <c r="P2593" s="0" t="s">
        <v>464</v>
      </c>
      <c r="Q2593" s="0" t="n">
        <f aca="false">R2593+V2593*W2593*20</f>
        <v>408</v>
      </c>
      <c r="R2593" s="0" t="n">
        <v>408</v>
      </c>
      <c r="S2593" s="0" t="n">
        <v>2</v>
      </c>
      <c r="T2593" s="0" t="n">
        <v>7</v>
      </c>
      <c r="U2593" s="0" t="n">
        <v>1822</v>
      </c>
      <c r="AL2593" s="0" t="s">
        <v>32</v>
      </c>
    </row>
    <row r="2594" customFormat="false" ht="12.75" hidden="false" customHeight="false" outlineLevel="0" collapsed="false">
      <c r="A2594" s="0" t="n">
        <f aca="false">B2594+C2594</f>
        <v>408</v>
      </c>
      <c r="B2594" s="0" t="n">
        <f aca="false">R2594</f>
        <v>408</v>
      </c>
      <c r="C2594" s="0" t="n">
        <f aca="false">V2594*W2594*20</f>
        <v>0</v>
      </c>
      <c r="D2594" s="0" t="n">
        <v>3917</v>
      </c>
      <c r="E2594" s="0" t="n">
        <v>568</v>
      </c>
      <c r="F2594" s="0" t="n">
        <v>1</v>
      </c>
      <c r="J2594" s="0" t="n">
        <v>1822</v>
      </c>
      <c r="K2594" s="0" t="s">
        <v>1152</v>
      </c>
      <c r="L2594" s="0" t="s">
        <v>92</v>
      </c>
      <c r="M2594" s="0" t="n">
        <v>10</v>
      </c>
      <c r="N2594" s="0" t="n">
        <v>3</v>
      </c>
      <c r="O2594" s="0" t="n">
        <v>44</v>
      </c>
      <c r="P2594" s="0" t="s">
        <v>38</v>
      </c>
      <c r="Q2594" s="0" t="n">
        <f aca="false">R2594+V2594*W2594*20</f>
        <v>408</v>
      </c>
      <c r="R2594" s="0" t="n">
        <v>408</v>
      </c>
      <c r="S2594" s="0" t="n">
        <v>6</v>
      </c>
      <c r="T2594" s="0" t="n">
        <v>9</v>
      </c>
      <c r="U2594" s="0" t="n">
        <v>1822</v>
      </c>
      <c r="AL2594" s="0" t="s">
        <v>32</v>
      </c>
    </row>
    <row r="2595" customFormat="false" ht="12.75" hidden="false" customHeight="false" outlineLevel="0" collapsed="false">
      <c r="A2595" s="0" t="n">
        <f aca="false">B2595+C2595</f>
        <v>408</v>
      </c>
      <c r="B2595" s="0" t="n">
        <f aca="false">R2595</f>
        <v>408</v>
      </c>
      <c r="C2595" s="0" t="n">
        <f aca="false">V2595*W2595*20</f>
        <v>0</v>
      </c>
      <c r="D2595" s="0" t="n">
        <v>331</v>
      </c>
      <c r="E2595" s="0" t="n">
        <v>962</v>
      </c>
      <c r="F2595" s="0" t="n">
        <v>5</v>
      </c>
      <c r="J2595" s="0" t="n">
        <v>1822</v>
      </c>
      <c r="K2595" s="0" t="s">
        <v>4776</v>
      </c>
      <c r="L2595" s="0" t="s">
        <v>92</v>
      </c>
      <c r="M2595" s="0" t="n">
        <v>23</v>
      </c>
      <c r="N2595" s="0" t="n">
        <v>1</v>
      </c>
      <c r="O2595" s="0" t="n">
        <v>34</v>
      </c>
      <c r="P2595" s="0" t="s">
        <v>38</v>
      </c>
      <c r="Q2595" s="0" t="n">
        <f aca="false">R2595+V2595*W2595*20</f>
        <v>408</v>
      </c>
      <c r="R2595" s="0" t="n">
        <v>408</v>
      </c>
      <c r="S2595" s="0" t="n">
        <v>23</v>
      </c>
      <c r="T2595" s="0" t="n">
        <v>7</v>
      </c>
      <c r="U2595" s="0" t="n">
        <v>1823</v>
      </c>
      <c r="AL2595" s="0" t="s">
        <v>32</v>
      </c>
    </row>
    <row r="2596" customFormat="false" ht="12.75" hidden="false" customHeight="false" outlineLevel="0" collapsed="false">
      <c r="A2596" s="0" t="n">
        <f aca="false">B2596+C2596</f>
        <v>408</v>
      </c>
      <c r="B2596" s="0" t="n">
        <f aca="false">R2596</f>
        <v>408</v>
      </c>
      <c r="C2596" s="0" t="n">
        <f aca="false">V2596*W2596*20</f>
        <v>0</v>
      </c>
      <c r="D2596" s="0" t="n">
        <v>11</v>
      </c>
      <c r="E2596" s="0" t="n">
        <v>937</v>
      </c>
      <c r="F2596" s="0" t="n">
        <v>5</v>
      </c>
      <c r="J2596" s="0" t="n">
        <v>1822</v>
      </c>
      <c r="K2596" s="0" t="s">
        <v>4777</v>
      </c>
      <c r="L2596" s="0" t="s">
        <v>37</v>
      </c>
      <c r="M2596" s="0" t="n">
        <v>20</v>
      </c>
      <c r="N2596" s="0" t="n">
        <v>12</v>
      </c>
      <c r="O2596" s="0" t="s">
        <v>39</v>
      </c>
      <c r="P2596" s="0" t="s">
        <v>212</v>
      </c>
      <c r="Q2596" s="0" t="n">
        <f aca="false">R2596+V2596*W2596*20</f>
        <v>408</v>
      </c>
      <c r="R2596" s="0" t="n">
        <v>408</v>
      </c>
      <c r="S2596" s="0" t="s">
        <v>39</v>
      </c>
      <c r="T2596" s="0" t="s">
        <v>39</v>
      </c>
      <c r="U2596" s="0" t="s">
        <v>39</v>
      </c>
      <c r="AK2596" s="0" t="s">
        <v>4778</v>
      </c>
      <c r="AL2596" s="0" t="s">
        <v>32</v>
      </c>
    </row>
    <row r="2597" customFormat="false" ht="12.75" hidden="false" customHeight="false" outlineLevel="0" collapsed="false">
      <c r="A2597" s="0" t="n">
        <f aca="false">B2597+C2597</f>
        <v>406</v>
      </c>
      <c r="B2597" s="0" t="n">
        <f aca="false">R2597</f>
        <v>406</v>
      </c>
      <c r="C2597" s="0" t="n">
        <f aca="false">V2597*W2597*20</f>
        <v>0</v>
      </c>
      <c r="D2597" s="0" t="n">
        <v>4048</v>
      </c>
      <c r="E2597" s="0" t="n">
        <v>577</v>
      </c>
      <c r="F2597" s="0" t="n">
        <v>1</v>
      </c>
      <c r="J2597" s="0" t="n">
        <v>1822</v>
      </c>
      <c r="K2597" s="0" t="s">
        <v>2962</v>
      </c>
      <c r="L2597" s="0" t="s">
        <v>37</v>
      </c>
      <c r="M2597" s="0" t="n">
        <v>28</v>
      </c>
      <c r="N2597" s="0" t="n">
        <v>1</v>
      </c>
      <c r="O2597" s="0" t="s">
        <v>39</v>
      </c>
      <c r="P2597" s="0" t="s">
        <v>39</v>
      </c>
      <c r="Q2597" s="0" t="n">
        <f aca="false">R2597+V2597*W2597*20</f>
        <v>406</v>
      </c>
      <c r="R2597" s="0" t="n">
        <v>406</v>
      </c>
      <c r="S2597" s="0" t="n">
        <v>26</v>
      </c>
      <c r="T2597" s="0" t="n">
        <v>2</v>
      </c>
      <c r="U2597" s="0" t="n">
        <v>1822</v>
      </c>
      <c r="AL2597" s="0" t="s">
        <v>32</v>
      </c>
    </row>
    <row r="2598" customFormat="false" ht="12.75" hidden="false" customHeight="false" outlineLevel="0" collapsed="false">
      <c r="A2598" s="0" t="n">
        <f aca="false">B2598+C2598</f>
        <v>406</v>
      </c>
      <c r="B2598" s="0" t="n">
        <f aca="false">R2598</f>
        <v>406</v>
      </c>
      <c r="C2598" s="0" t="n">
        <f aca="false">V2598*W2598*20</f>
        <v>0</v>
      </c>
      <c r="D2598" s="0" t="n">
        <v>461</v>
      </c>
      <c r="E2598" s="0" t="n">
        <v>974</v>
      </c>
      <c r="J2598" s="0" t="n">
        <v>1822</v>
      </c>
      <c r="K2598" s="3" t="s">
        <v>4220</v>
      </c>
      <c r="L2598" s="0" t="s">
        <v>171</v>
      </c>
      <c r="M2598" s="0" t="n">
        <v>15</v>
      </c>
      <c r="N2598" s="0" t="n">
        <v>10</v>
      </c>
      <c r="O2598" s="0" t="n">
        <v>28</v>
      </c>
      <c r="P2598" s="0" t="s">
        <v>464</v>
      </c>
      <c r="Q2598" s="0" t="n">
        <f aca="false">R2598+V2598*W2598*20</f>
        <v>406</v>
      </c>
      <c r="R2598" s="0" t="n">
        <v>406</v>
      </c>
      <c r="S2598" s="0" t="n">
        <v>11</v>
      </c>
      <c r="T2598" s="0" t="n">
        <v>6</v>
      </c>
      <c r="U2598" s="0" t="n">
        <v>1824</v>
      </c>
      <c r="AL2598" s="0" t="s">
        <v>32</v>
      </c>
    </row>
    <row r="2599" customFormat="false" ht="12.75" hidden="false" customHeight="false" outlineLevel="0" collapsed="false">
      <c r="A2599" s="0" t="n">
        <f aca="false">B2599+C2599</f>
        <v>8107.5</v>
      </c>
      <c r="B2599" s="0" t="n">
        <f aca="false">R2599</f>
        <v>0</v>
      </c>
      <c r="C2599" s="0" t="n">
        <f aca="false">V2599*W2599*20</f>
        <v>8107.5</v>
      </c>
      <c r="D2599" s="0" t="n">
        <v>74</v>
      </c>
      <c r="E2599" s="0" t="n">
        <v>942</v>
      </c>
      <c r="F2599" s="0" t="n">
        <v>5</v>
      </c>
      <c r="J2599" s="0" t="n">
        <v>1822</v>
      </c>
      <c r="K2599" s="5" t="s">
        <v>4500</v>
      </c>
      <c r="L2599" s="0" t="s">
        <v>92</v>
      </c>
      <c r="M2599" s="0" t="n">
        <v>30</v>
      </c>
      <c r="N2599" s="0" t="n">
        <v>1</v>
      </c>
      <c r="O2599" s="0" t="s">
        <v>39</v>
      </c>
      <c r="P2599" s="0" t="s">
        <v>212</v>
      </c>
      <c r="Q2599" s="0" t="n">
        <f aca="false">R2599+V2599*W2599*20</f>
        <v>8107.5</v>
      </c>
      <c r="R2599" s="0" t="n">
        <v>0</v>
      </c>
      <c r="S2599" s="0" t="n">
        <v>10</v>
      </c>
      <c r="T2599" s="0" t="n">
        <v>1</v>
      </c>
      <c r="U2599" s="0" t="n">
        <v>1823</v>
      </c>
      <c r="V2599" s="0" t="n">
        <v>1081</v>
      </c>
      <c r="W2599" s="0" t="n">
        <f aca="false">3/8</f>
        <v>0.375</v>
      </c>
      <c r="Y2599" s="0" t="s">
        <v>4500</v>
      </c>
      <c r="Z2599" s="0" t="s">
        <v>4779</v>
      </c>
      <c r="AK2599" s="0" t="s">
        <v>4780</v>
      </c>
      <c r="AL2599" s="0" t="s">
        <v>32</v>
      </c>
    </row>
    <row r="2600" customFormat="false" ht="12.75" hidden="false" customHeight="false" outlineLevel="0" collapsed="false">
      <c r="A2600" s="0" t="n">
        <f aca="false">B2600+C2600</f>
        <v>405</v>
      </c>
      <c r="B2600" s="0" t="n">
        <f aca="false">R2600</f>
        <v>405</v>
      </c>
      <c r="C2600" s="0" t="n">
        <f aca="false">V2600*W2600*20</f>
        <v>0</v>
      </c>
      <c r="D2600" s="0" t="n">
        <v>2760</v>
      </c>
      <c r="E2600" s="3" t="n">
        <v>458</v>
      </c>
      <c r="F2600" s="0" t="n">
        <v>8</v>
      </c>
      <c r="J2600" s="0" t="n">
        <v>1822</v>
      </c>
      <c r="K2600" s="6" t="s">
        <v>3244</v>
      </c>
      <c r="L2600" s="0" t="s">
        <v>37</v>
      </c>
      <c r="M2600" s="0" t="n">
        <v>13</v>
      </c>
      <c r="N2600" s="0" t="n">
        <v>2</v>
      </c>
      <c r="O2600" s="0" t="n">
        <v>19</v>
      </c>
      <c r="P2600" s="0" t="s">
        <v>237</v>
      </c>
      <c r="Q2600" s="0" t="n">
        <f aca="false">R2600+V2600*W2600*20</f>
        <v>405</v>
      </c>
      <c r="R2600" s="0" t="n">
        <v>405</v>
      </c>
      <c r="S2600" s="0" t="n">
        <v>24</v>
      </c>
      <c r="T2600" s="0" t="n">
        <v>7</v>
      </c>
      <c r="U2600" s="0" t="n">
        <v>1822</v>
      </c>
      <c r="AL2600" s="0" t="s">
        <v>32</v>
      </c>
    </row>
    <row r="2601" customFormat="false" ht="12.75" hidden="false" customHeight="false" outlineLevel="0" collapsed="false">
      <c r="A2601" s="0" t="n">
        <f aca="false">B2601+C2601</f>
        <v>404</v>
      </c>
      <c r="B2601" s="0" t="n">
        <f aca="false">R2601</f>
        <v>404</v>
      </c>
      <c r="C2601" s="0" t="n">
        <f aca="false">V2601*W2601*20</f>
        <v>0</v>
      </c>
      <c r="D2601" s="0" t="n">
        <v>2141</v>
      </c>
      <c r="E2601" s="0" t="n">
        <v>673</v>
      </c>
      <c r="F2601" s="0" t="n">
        <v>9</v>
      </c>
      <c r="J2601" s="0" t="n">
        <v>1822</v>
      </c>
      <c r="K2601" s="0" t="s">
        <v>4177</v>
      </c>
      <c r="L2601" s="0" t="s">
        <v>92</v>
      </c>
      <c r="M2601" s="0" t="n">
        <v>14</v>
      </c>
      <c r="N2601" s="0" t="n">
        <v>4</v>
      </c>
      <c r="O2601" s="0" t="n">
        <v>54</v>
      </c>
      <c r="P2601" s="0" t="s">
        <v>50</v>
      </c>
      <c r="Q2601" s="0" t="n">
        <f aca="false">R2601+V2601*W2601*20</f>
        <v>404</v>
      </c>
      <c r="R2601" s="0" t="n">
        <v>404</v>
      </c>
      <c r="S2601" s="0" t="s">
        <v>55</v>
      </c>
      <c r="T2601" s="0" t="s">
        <v>55</v>
      </c>
      <c r="U2601" s="0" t="s">
        <v>55</v>
      </c>
      <c r="AL2601" s="0" t="s">
        <v>32</v>
      </c>
    </row>
    <row r="2602" customFormat="false" ht="12.75" hidden="false" customHeight="false" outlineLevel="0" collapsed="false">
      <c r="A2602" s="0" t="n">
        <f aca="false">B2602+C2602</f>
        <v>403</v>
      </c>
      <c r="B2602" s="0" t="n">
        <f aca="false">R2602</f>
        <v>403</v>
      </c>
      <c r="C2602" s="0" t="n">
        <f aca="false">V2602*W2602*20</f>
        <v>0</v>
      </c>
      <c r="D2602" s="0" t="n">
        <v>770</v>
      </c>
      <c r="E2602" s="0" t="n">
        <v>1012</v>
      </c>
      <c r="F2602" s="0" t="n">
        <v>5</v>
      </c>
      <c r="J2602" s="0" t="n">
        <v>1822</v>
      </c>
      <c r="K2602" s="0" t="s">
        <v>4781</v>
      </c>
      <c r="L2602" s="0" t="s">
        <v>92</v>
      </c>
      <c r="M2602" s="0" t="n">
        <v>2</v>
      </c>
      <c r="N2602" s="0" t="n">
        <v>5</v>
      </c>
      <c r="O2602" s="0" t="s">
        <v>39</v>
      </c>
      <c r="P2602" s="0" t="s">
        <v>50</v>
      </c>
      <c r="Q2602" s="0" t="n">
        <f aca="false">R2602+V2602*W2602*20</f>
        <v>403</v>
      </c>
      <c r="R2602" s="0" t="n">
        <v>403</v>
      </c>
      <c r="S2602" s="0" t="n">
        <v>26</v>
      </c>
      <c r="T2602" s="0" t="n">
        <v>10</v>
      </c>
      <c r="U2602" s="0" t="n">
        <v>1822</v>
      </c>
      <c r="AL2602" s="0" t="s">
        <v>32</v>
      </c>
    </row>
    <row r="2603" customFormat="false" ht="12.75" hidden="false" customHeight="false" outlineLevel="0" collapsed="false">
      <c r="A2603" s="0" t="n">
        <f aca="false">B2603+C2603</f>
        <v>402</v>
      </c>
      <c r="B2603" s="0" t="n">
        <f aca="false">R2603</f>
        <v>402</v>
      </c>
      <c r="C2603" s="0" t="n">
        <f aca="false">V2603*W2603*20</f>
        <v>0</v>
      </c>
      <c r="D2603" s="0" t="n">
        <v>4179</v>
      </c>
      <c r="E2603" s="0" t="n">
        <v>587</v>
      </c>
      <c r="F2603" s="0" t="n">
        <v>1</v>
      </c>
      <c r="J2603" s="0" t="n">
        <v>1822</v>
      </c>
      <c r="K2603" s="0" t="s">
        <v>4715</v>
      </c>
      <c r="L2603" s="0" t="s">
        <v>92</v>
      </c>
      <c r="M2603" s="0" t="n">
        <v>11</v>
      </c>
      <c r="N2603" s="0" t="n">
        <v>3</v>
      </c>
      <c r="O2603" s="0" t="n">
        <v>52</v>
      </c>
      <c r="P2603" s="0" t="s">
        <v>50</v>
      </c>
      <c r="Q2603" s="0" t="n">
        <f aca="false">R2603+V2603*W2603*20</f>
        <v>402</v>
      </c>
      <c r="R2603" s="0" t="n">
        <v>402</v>
      </c>
      <c r="S2603" s="0" t="n">
        <v>6</v>
      </c>
      <c r="T2603" s="0" t="n">
        <v>6</v>
      </c>
      <c r="U2603" s="0" t="n">
        <v>1822</v>
      </c>
      <c r="AL2603" s="0" t="s">
        <v>32</v>
      </c>
    </row>
    <row r="2604" customFormat="false" ht="12.75" hidden="false" customHeight="false" outlineLevel="0" collapsed="false">
      <c r="A2604" s="0" t="n">
        <f aca="false">B2604+C2604</f>
        <v>402</v>
      </c>
      <c r="B2604" s="0" t="n">
        <f aca="false">R2604</f>
        <v>402</v>
      </c>
      <c r="C2604" s="0" t="n">
        <f aca="false">V2604*W2604*20</f>
        <v>0</v>
      </c>
      <c r="D2604" s="0" t="n">
        <v>3277</v>
      </c>
      <c r="E2604" s="0" t="n">
        <v>747</v>
      </c>
      <c r="F2604" s="0" t="n">
        <v>3</v>
      </c>
      <c r="J2604" s="0" t="n">
        <v>1822</v>
      </c>
      <c r="K2604" s="0" t="s">
        <v>3303</v>
      </c>
      <c r="L2604" s="0" t="s">
        <v>92</v>
      </c>
      <c r="M2604" s="0" t="n">
        <v>10</v>
      </c>
      <c r="N2604" s="0" t="n">
        <v>7</v>
      </c>
      <c r="O2604" s="0" t="s">
        <v>55</v>
      </c>
      <c r="P2604" s="0" t="s">
        <v>50</v>
      </c>
      <c r="Q2604" s="0" t="n">
        <f aca="false">R2604+V2604*W2604*20</f>
        <v>402</v>
      </c>
      <c r="R2604" s="0" t="n">
        <v>402</v>
      </c>
      <c r="S2604" s="0" t="n">
        <v>5</v>
      </c>
      <c r="T2604" s="0" t="n">
        <v>2</v>
      </c>
      <c r="U2604" s="0" t="n">
        <v>1823</v>
      </c>
      <c r="AL2604" s="0" t="s">
        <v>32</v>
      </c>
    </row>
    <row r="2605" customFormat="false" ht="12.75" hidden="false" customHeight="false" outlineLevel="0" collapsed="false">
      <c r="A2605" s="0" t="n">
        <f aca="false">B2605+C2605</f>
        <v>401</v>
      </c>
      <c r="B2605" s="0" t="n">
        <f aca="false">R2605</f>
        <v>401</v>
      </c>
      <c r="C2605" s="0" t="n">
        <f aca="false">V2605*W2605*20</f>
        <v>0</v>
      </c>
      <c r="D2605" s="0" t="n">
        <v>2572</v>
      </c>
      <c r="E2605" s="0" t="n">
        <v>446</v>
      </c>
      <c r="F2605" s="0" t="n">
        <v>8</v>
      </c>
      <c r="J2605" s="0" t="n">
        <v>1822</v>
      </c>
      <c r="K2605" s="0" t="s">
        <v>3991</v>
      </c>
      <c r="L2605" s="0" t="s">
        <v>37</v>
      </c>
      <c r="M2605" s="0" t="n">
        <v>15</v>
      </c>
      <c r="N2605" s="0" t="n">
        <v>4</v>
      </c>
      <c r="O2605" s="0" t="s">
        <v>39</v>
      </c>
      <c r="P2605" s="0" t="s">
        <v>38</v>
      </c>
      <c r="Q2605" s="0" t="n">
        <f aca="false">R2605+V2605*W2605*20</f>
        <v>401</v>
      </c>
      <c r="R2605" s="0" t="n">
        <v>401</v>
      </c>
      <c r="S2605" s="0" t="n">
        <v>26</v>
      </c>
      <c r="T2605" s="0" t="n">
        <v>4</v>
      </c>
      <c r="U2605" s="0" t="n">
        <v>1822</v>
      </c>
      <c r="AL2605" s="0" t="s">
        <v>32</v>
      </c>
    </row>
    <row r="2606" customFormat="false" ht="12.75" hidden="false" customHeight="false" outlineLevel="0" collapsed="false">
      <c r="A2606" s="0" t="n">
        <f aca="false">B2606+C2606</f>
        <v>401</v>
      </c>
      <c r="B2606" s="0" t="n">
        <f aca="false">R2606</f>
        <v>401</v>
      </c>
      <c r="C2606" s="0" t="n">
        <f aca="false">V2606*W2606*20</f>
        <v>0</v>
      </c>
      <c r="D2606" s="0" t="n">
        <v>436</v>
      </c>
      <c r="E2606" s="0" t="n">
        <v>971</v>
      </c>
      <c r="F2606" s="0" t="n">
        <v>5</v>
      </c>
      <c r="J2606" s="0" t="n">
        <v>1822</v>
      </c>
      <c r="K2606" s="0" t="s">
        <v>4782</v>
      </c>
      <c r="L2606" s="0" t="s">
        <v>92</v>
      </c>
      <c r="M2606" s="0" t="n">
        <v>25</v>
      </c>
      <c r="N2606" s="0" t="n">
        <v>10</v>
      </c>
      <c r="O2606" s="0" t="n">
        <v>35</v>
      </c>
      <c r="P2606" s="0" t="s">
        <v>38</v>
      </c>
      <c r="Q2606" s="0" t="n">
        <f aca="false">R2606+V2606*W2606*20</f>
        <v>401</v>
      </c>
      <c r="R2606" s="0" t="n">
        <v>401</v>
      </c>
      <c r="S2606" s="0" t="n">
        <v>20</v>
      </c>
      <c r="T2606" s="0" t="n">
        <v>4</v>
      </c>
      <c r="U2606" s="0" t="n">
        <v>1823</v>
      </c>
      <c r="AL2606" s="0" t="s">
        <v>32</v>
      </c>
    </row>
    <row r="2607" customFormat="false" ht="12.75" hidden="false" customHeight="false" outlineLevel="0" collapsed="false">
      <c r="A2607" s="0" t="n">
        <f aca="false">B2607+C2607</f>
        <v>400</v>
      </c>
      <c r="B2607" s="0" t="n">
        <f aca="false">R2607</f>
        <v>400</v>
      </c>
      <c r="C2607" s="0" t="n">
        <f aca="false">V2607*W2607*20</f>
        <v>0</v>
      </c>
      <c r="D2607" s="0" t="n">
        <v>1173</v>
      </c>
      <c r="E2607" s="0" t="n">
        <v>855</v>
      </c>
      <c r="F2607" s="0" t="n">
        <v>6</v>
      </c>
      <c r="J2607" s="0" t="n">
        <v>1822</v>
      </c>
      <c r="K2607" s="0" t="s">
        <v>4783</v>
      </c>
      <c r="L2607" s="0" t="s">
        <v>37</v>
      </c>
      <c r="M2607" s="0" t="n">
        <v>23</v>
      </c>
      <c r="N2607" s="0" t="n">
        <v>1</v>
      </c>
      <c r="O2607" s="0" t="n">
        <v>43</v>
      </c>
      <c r="P2607" s="0" t="s">
        <v>38</v>
      </c>
      <c r="Q2607" s="0" t="n">
        <f aca="false">R2607+V2607*W2607*20</f>
        <v>400</v>
      </c>
      <c r="R2607" s="0" t="n">
        <v>400</v>
      </c>
      <c r="S2607" s="0" t="n">
        <v>13</v>
      </c>
      <c r="T2607" s="0" t="n">
        <v>3</v>
      </c>
      <c r="U2607" s="0" t="n">
        <v>1822</v>
      </c>
      <c r="AL2607" s="0" t="s">
        <v>32</v>
      </c>
    </row>
    <row r="2608" customFormat="false" ht="12.75" hidden="false" customHeight="false" outlineLevel="0" collapsed="false">
      <c r="A2608" s="0" t="n">
        <f aca="false">B2608+C2608</f>
        <v>400</v>
      </c>
      <c r="B2608" s="0" t="n">
        <f aca="false">R2608</f>
        <v>400</v>
      </c>
      <c r="C2608" s="0" t="n">
        <f aca="false">V2608*W2608*20</f>
        <v>0</v>
      </c>
      <c r="D2608" s="0" t="n">
        <v>865</v>
      </c>
      <c r="E2608" s="0" t="n">
        <v>833</v>
      </c>
      <c r="F2608" s="0" t="n">
        <v>6</v>
      </c>
      <c r="J2608" s="0" t="n">
        <v>1822</v>
      </c>
      <c r="K2608" s="0" t="s">
        <v>3401</v>
      </c>
      <c r="L2608" s="0" t="s">
        <v>92</v>
      </c>
      <c r="M2608" s="0" t="n">
        <v>18</v>
      </c>
      <c r="N2608" s="0" t="n">
        <v>1</v>
      </c>
      <c r="O2608" s="0" t="n">
        <v>69</v>
      </c>
      <c r="P2608" s="0" t="s">
        <v>50</v>
      </c>
      <c r="Q2608" s="0" t="n">
        <f aca="false">R2608+V2608*W2608*20</f>
        <v>400</v>
      </c>
      <c r="R2608" s="0" t="n">
        <v>400</v>
      </c>
      <c r="S2608" s="0" t="n">
        <v>17</v>
      </c>
      <c r="T2608" s="0" t="n">
        <v>5</v>
      </c>
      <c r="U2608" s="0" t="n">
        <v>1822</v>
      </c>
      <c r="AL2608" s="0" t="s">
        <v>32</v>
      </c>
    </row>
    <row r="2609" customFormat="false" ht="12.75" hidden="false" customHeight="false" outlineLevel="0" collapsed="false">
      <c r="A2609" s="0" t="n">
        <f aca="false">B2609+C2609</f>
        <v>400</v>
      </c>
      <c r="B2609" s="0" t="n">
        <f aca="false">R2609</f>
        <v>400</v>
      </c>
      <c r="C2609" s="0" t="n">
        <f aca="false">V2609*W2609*20</f>
        <v>0</v>
      </c>
      <c r="D2609" s="0" t="n">
        <v>913</v>
      </c>
      <c r="E2609" s="0" t="n">
        <v>837</v>
      </c>
      <c r="F2609" s="0" t="n">
        <v>6</v>
      </c>
      <c r="J2609" s="0" t="n">
        <v>1822</v>
      </c>
      <c r="K2609" s="0" t="s">
        <v>4297</v>
      </c>
      <c r="L2609" s="0" t="s">
        <v>92</v>
      </c>
      <c r="M2609" s="0" t="n">
        <v>1</v>
      </c>
      <c r="N2609" s="0" t="n">
        <v>5</v>
      </c>
      <c r="O2609" s="0" t="n">
        <v>42</v>
      </c>
      <c r="P2609" s="0" t="s">
        <v>50</v>
      </c>
      <c r="Q2609" s="0" t="n">
        <f aca="false">R2609+V2609*W2609*20</f>
        <v>400</v>
      </c>
      <c r="R2609" s="0" t="n">
        <v>400</v>
      </c>
      <c r="S2609" s="0" t="n">
        <v>15</v>
      </c>
      <c r="T2609" s="0" t="n">
        <v>7</v>
      </c>
      <c r="U2609" s="0" t="n">
        <v>1822</v>
      </c>
      <c r="AL2609" s="0" t="s">
        <v>32</v>
      </c>
    </row>
    <row r="2610" customFormat="false" ht="12.75" hidden="false" customHeight="false" outlineLevel="0" collapsed="false">
      <c r="A2610" s="0" t="n">
        <f aca="false">B2610+C2610</f>
        <v>400</v>
      </c>
      <c r="B2610" s="0" t="n">
        <f aca="false">R2610</f>
        <v>400</v>
      </c>
      <c r="C2610" s="0" t="n">
        <f aca="false">V2610*W2610*20</f>
        <v>0</v>
      </c>
      <c r="D2610" s="0" t="n">
        <v>322</v>
      </c>
      <c r="E2610" s="0" t="n">
        <v>962</v>
      </c>
      <c r="F2610" s="0" t="n">
        <v>5</v>
      </c>
      <c r="J2610" s="0" t="n">
        <v>1822</v>
      </c>
      <c r="K2610" s="0" t="s">
        <v>3042</v>
      </c>
      <c r="L2610" s="0" t="s">
        <v>37</v>
      </c>
      <c r="M2610" s="0" t="n">
        <v>3</v>
      </c>
      <c r="N2610" s="0" t="n">
        <v>2</v>
      </c>
      <c r="O2610" s="0" t="s">
        <v>39</v>
      </c>
      <c r="P2610" s="0" t="s">
        <v>38</v>
      </c>
      <c r="Q2610" s="0" t="n">
        <f aca="false">R2610+V2610*W2610*20</f>
        <v>400</v>
      </c>
      <c r="R2610" s="0" t="n">
        <v>400</v>
      </c>
      <c r="S2610" s="0" t="n">
        <v>9</v>
      </c>
      <c r="T2610" s="0" t="n">
        <v>7</v>
      </c>
      <c r="U2610" s="0" t="n">
        <v>1822</v>
      </c>
      <c r="AL2610" s="0" t="s">
        <v>32</v>
      </c>
    </row>
    <row r="2611" customFormat="false" ht="12.75" hidden="false" customHeight="false" outlineLevel="0" collapsed="false">
      <c r="A2611" s="0" t="n">
        <f aca="false">B2611+C2611</f>
        <v>400</v>
      </c>
      <c r="B2611" s="0" t="n">
        <f aca="false">R2611</f>
        <v>400</v>
      </c>
      <c r="C2611" s="0" t="n">
        <f aca="false">V2611*W2611*20</f>
        <v>0</v>
      </c>
      <c r="D2611" s="0" t="n">
        <v>1122</v>
      </c>
      <c r="E2611" s="0" t="n">
        <v>851</v>
      </c>
      <c r="F2611" s="0" t="n">
        <v>6</v>
      </c>
      <c r="J2611" s="0" t="n">
        <v>1822</v>
      </c>
      <c r="K2611" s="0" t="s">
        <v>3418</v>
      </c>
      <c r="L2611" s="0" t="s">
        <v>92</v>
      </c>
      <c r="M2611" s="0" t="n">
        <v>14</v>
      </c>
      <c r="N2611" s="0" t="n">
        <v>4</v>
      </c>
      <c r="O2611" s="0" t="n">
        <v>86</v>
      </c>
      <c r="P2611" s="0" t="s">
        <v>50</v>
      </c>
      <c r="Q2611" s="0" t="n">
        <f aca="false">R2611+V2611*W2611*20</f>
        <v>400</v>
      </c>
      <c r="R2611" s="0" t="n">
        <v>400</v>
      </c>
      <c r="S2611" s="0" t="n">
        <v>8</v>
      </c>
      <c r="T2611" s="0" t="n">
        <v>7</v>
      </c>
      <c r="U2611" s="0" t="n">
        <v>1822</v>
      </c>
      <c r="AL2611" s="0" t="s">
        <v>32</v>
      </c>
    </row>
    <row r="2612" customFormat="false" ht="12.75" hidden="false" customHeight="false" outlineLevel="0" collapsed="false">
      <c r="A2612" s="0" t="n">
        <f aca="false">B2612+C2612</f>
        <v>400</v>
      </c>
      <c r="B2612" s="0" t="n">
        <f aca="false">R2612</f>
        <v>400</v>
      </c>
      <c r="C2612" s="0" t="n">
        <f aca="false">V2612*W2612*20</f>
        <v>0</v>
      </c>
      <c r="D2612" s="0" t="n">
        <v>3529</v>
      </c>
      <c r="E2612" s="0" t="n">
        <v>769</v>
      </c>
      <c r="F2612" s="0" t="n">
        <v>3</v>
      </c>
      <c r="J2612" s="0" t="n">
        <v>1822</v>
      </c>
      <c r="K2612" s="0" t="s">
        <v>3300</v>
      </c>
      <c r="L2612" s="0" t="s">
        <v>92</v>
      </c>
      <c r="M2612" s="0" t="n">
        <v>24</v>
      </c>
      <c r="N2612" s="0" t="n">
        <v>8</v>
      </c>
      <c r="O2612" s="0" t="n">
        <v>75</v>
      </c>
      <c r="P2612" s="0" t="s">
        <v>38</v>
      </c>
      <c r="Q2612" s="0" t="n">
        <f aca="false">R2612+V2612*W2612*20</f>
        <v>400</v>
      </c>
      <c r="R2612" s="0" t="n">
        <v>400</v>
      </c>
      <c r="S2612" s="0" t="n">
        <v>13</v>
      </c>
      <c r="T2612" s="0" t="n">
        <v>7</v>
      </c>
      <c r="U2612" s="0" t="n">
        <v>1822</v>
      </c>
      <c r="AL2612" s="0" t="s">
        <v>32</v>
      </c>
    </row>
    <row r="2613" customFormat="false" ht="12.75" hidden="false" customHeight="false" outlineLevel="0" collapsed="false">
      <c r="A2613" s="0" t="n">
        <f aca="false">B2613+C2613</f>
        <v>400</v>
      </c>
      <c r="B2613" s="0" t="n">
        <f aca="false">R2613</f>
        <v>400</v>
      </c>
      <c r="C2613" s="0" t="n">
        <f aca="false">V2613*W2613*20</f>
        <v>0</v>
      </c>
      <c r="D2613" s="0" t="n">
        <v>3532</v>
      </c>
      <c r="E2613" s="0" t="n">
        <v>769</v>
      </c>
      <c r="F2613" s="0" t="n">
        <v>3</v>
      </c>
      <c r="J2613" s="0" t="n">
        <v>1822</v>
      </c>
      <c r="K2613" s="0" t="s">
        <v>3385</v>
      </c>
      <c r="L2613" s="0" t="s">
        <v>92</v>
      </c>
      <c r="M2613" s="0" t="n">
        <v>24</v>
      </c>
      <c r="N2613" s="0" t="n">
        <v>4</v>
      </c>
      <c r="O2613" s="0" t="s">
        <v>39</v>
      </c>
      <c r="P2613" s="0" t="s">
        <v>38</v>
      </c>
      <c r="Q2613" s="0" t="n">
        <f aca="false">R2613+V2613*W2613*20</f>
        <v>400</v>
      </c>
      <c r="R2613" s="0" t="n">
        <v>400</v>
      </c>
      <c r="S2613" s="0" t="n">
        <v>13</v>
      </c>
      <c r="T2613" s="0" t="n">
        <v>7</v>
      </c>
      <c r="U2613" s="0" t="n">
        <v>1822</v>
      </c>
      <c r="AL2613" s="0" t="s">
        <v>32</v>
      </c>
    </row>
    <row r="2614" customFormat="false" ht="12.75" hidden="false" customHeight="false" outlineLevel="0" collapsed="false">
      <c r="A2614" s="0" t="n">
        <f aca="false">B2614+C2614</f>
        <v>400</v>
      </c>
      <c r="B2614" s="0" t="n">
        <f aca="false">R2614</f>
        <v>400</v>
      </c>
      <c r="C2614" s="0" t="n">
        <f aca="false">V2614*W2614*20</f>
        <v>0</v>
      </c>
      <c r="D2614" s="0" t="n">
        <v>61</v>
      </c>
      <c r="E2614" s="0" t="n">
        <v>941</v>
      </c>
      <c r="F2614" s="0" t="n">
        <v>5</v>
      </c>
      <c r="J2614" s="0" t="n">
        <v>1822</v>
      </c>
      <c r="K2614" s="0" t="s">
        <v>3010</v>
      </c>
      <c r="L2614" s="0" t="s">
        <v>92</v>
      </c>
      <c r="M2614" s="0" t="n">
        <v>4</v>
      </c>
      <c r="N2614" s="0" t="n">
        <v>1</v>
      </c>
      <c r="O2614" s="0" t="n">
        <v>72</v>
      </c>
      <c r="P2614" s="0" t="s">
        <v>212</v>
      </c>
      <c r="Q2614" s="0" t="n">
        <f aca="false">R2614+V2614*W2614*20</f>
        <v>400</v>
      </c>
      <c r="R2614" s="0" t="n">
        <v>400</v>
      </c>
      <c r="S2614" s="0" t="n">
        <v>20</v>
      </c>
      <c r="T2614" s="0" t="n">
        <v>9</v>
      </c>
      <c r="U2614" s="0" t="n">
        <v>1822</v>
      </c>
      <c r="AL2614" s="0" t="s">
        <v>32</v>
      </c>
    </row>
    <row r="2615" customFormat="false" ht="12.75" hidden="false" customHeight="false" outlineLevel="0" collapsed="false">
      <c r="A2615" s="0" t="n">
        <f aca="false">B2615+C2615</f>
        <v>400</v>
      </c>
      <c r="B2615" s="0" t="n">
        <f aca="false">R2615</f>
        <v>400</v>
      </c>
      <c r="C2615" s="0" t="n">
        <f aca="false">V2615*W2615*20</f>
        <v>0</v>
      </c>
      <c r="D2615" s="0" t="n">
        <v>1512</v>
      </c>
      <c r="E2615" s="0" t="n">
        <v>894</v>
      </c>
      <c r="F2615" s="0" t="n">
        <v>6</v>
      </c>
      <c r="J2615" s="0" t="n">
        <v>1822</v>
      </c>
      <c r="K2615" s="0" t="s">
        <v>3231</v>
      </c>
      <c r="L2615" s="0" t="s">
        <v>92</v>
      </c>
      <c r="M2615" s="0" t="n">
        <v>7</v>
      </c>
      <c r="N2615" s="0" t="n">
        <v>3</v>
      </c>
      <c r="O2615" s="0" t="n">
        <v>75</v>
      </c>
      <c r="P2615" s="0" t="s">
        <v>237</v>
      </c>
      <c r="Q2615" s="0" t="n">
        <f aca="false">R2615+V2615*W2615*20</f>
        <v>400</v>
      </c>
      <c r="R2615" s="0" t="n">
        <v>400</v>
      </c>
      <c r="S2615" s="0" t="n">
        <v>6</v>
      </c>
      <c r="T2615" s="0" t="n">
        <v>9</v>
      </c>
      <c r="U2615" s="0" t="n">
        <v>1822</v>
      </c>
      <c r="AL2615" s="0" t="s">
        <v>32</v>
      </c>
    </row>
    <row r="2616" customFormat="false" ht="12.75" hidden="false" customHeight="false" outlineLevel="0" collapsed="false">
      <c r="A2616" s="0" t="n">
        <f aca="false">B2616+C2616</f>
        <v>400</v>
      </c>
      <c r="B2616" s="0" t="n">
        <f aca="false">R2616</f>
        <v>400</v>
      </c>
      <c r="C2616" s="0" t="n">
        <f aca="false">V2616*W2616*20</f>
        <v>0</v>
      </c>
      <c r="D2616" s="0" t="n">
        <v>1593</v>
      </c>
      <c r="E2616" s="0" t="n">
        <v>634</v>
      </c>
      <c r="F2616" s="0" t="n">
        <v>9</v>
      </c>
      <c r="J2616" s="0" t="n">
        <v>1822</v>
      </c>
      <c r="K2616" s="0" t="s">
        <v>3409</v>
      </c>
      <c r="L2616" s="0" t="s">
        <v>92</v>
      </c>
      <c r="M2616" s="0" t="n">
        <v>5</v>
      </c>
      <c r="N2616" s="0" t="n">
        <v>5</v>
      </c>
      <c r="O2616" s="0" t="n">
        <v>78</v>
      </c>
      <c r="P2616" s="0" t="s">
        <v>50</v>
      </c>
      <c r="Q2616" s="0" t="n">
        <f aca="false">R2616+V2616*W2616*20</f>
        <v>400</v>
      </c>
      <c r="R2616" s="0" t="n">
        <v>400</v>
      </c>
      <c r="S2616" s="0" t="n">
        <v>31</v>
      </c>
      <c r="T2616" s="0" t="n">
        <v>10</v>
      </c>
      <c r="U2616" s="0" t="n">
        <v>1822</v>
      </c>
      <c r="AL2616" s="0" t="s">
        <v>32</v>
      </c>
    </row>
    <row r="2617" customFormat="false" ht="12.75" hidden="false" customHeight="false" outlineLevel="0" collapsed="false">
      <c r="A2617" s="0" t="n">
        <f aca="false">B2617+C2617</f>
        <v>400</v>
      </c>
      <c r="B2617" s="0" t="n">
        <f aca="false">R2617</f>
        <v>400</v>
      </c>
      <c r="C2617" s="0" t="n">
        <f aca="false">V2617*W2617*20</f>
        <v>0</v>
      </c>
      <c r="D2617" s="0" t="n">
        <v>2061</v>
      </c>
      <c r="E2617" s="0" t="n">
        <v>665</v>
      </c>
      <c r="F2617" s="0" t="n">
        <v>9</v>
      </c>
      <c r="J2617" s="0" t="n">
        <v>1822</v>
      </c>
      <c r="K2617" s="0" t="s">
        <v>3825</v>
      </c>
      <c r="L2617" s="0" t="s">
        <v>92</v>
      </c>
      <c r="M2617" s="0" t="n">
        <v>3</v>
      </c>
      <c r="N2617" s="0" t="n">
        <v>4</v>
      </c>
      <c r="O2617" s="0" t="n">
        <v>34</v>
      </c>
      <c r="P2617" s="0" t="s">
        <v>464</v>
      </c>
      <c r="Q2617" s="0" t="n">
        <f aca="false">R2617+V2617*W2617*20</f>
        <v>400</v>
      </c>
      <c r="R2617" s="0" t="n">
        <v>400</v>
      </c>
      <c r="S2617" s="0" t="n">
        <v>3</v>
      </c>
      <c r="T2617" s="0" t="n">
        <v>10</v>
      </c>
      <c r="U2617" s="0" t="n">
        <v>1822</v>
      </c>
      <c r="AL2617" s="0" t="s">
        <v>32</v>
      </c>
    </row>
    <row r="2618" customFormat="false" ht="12.75" hidden="false" customHeight="false" outlineLevel="0" collapsed="false">
      <c r="A2618" s="0" t="n">
        <f aca="false">B2618+C2618</f>
        <v>400</v>
      </c>
      <c r="B2618" s="0" t="n">
        <f aca="false">R2618</f>
        <v>400</v>
      </c>
      <c r="C2618" s="0" t="n">
        <f aca="false">V2618*W2618*20</f>
        <v>0</v>
      </c>
      <c r="D2618" s="0" t="n">
        <v>2469</v>
      </c>
      <c r="E2618" s="0" t="n">
        <v>440</v>
      </c>
      <c r="F2618" s="0" t="n">
        <v>8</v>
      </c>
      <c r="J2618" s="0" t="n">
        <v>1822</v>
      </c>
      <c r="K2618" s="0" t="s">
        <v>4784</v>
      </c>
      <c r="L2618" s="0" t="s">
        <v>92</v>
      </c>
      <c r="M2618" s="0" t="n">
        <v>27</v>
      </c>
      <c r="N2618" s="0" t="n">
        <v>6</v>
      </c>
      <c r="O2618" s="0" t="s">
        <v>39</v>
      </c>
      <c r="P2618" s="0" t="s">
        <v>38</v>
      </c>
      <c r="Q2618" s="0" t="n">
        <f aca="false">R2618+V2618*W2618*20</f>
        <v>400</v>
      </c>
      <c r="R2618" s="0" t="n">
        <v>400</v>
      </c>
      <c r="S2618" s="0" t="n">
        <v>27</v>
      </c>
      <c r="T2618" s="0" t="n">
        <v>11</v>
      </c>
      <c r="U2618" s="0" t="n">
        <v>1822</v>
      </c>
      <c r="AL2618" s="0" t="s">
        <v>32</v>
      </c>
    </row>
    <row r="2619" customFormat="false" ht="12.75" hidden="false" customHeight="false" outlineLevel="0" collapsed="false">
      <c r="A2619" s="0" t="n">
        <f aca="false">B2619+C2619</f>
        <v>400</v>
      </c>
      <c r="B2619" s="0" t="n">
        <f aca="false">R2619</f>
        <v>400</v>
      </c>
      <c r="C2619" s="0" t="n">
        <f aca="false">V2619*W2619*20</f>
        <v>0</v>
      </c>
      <c r="D2619" s="0" t="n">
        <v>3048</v>
      </c>
      <c r="E2619" s="0" t="n">
        <v>731</v>
      </c>
      <c r="F2619" s="0" t="n">
        <v>3</v>
      </c>
      <c r="J2619" s="0" t="n">
        <v>1822</v>
      </c>
      <c r="K2619" s="0" t="s">
        <v>3187</v>
      </c>
      <c r="L2619" s="0" t="s">
        <v>92</v>
      </c>
      <c r="M2619" s="0" t="n">
        <v>4</v>
      </c>
      <c r="N2619" s="0" t="n">
        <v>1</v>
      </c>
      <c r="O2619" s="0" t="n">
        <v>73</v>
      </c>
      <c r="P2619" s="0" t="s">
        <v>38</v>
      </c>
      <c r="Q2619" s="0" t="n">
        <f aca="false">R2619+V2619*W2619*20</f>
        <v>400</v>
      </c>
      <c r="R2619" s="0" t="n">
        <v>400</v>
      </c>
      <c r="S2619" s="0" t="n">
        <v>13</v>
      </c>
      <c r="T2619" s="0" t="n">
        <v>12</v>
      </c>
      <c r="U2619" s="0" t="n">
        <v>1822</v>
      </c>
      <c r="AL2619" s="0" t="s">
        <v>32</v>
      </c>
    </row>
    <row r="2620" customFormat="false" ht="12.75" hidden="false" customHeight="false" outlineLevel="0" collapsed="false">
      <c r="A2620" s="0" t="n">
        <f aca="false">B2620+C2620</f>
        <v>400</v>
      </c>
      <c r="B2620" s="0" t="n">
        <f aca="false">R2620</f>
        <v>400</v>
      </c>
      <c r="C2620" s="0" t="n">
        <f aca="false">V2620*W2620*20</f>
        <v>0</v>
      </c>
      <c r="D2620" s="0" t="n">
        <v>2776</v>
      </c>
      <c r="E2620" s="3" t="n">
        <v>459</v>
      </c>
      <c r="F2620" s="0" t="n">
        <v>8</v>
      </c>
      <c r="J2620" s="0" t="n">
        <v>1822</v>
      </c>
      <c r="K2620" s="6" t="s">
        <v>3825</v>
      </c>
      <c r="L2620" s="0" t="s">
        <v>92</v>
      </c>
      <c r="M2620" s="0" t="n">
        <v>23</v>
      </c>
      <c r="N2620" s="0" t="n">
        <v>11</v>
      </c>
      <c r="O2620" s="0" t="s">
        <v>39</v>
      </c>
      <c r="P2620" s="0" t="s">
        <v>38</v>
      </c>
      <c r="Q2620" s="0" t="n">
        <f aca="false">R2620+V2620*W2620*20</f>
        <v>400</v>
      </c>
      <c r="R2620" s="0" t="n">
        <v>400</v>
      </c>
      <c r="S2620" s="0" t="n">
        <v>13</v>
      </c>
      <c r="T2620" s="0" t="n">
        <v>12</v>
      </c>
      <c r="U2620" s="0" t="n">
        <v>1822</v>
      </c>
      <c r="AL2620" s="0" t="s">
        <v>32</v>
      </c>
    </row>
    <row r="2621" customFormat="false" ht="12.75" hidden="false" customHeight="false" outlineLevel="0" collapsed="false">
      <c r="A2621" s="0" t="n">
        <f aca="false">B2621+C2621</f>
        <v>400</v>
      </c>
      <c r="B2621" s="0" t="n">
        <f aca="false">R2621</f>
        <v>400</v>
      </c>
      <c r="C2621" s="0" t="n">
        <f aca="false">V2621*W2621*20</f>
        <v>0</v>
      </c>
      <c r="D2621" s="0" t="n">
        <v>2209</v>
      </c>
      <c r="E2621" s="3" t="n">
        <v>677</v>
      </c>
      <c r="F2621" s="0" t="n">
        <v>9</v>
      </c>
      <c r="J2621" s="0" t="n">
        <v>1822</v>
      </c>
      <c r="K2621" s="3" t="s">
        <v>4412</v>
      </c>
      <c r="L2621" s="3" t="s">
        <v>37</v>
      </c>
      <c r="M2621" s="3" t="n">
        <v>1</v>
      </c>
      <c r="N2621" s="3" t="n">
        <v>9</v>
      </c>
      <c r="O2621" s="3" t="s">
        <v>39</v>
      </c>
      <c r="P2621" s="3" t="s">
        <v>464</v>
      </c>
      <c r="Q2621" s="0" t="n">
        <f aca="false">R2621+V2621*W2621*20</f>
        <v>400</v>
      </c>
      <c r="R2621" s="3" t="n">
        <v>400</v>
      </c>
      <c r="S2621" s="3" t="n">
        <v>8</v>
      </c>
      <c r="T2621" s="3" t="n">
        <v>2</v>
      </c>
      <c r="U2621" s="0" t="n">
        <v>1823</v>
      </c>
      <c r="AL2621" s="0" t="s">
        <v>32</v>
      </c>
    </row>
    <row r="2622" customFormat="false" ht="12.75" hidden="false" customHeight="false" outlineLevel="0" collapsed="false">
      <c r="A2622" s="0" t="n">
        <f aca="false">B2622+C2622</f>
        <v>8000</v>
      </c>
      <c r="B2622" s="0" t="n">
        <f aca="false">R2622</f>
        <v>0</v>
      </c>
      <c r="C2622" s="0" t="n">
        <f aca="false">V2622*W2622*20</f>
        <v>8000</v>
      </c>
      <c r="D2622" s="0" t="n">
        <v>1368</v>
      </c>
      <c r="E2622" s="0" t="n">
        <v>875</v>
      </c>
      <c r="F2622" s="0" t="n">
        <v>6</v>
      </c>
      <c r="J2622" s="0" t="n">
        <v>1822</v>
      </c>
      <c r="K2622" s="5" t="s">
        <v>4456</v>
      </c>
      <c r="L2622" s="0" t="s">
        <v>37</v>
      </c>
      <c r="M2622" s="0" t="n">
        <v>9</v>
      </c>
      <c r="N2622" s="0" t="n">
        <v>10</v>
      </c>
      <c r="O2622" s="0" t="s">
        <v>1008</v>
      </c>
      <c r="P2622" s="0" t="s">
        <v>237</v>
      </c>
      <c r="Q2622" s="0" t="n">
        <f aca="false">R2622+V2622*W2622*20</f>
        <v>8000</v>
      </c>
      <c r="R2622" s="0" t="n">
        <v>0</v>
      </c>
      <c r="S2622" s="0" t="n">
        <v>17</v>
      </c>
      <c r="T2622" s="0" t="n">
        <v>3</v>
      </c>
      <c r="U2622" s="0" t="n">
        <v>1823</v>
      </c>
      <c r="V2622" s="0" t="n">
        <v>400</v>
      </c>
      <c r="W2622" s="0" t="n">
        <v>1</v>
      </c>
      <c r="X2622" s="0" t="s">
        <v>4785</v>
      </c>
      <c r="AL2622" s="0" t="s">
        <v>32</v>
      </c>
    </row>
    <row r="2623" customFormat="false" ht="12.75" hidden="false" customHeight="false" outlineLevel="0" collapsed="false">
      <c r="A2623" s="0" t="n">
        <f aca="false">B2623+C2623</f>
        <v>400</v>
      </c>
      <c r="B2623" s="0" t="n">
        <f aca="false">R2623</f>
        <v>400</v>
      </c>
      <c r="C2623" s="0" t="n">
        <f aca="false">V2623*W2623*20</f>
        <v>0</v>
      </c>
      <c r="D2623" s="0" t="n">
        <v>916</v>
      </c>
      <c r="E2623" s="0" t="n">
        <v>837</v>
      </c>
      <c r="F2623" s="0" t="n">
        <v>6</v>
      </c>
      <c r="J2623" s="0" t="n">
        <v>1822</v>
      </c>
      <c r="K2623" s="0" t="s">
        <v>3090</v>
      </c>
      <c r="L2623" s="0" t="s">
        <v>37</v>
      </c>
      <c r="M2623" s="0" t="n">
        <v>9</v>
      </c>
      <c r="N2623" s="0" t="n">
        <v>10</v>
      </c>
      <c r="O2623" s="0" t="s">
        <v>39</v>
      </c>
      <c r="P2623" s="0" t="s">
        <v>55</v>
      </c>
      <c r="Q2623" s="0" t="n">
        <f aca="false">R2623+V2623*W2623*20</f>
        <v>400</v>
      </c>
      <c r="R2623" s="0" t="n">
        <v>400</v>
      </c>
      <c r="S2623" s="0" t="n">
        <v>2</v>
      </c>
      <c r="T2623" s="0" t="n">
        <v>4</v>
      </c>
      <c r="U2623" s="0" t="n">
        <v>1823</v>
      </c>
      <c r="AL2623" s="0" t="s">
        <v>32</v>
      </c>
    </row>
    <row r="2624" customFormat="false" ht="12.75" hidden="false" customHeight="false" outlineLevel="0" collapsed="false">
      <c r="A2624" s="0" t="n">
        <f aca="false">B2624+C2624</f>
        <v>8000</v>
      </c>
      <c r="B2624" s="0" t="n">
        <f aca="false">R2624</f>
        <v>0</v>
      </c>
      <c r="C2624" s="0" t="n">
        <f aca="false">V2624*W2624*20</f>
        <v>8000</v>
      </c>
      <c r="D2624" s="0" t="n">
        <v>3292</v>
      </c>
      <c r="E2624" s="0" t="n">
        <v>748</v>
      </c>
      <c r="F2624" s="0" t="n">
        <v>3</v>
      </c>
      <c r="J2624" s="0" t="n">
        <v>1822</v>
      </c>
      <c r="K2624" s="5" t="s">
        <v>3043</v>
      </c>
      <c r="L2624" s="0" t="s">
        <v>37</v>
      </c>
      <c r="M2624" s="0" t="n">
        <v>7</v>
      </c>
      <c r="N2624" s="0" t="n">
        <v>12</v>
      </c>
      <c r="O2624" s="0" t="s">
        <v>55</v>
      </c>
      <c r="P2624" s="0" t="s">
        <v>38</v>
      </c>
      <c r="Q2624" s="0" t="n">
        <f aca="false">R2624+V2624*W2624*20</f>
        <v>8000</v>
      </c>
      <c r="R2624" s="0" t="n">
        <v>0</v>
      </c>
      <c r="S2624" s="0" t="n">
        <v>12</v>
      </c>
      <c r="T2624" s="0" t="n">
        <v>5</v>
      </c>
      <c r="U2624" s="0" t="n">
        <v>1823</v>
      </c>
      <c r="V2624" s="0" t="n">
        <v>800</v>
      </c>
      <c r="W2624" s="0" t="n">
        <v>0.5</v>
      </c>
      <c r="X2624" s="0" t="s">
        <v>4786</v>
      </c>
      <c r="AL2624" s="0" t="s">
        <v>32</v>
      </c>
    </row>
    <row r="2625" customFormat="false" ht="12.75" hidden="false" customHeight="false" outlineLevel="0" collapsed="false">
      <c r="A2625" s="0" t="n">
        <f aca="false">B2625+C2625</f>
        <v>400</v>
      </c>
      <c r="B2625" s="0" t="n">
        <f aca="false">R2625</f>
        <v>400</v>
      </c>
      <c r="C2625" s="0" t="n">
        <f aca="false">V2625*W2625*20</f>
        <v>0</v>
      </c>
      <c r="D2625" s="0" t="n">
        <v>1259</v>
      </c>
      <c r="E2625" s="0" t="n">
        <v>864</v>
      </c>
      <c r="F2625" s="0" t="n">
        <v>6</v>
      </c>
      <c r="J2625" s="0" t="n">
        <v>1822</v>
      </c>
      <c r="K2625" s="0" t="s">
        <v>3225</v>
      </c>
      <c r="L2625" s="0" t="s">
        <v>37</v>
      </c>
      <c r="M2625" s="0" t="n">
        <v>11</v>
      </c>
      <c r="N2625" s="0" t="n">
        <v>11</v>
      </c>
      <c r="O2625" s="0" t="n">
        <v>72</v>
      </c>
      <c r="P2625" s="0" t="s">
        <v>38</v>
      </c>
      <c r="Q2625" s="0" t="n">
        <f aca="false">R2625+V2625*W2625*20</f>
        <v>400</v>
      </c>
      <c r="R2625" s="0" t="n">
        <v>400</v>
      </c>
      <c r="S2625" s="0" t="n">
        <v>6</v>
      </c>
      <c r="T2625" s="0" t="n">
        <v>5</v>
      </c>
      <c r="U2625" s="0" t="n">
        <v>1823</v>
      </c>
      <c r="AL2625" s="0" t="s">
        <v>32</v>
      </c>
    </row>
    <row r="2626" customFormat="false" ht="12.75" hidden="false" customHeight="false" outlineLevel="0" collapsed="false">
      <c r="A2626" s="0" t="n">
        <f aca="false">B2626+C2626</f>
        <v>400</v>
      </c>
      <c r="B2626" s="0" t="n">
        <f aca="false">R2626</f>
        <v>400</v>
      </c>
      <c r="C2626" s="0" t="n">
        <f aca="false">V2626*W2626*20</f>
        <v>0</v>
      </c>
      <c r="D2626" s="0" t="n">
        <v>873</v>
      </c>
      <c r="E2626" s="0" t="n">
        <v>834</v>
      </c>
      <c r="F2626" s="0" t="n">
        <v>6</v>
      </c>
      <c r="J2626" s="0" t="n">
        <v>1822</v>
      </c>
      <c r="K2626" s="0" t="s">
        <v>4787</v>
      </c>
      <c r="L2626" s="0" t="s">
        <v>92</v>
      </c>
      <c r="M2626" s="0" t="n">
        <v>13</v>
      </c>
      <c r="N2626" s="0" t="n">
        <v>5</v>
      </c>
      <c r="O2626" s="0" t="s">
        <v>39</v>
      </c>
      <c r="P2626" s="0" t="s">
        <v>38</v>
      </c>
      <c r="Q2626" s="0" t="n">
        <f aca="false">R2626+V2626*W2626*20</f>
        <v>400</v>
      </c>
      <c r="R2626" s="0" t="n">
        <v>400</v>
      </c>
      <c r="S2626" s="0" t="n">
        <v>2</v>
      </c>
      <c r="T2626" s="0" t="n">
        <v>7</v>
      </c>
      <c r="U2626" s="0" t="n">
        <v>1823</v>
      </c>
      <c r="AL2626" s="0" t="s">
        <v>32</v>
      </c>
    </row>
    <row r="2627" customFormat="false" ht="12.75" hidden="false" customHeight="false" outlineLevel="0" collapsed="false">
      <c r="A2627" s="0" t="n">
        <f aca="false">B2627+C2627</f>
        <v>400</v>
      </c>
      <c r="B2627" s="0" t="n">
        <f aca="false">R2627</f>
        <v>400</v>
      </c>
      <c r="C2627" s="0" t="n">
        <f aca="false">V2627*W2627*20</f>
        <v>0</v>
      </c>
      <c r="D2627" s="0" t="n">
        <v>1607</v>
      </c>
      <c r="E2627" s="0" t="n">
        <v>635</v>
      </c>
      <c r="F2627" s="0" t="n">
        <v>9</v>
      </c>
      <c r="J2627" s="0" t="n">
        <v>1822</v>
      </c>
      <c r="K2627" s="0" t="s">
        <v>4788</v>
      </c>
      <c r="L2627" s="0" t="s">
        <v>37</v>
      </c>
      <c r="M2627" s="0" t="n">
        <v>10</v>
      </c>
      <c r="N2627" s="0" t="n">
        <v>4</v>
      </c>
      <c r="O2627" s="0" t="n">
        <v>78</v>
      </c>
      <c r="P2627" s="0" t="s">
        <v>38</v>
      </c>
      <c r="Q2627" s="0" t="n">
        <f aca="false">R2627+V2627*W2627*20</f>
        <v>400</v>
      </c>
      <c r="R2627" s="0" t="n">
        <v>400</v>
      </c>
      <c r="S2627" s="0" t="n">
        <v>3</v>
      </c>
      <c r="T2627" s="0" t="n">
        <v>7</v>
      </c>
      <c r="U2627" s="0" t="n">
        <v>1823</v>
      </c>
      <c r="AL2627" s="0" t="s">
        <v>32</v>
      </c>
    </row>
    <row r="2628" customFormat="false" ht="12.75" hidden="false" customHeight="false" outlineLevel="0" collapsed="false">
      <c r="A2628" s="0" t="n">
        <f aca="false">B2628+C2628</f>
        <v>400</v>
      </c>
      <c r="B2628" s="0" t="n">
        <f aca="false">R2628</f>
        <v>400</v>
      </c>
      <c r="C2628" s="0" t="n">
        <f aca="false">V2628*W2628*20</f>
        <v>0</v>
      </c>
      <c r="D2628" s="0" t="n">
        <v>960</v>
      </c>
      <c r="E2628" s="0" t="n">
        <v>841</v>
      </c>
      <c r="F2628" s="0" t="n">
        <v>6</v>
      </c>
      <c r="J2628" s="0" t="n">
        <v>1822</v>
      </c>
      <c r="K2628" s="0" t="s">
        <v>2981</v>
      </c>
      <c r="L2628" s="0" t="s">
        <v>92</v>
      </c>
      <c r="M2628" s="0" t="n">
        <v>11</v>
      </c>
      <c r="N2628" s="0" t="n">
        <v>5</v>
      </c>
      <c r="O2628" s="0" t="n">
        <v>54</v>
      </c>
      <c r="P2628" s="0" t="s">
        <v>237</v>
      </c>
      <c r="Q2628" s="0" t="n">
        <f aca="false">R2628+V2628*W2628*20</f>
        <v>400</v>
      </c>
      <c r="R2628" s="0" t="n">
        <v>400</v>
      </c>
      <c r="S2628" s="0" t="n">
        <v>8</v>
      </c>
      <c r="T2628" s="0" t="n">
        <v>8</v>
      </c>
      <c r="U2628" s="0" t="n">
        <v>1823</v>
      </c>
      <c r="AL2628" s="0" t="s">
        <v>32</v>
      </c>
    </row>
    <row r="2629" customFormat="false" ht="12.75" hidden="false" customHeight="false" outlineLevel="0" collapsed="false">
      <c r="A2629" s="0" t="n">
        <f aca="false">B2629+C2629</f>
        <v>400</v>
      </c>
      <c r="B2629" s="0" t="n">
        <f aca="false">R2629</f>
        <v>400</v>
      </c>
      <c r="C2629" s="0" t="n">
        <f aca="false">V2629*W2629*20</f>
        <v>0</v>
      </c>
      <c r="D2629" s="0" t="n">
        <v>2168</v>
      </c>
      <c r="E2629" s="0" t="n">
        <v>674</v>
      </c>
      <c r="F2629" s="0" t="n">
        <v>9</v>
      </c>
      <c r="J2629" s="0" t="n">
        <v>1822</v>
      </c>
      <c r="K2629" s="0" t="s">
        <v>4789</v>
      </c>
      <c r="L2629" s="0" t="s">
        <v>92</v>
      </c>
      <c r="M2629" s="0" t="n">
        <v>19</v>
      </c>
      <c r="N2629" s="0" t="n">
        <v>10</v>
      </c>
      <c r="O2629" s="0" t="n">
        <v>34</v>
      </c>
      <c r="P2629" s="0" t="s">
        <v>38</v>
      </c>
      <c r="Q2629" s="0" t="n">
        <f aca="false">R2629+V2629*W2629*20</f>
        <v>400</v>
      </c>
      <c r="R2629" s="0" t="n">
        <v>400</v>
      </c>
      <c r="S2629" s="0" t="n">
        <v>9</v>
      </c>
      <c r="T2629" s="0" t="n">
        <v>8</v>
      </c>
      <c r="U2629" s="0" t="n">
        <v>1823</v>
      </c>
      <c r="AL2629" s="0" t="s">
        <v>32</v>
      </c>
    </row>
    <row r="2630" customFormat="false" ht="12.75" hidden="false" customHeight="false" outlineLevel="0" collapsed="false">
      <c r="A2630" s="0" t="n">
        <f aca="false">B2630+C2630</f>
        <v>400</v>
      </c>
      <c r="B2630" s="0" t="n">
        <f aca="false">R2630</f>
        <v>400</v>
      </c>
      <c r="C2630" s="0" t="n">
        <f aca="false">V2630*W2630*20</f>
        <v>0</v>
      </c>
      <c r="D2630" s="0" t="n">
        <v>3945</v>
      </c>
      <c r="E2630" s="0" t="n">
        <v>569</v>
      </c>
      <c r="F2630" s="0" t="n">
        <v>1</v>
      </c>
      <c r="J2630" s="0" t="n">
        <v>1822</v>
      </c>
      <c r="K2630" s="0" t="s">
        <v>4103</v>
      </c>
      <c r="L2630" s="0" t="s">
        <v>92</v>
      </c>
      <c r="M2630" s="0" t="n">
        <v>1</v>
      </c>
      <c r="N2630" s="0" t="n">
        <v>9</v>
      </c>
      <c r="O2630" s="0" t="n">
        <v>43</v>
      </c>
      <c r="P2630" s="0" t="s">
        <v>212</v>
      </c>
      <c r="Q2630" s="0" t="n">
        <f aca="false">R2630+V2630*W2630*20</f>
        <v>400</v>
      </c>
      <c r="R2630" s="0" t="n">
        <v>400</v>
      </c>
      <c r="S2630" s="0" t="n">
        <v>19</v>
      </c>
      <c r="T2630" s="0" t="n">
        <v>9</v>
      </c>
      <c r="U2630" s="0" t="n">
        <v>1823</v>
      </c>
      <c r="AL2630" s="0" t="s">
        <v>32</v>
      </c>
    </row>
    <row r="2631" customFormat="false" ht="12.75" hidden="false" customHeight="false" outlineLevel="0" collapsed="false">
      <c r="A2631" s="0" t="n">
        <f aca="false">B2631+C2631</f>
        <v>400</v>
      </c>
      <c r="B2631" s="0" t="n">
        <f aca="false">R2631</f>
        <v>400</v>
      </c>
      <c r="C2631" s="0" t="n">
        <f aca="false">V2631*W2631*20</f>
        <v>0</v>
      </c>
      <c r="D2631" s="0" t="n">
        <v>2414</v>
      </c>
      <c r="E2631" s="0" t="n">
        <v>437</v>
      </c>
      <c r="F2631" s="0" t="n">
        <v>8</v>
      </c>
      <c r="J2631" s="0" t="n">
        <v>1822</v>
      </c>
      <c r="K2631" s="0" t="s">
        <v>4790</v>
      </c>
      <c r="L2631" s="0" t="s">
        <v>92</v>
      </c>
      <c r="M2631" s="0" t="n">
        <v>29</v>
      </c>
      <c r="N2631" s="0" t="n">
        <v>12</v>
      </c>
      <c r="O2631" s="0" t="n">
        <v>66</v>
      </c>
      <c r="P2631" s="0" t="s">
        <v>38</v>
      </c>
      <c r="Q2631" s="0" t="n">
        <f aca="false">R2631+V2631*W2631*20</f>
        <v>400</v>
      </c>
      <c r="R2631" s="0" t="n">
        <v>400</v>
      </c>
      <c r="S2631" s="0" t="n">
        <v>3</v>
      </c>
      <c r="T2631" s="0" t="n">
        <v>10</v>
      </c>
      <c r="U2631" s="0" t="n">
        <v>1823</v>
      </c>
      <c r="AL2631" s="0" t="s">
        <v>32</v>
      </c>
    </row>
    <row r="2632" customFormat="false" ht="12.75" hidden="false" customHeight="false" outlineLevel="0" collapsed="false">
      <c r="A2632" s="0" t="n">
        <f aca="false">B2632+C2632</f>
        <v>400</v>
      </c>
      <c r="B2632" s="0" t="n">
        <f aca="false">R2632</f>
        <v>400</v>
      </c>
      <c r="C2632" s="0" t="n">
        <f aca="false">V2632*W2632*20</f>
        <v>0</v>
      </c>
      <c r="D2632" s="0" t="n">
        <v>1191</v>
      </c>
      <c r="E2632" s="0" t="n">
        <v>856</v>
      </c>
      <c r="F2632" s="0" t="n">
        <v>6</v>
      </c>
      <c r="J2632" s="0" t="n">
        <v>1822</v>
      </c>
      <c r="K2632" s="0" t="s">
        <v>4133</v>
      </c>
      <c r="L2632" s="0" t="s">
        <v>92</v>
      </c>
      <c r="M2632" s="0" t="n">
        <v>7</v>
      </c>
      <c r="N2632" s="0" t="n">
        <v>11</v>
      </c>
      <c r="O2632" s="0" t="n">
        <v>46</v>
      </c>
      <c r="P2632" s="0" t="s">
        <v>38</v>
      </c>
      <c r="Q2632" s="0" t="n">
        <f aca="false">R2632+V2632*W2632*20</f>
        <v>400</v>
      </c>
      <c r="R2632" s="0" t="n">
        <v>400</v>
      </c>
      <c r="S2632" s="0" t="n">
        <v>7</v>
      </c>
      <c r="T2632" s="0" t="n">
        <v>10</v>
      </c>
      <c r="U2632" s="0" t="n">
        <v>1823</v>
      </c>
      <c r="AL2632" s="0" t="s">
        <v>32</v>
      </c>
    </row>
    <row r="2633" customFormat="false" ht="12.75" hidden="false" customHeight="false" outlineLevel="0" collapsed="false">
      <c r="A2633" s="0" t="n">
        <f aca="false">B2633+C2633</f>
        <v>400</v>
      </c>
      <c r="B2633" s="0" t="n">
        <f aca="false">R2633</f>
        <v>400</v>
      </c>
      <c r="C2633" s="0" t="n">
        <f aca="false">V2633*W2633*20</f>
        <v>0</v>
      </c>
      <c r="D2633" s="0" t="n">
        <v>1447</v>
      </c>
      <c r="E2633" s="0" t="n">
        <v>883</v>
      </c>
      <c r="F2633" s="0" t="n">
        <v>6</v>
      </c>
      <c r="J2633" s="0" t="n">
        <v>1822</v>
      </c>
      <c r="K2633" s="0" t="s">
        <v>2403</v>
      </c>
      <c r="L2633" s="0" t="s">
        <v>92</v>
      </c>
      <c r="M2633" s="0" t="n">
        <v>10</v>
      </c>
      <c r="N2633" s="0" t="n">
        <v>12</v>
      </c>
      <c r="O2633" s="0" t="s">
        <v>39</v>
      </c>
      <c r="P2633" s="0" t="s">
        <v>38</v>
      </c>
      <c r="Q2633" s="0" t="n">
        <f aca="false">R2633+V2633*W2633*20</f>
        <v>400</v>
      </c>
      <c r="R2633" s="0" t="n">
        <v>400</v>
      </c>
      <c r="S2633" s="0" t="n">
        <v>20</v>
      </c>
      <c r="T2633" s="0" t="n">
        <v>11</v>
      </c>
      <c r="U2633" s="0" t="n">
        <v>1823</v>
      </c>
      <c r="AL2633" s="0" t="s">
        <v>32</v>
      </c>
    </row>
    <row r="2634" customFormat="false" ht="12.75" hidden="false" customHeight="false" outlineLevel="0" collapsed="false">
      <c r="A2634" s="0" t="n">
        <f aca="false">B2634+C2634</f>
        <v>400</v>
      </c>
      <c r="B2634" s="0" t="n">
        <f aca="false">R2634</f>
        <v>400</v>
      </c>
      <c r="C2634" s="0" t="n">
        <f aca="false">V2634*W2634*20</f>
        <v>0</v>
      </c>
      <c r="D2634" s="0" t="n">
        <v>3359</v>
      </c>
      <c r="E2634" s="0" t="n">
        <v>755</v>
      </c>
      <c r="F2634" s="0" t="n">
        <v>3</v>
      </c>
      <c r="J2634" s="0" t="n">
        <v>1822</v>
      </c>
      <c r="K2634" s="0" t="s">
        <v>3560</v>
      </c>
      <c r="L2634" s="0" t="s">
        <v>92</v>
      </c>
      <c r="M2634" s="0" t="n">
        <v>5</v>
      </c>
      <c r="N2634" s="0" t="n">
        <v>11</v>
      </c>
      <c r="O2634" s="0" t="n">
        <v>40</v>
      </c>
      <c r="P2634" s="0" t="s">
        <v>212</v>
      </c>
      <c r="Q2634" s="0" t="n">
        <f aca="false">R2634+V2634*W2634*20</f>
        <v>400</v>
      </c>
      <c r="R2634" s="0" t="n">
        <v>400</v>
      </c>
      <c r="S2634" s="0" t="n">
        <v>18</v>
      </c>
      <c r="T2634" s="0" t="n">
        <v>2</v>
      </c>
      <c r="U2634" s="0" t="n">
        <v>1824</v>
      </c>
      <c r="AL2634" s="0" t="s">
        <v>32</v>
      </c>
    </row>
    <row r="2635" customFormat="false" ht="12.75" hidden="false" customHeight="false" outlineLevel="0" collapsed="false">
      <c r="A2635" s="0" t="n">
        <f aca="false">B2635+C2635</f>
        <v>400</v>
      </c>
      <c r="B2635" s="0" t="n">
        <f aca="false">R2635</f>
        <v>400</v>
      </c>
      <c r="C2635" s="0" t="n">
        <f aca="false">V2635*W2635*20</f>
        <v>0</v>
      </c>
      <c r="D2635" s="0" t="n">
        <v>1985</v>
      </c>
      <c r="E2635" s="0" t="n">
        <v>660</v>
      </c>
      <c r="F2635" s="0" t="n">
        <v>9</v>
      </c>
      <c r="J2635" s="0" t="n">
        <v>1822</v>
      </c>
      <c r="K2635" s="0" t="s">
        <v>4336</v>
      </c>
      <c r="L2635" s="0" t="s">
        <v>92</v>
      </c>
      <c r="M2635" s="0" t="n">
        <v>18</v>
      </c>
      <c r="N2635" s="0" t="n">
        <v>11</v>
      </c>
      <c r="O2635" s="0" t="n">
        <v>51</v>
      </c>
      <c r="P2635" s="0" t="s">
        <v>39</v>
      </c>
      <c r="Q2635" s="0" t="n">
        <f aca="false">R2635+V2635*W2635*20</f>
        <v>400</v>
      </c>
      <c r="R2635" s="0" t="n">
        <v>400</v>
      </c>
      <c r="S2635" s="0" t="n">
        <v>11</v>
      </c>
      <c r="T2635" s="0" t="n">
        <v>2</v>
      </c>
      <c r="U2635" s="0" t="n">
        <v>1824</v>
      </c>
      <c r="AL2635" s="0" t="s">
        <v>32</v>
      </c>
    </row>
    <row r="2636" customFormat="false" ht="12.75" hidden="false" customHeight="false" outlineLevel="0" collapsed="false">
      <c r="A2636" s="0" t="n">
        <f aca="false">B2636+C2636</f>
        <v>400</v>
      </c>
      <c r="B2636" s="0" t="n">
        <f aca="false">R2636</f>
        <v>400</v>
      </c>
      <c r="C2636" s="0" t="n">
        <f aca="false">V2636*W2636*20</f>
        <v>0</v>
      </c>
      <c r="D2636" s="0" t="n">
        <v>1215</v>
      </c>
      <c r="E2636" s="0" t="n">
        <v>860</v>
      </c>
      <c r="F2636" s="0" t="n">
        <v>6</v>
      </c>
      <c r="J2636" s="0" t="n">
        <v>1822</v>
      </c>
      <c r="K2636" s="0" t="s">
        <v>4791</v>
      </c>
      <c r="L2636" s="0" t="s">
        <v>92</v>
      </c>
      <c r="M2636" s="0" t="n">
        <v>28</v>
      </c>
      <c r="N2636" s="0" t="n">
        <v>12</v>
      </c>
      <c r="O2636" s="0" t="s">
        <v>39</v>
      </c>
      <c r="P2636" s="0" t="s">
        <v>38</v>
      </c>
      <c r="Q2636" s="0" t="n">
        <f aca="false">R2636+V2636*W2636*20</f>
        <v>400</v>
      </c>
      <c r="R2636" s="0" t="n">
        <v>400</v>
      </c>
      <c r="S2636" s="0" t="n">
        <v>20</v>
      </c>
      <c r="T2636" s="0" t="n">
        <v>5</v>
      </c>
      <c r="U2636" s="0" t="n">
        <v>1824</v>
      </c>
      <c r="AL2636" s="0" t="s">
        <v>32</v>
      </c>
    </row>
    <row r="2637" customFormat="false" ht="12.75" hidden="false" customHeight="false" outlineLevel="0" collapsed="false">
      <c r="A2637" s="0" t="n">
        <f aca="false">B2637+C2637</f>
        <v>399</v>
      </c>
      <c r="B2637" s="0" t="n">
        <f aca="false">R2637</f>
        <v>399</v>
      </c>
      <c r="C2637" s="0" t="n">
        <f aca="false">V2637*W2637*20</f>
        <v>0</v>
      </c>
      <c r="D2637" s="0" t="n">
        <v>2520</v>
      </c>
      <c r="E2637" s="0" t="n">
        <v>443</v>
      </c>
      <c r="F2637" s="0" t="n">
        <v>8</v>
      </c>
      <c r="J2637" s="0" t="n">
        <v>1822</v>
      </c>
      <c r="K2637" s="0" t="s">
        <v>3621</v>
      </c>
      <c r="L2637" s="0" t="s">
        <v>92</v>
      </c>
      <c r="M2637" s="0" t="n">
        <v>27</v>
      </c>
      <c r="N2637" s="0" t="n">
        <v>4</v>
      </c>
      <c r="O2637" s="0" t="n">
        <v>24</v>
      </c>
      <c r="P2637" s="0" t="s">
        <v>38</v>
      </c>
      <c r="Q2637" s="0" t="n">
        <f aca="false">R2637+V2637*W2637*20</f>
        <v>399</v>
      </c>
      <c r="R2637" s="0" t="n">
        <v>399</v>
      </c>
      <c r="S2637" s="0" t="n">
        <v>13</v>
      </c>
      <c r="T2637" s="0" t="n">
        <v>6</v>
      </c>
      <c r="U2637" s="0" t="n">
        <v>1822</v>
      </c>
      <c r="AL2637" s="0" t="s">
        <v>32</v>
      </c>
    </row>
    <row r="2638" customFormat="false" ht="12.75" hidden="false" customHeight="false" outlineLevel="0" collapsed="false">
      <c r="A2638" s="0" t="n">
        <f aca="false">B2638+C2638</f>
        <v>399</v>
      </c>
      <c r="B2638" s="0" t="n">
        <f aca="false">R2638</f>
        <v>399</v>
      </c>
      <c r="C2638" s="0" t="n">
        <f aca="false">V2638*W2638*20</f>
        <v>0</v>
      </c>
      <c r="D2638" s="0" t="n">
        <v>1656</v>
      </c>
      <c r="E2638" s="0" t="n">
        <v>638</v>
      </c>
      <c r="F2638" s="0" t="n">
        <v>9</v>
      </c>
      <c r="J2638" s="0" t="n">
        <v>1822</v>
      </c>
      <c r="K2638" s="0" t="s">
        <v>4590</v>
      </c>
      <c r="L2638" s="0" t="s">
        <v>92</v>
      </c>
      <c r="M2638" s="0" t="n">
        <v>30</v>
      </c>
      <c r="N2638" s="0" t="n">
        <v>8</v>
      </c>
      <c r="O2638" s="0" t="n">
        <v>34</v>
      </c>
      <c r="P2638" s="0" t="s">
        <v>464</v>
      </c>
      <c r="Q2638" s="0" t="n">
        <f aca="false">R2638+V2638*W2638*20</f>
        <v>399</v>
      </c>
      <c r="R2638" s="0" t="n">
        <v>399</v>
      </c>
      <c r="S2638" s="0" t="n">
        <v>26</v>
      </c>
      <c r="T2638" s="0" t="n">
        <v>5</v>
      </c>
      <c r="U2638" s="0" t="n">
        <v>1823</v>
      </c>
      <c r="AL2638" s="0" t="s">
        <v>32</v>
      </c>
    </row>
    <row r="2639" customFormat="false" ht="12.75" hidden="false" customHeight="false" outlineLevel="0" collapsed="false">
      <c r="A2639" s="0" t="n">
        <f aca="false">B2639+C2639</f>
        <v>398</v>
      </c>
      <c r="B2639" s="0" t="n">
        <f aca="false">R2639</f>
        <v>398</v>
      </c>
      <c r="C2639" s="0" t="n">
        <f aca="false">V2639*W2639*20</f>
        <v>0</v>
      </c>
      <c r="D2639" s="0" t="n">
        <v>505</v>
      </c>
      <c r="E2639" s="0" t="n">
        <v>978</v>
      </c>
      <c r="F2639" s="0" t="n">
        <v>5</v>
      </c>
      <c r="J2639" s="0" t="n">
        <v>1822</v>
      </c>
      <c r="K2639" s="3" t="s">
        <v>4104</v>
      </c>
      <c r="L2639" s="0" t="s">
        <v>92</v>
      </c>
      <c r="M2639" s="0" t="n">
        <v>26</v>
      </c>
      <c r="N2639" s="0" t="n">
        <v>12</v>
      </c>
      <c r="O2639" s="0" t="s">
        <v>39</v>
      </c>
      <c r="P2639" s="0" t="s">
        <v>464</v>
      </c>
      <c r="Q2639" s="0" t="n">
        <f aca="false">R2639+V2639*W2639*20</f>
        <v>398</v>
      </c>
      <c r="R2639" s="0" t="n">
        <v>398</v>
      </c>
      <c r="S2639" s="0" t="n">
        <v>25</v>
      </c>
      <c r="T2639" s="0" t="n">
        <v>4</v>
      </c>
      <c r="U2639" s="0" t="n">
        <v>1823</v>
      </c>
      <c r="AL2639" s="0" t="s">
        <v>32</v>
      </c>
    </row>
    <row r="2640" customFormat="false" ht="12.75" hidden="false" customHeight="false" outlineLevel="0" collapsed="false">
      <c r="A2640" s="0" t="n">
        <f aca="false">B2640+C2640</f>
        <v>397</v>
      </c>
      <c r="B2640" s="0" t="n">
        <f aca="false">R2640</f>
        <v>397</v>
      </c>
      <c r="C2640" s="0" t="n">
        <f aca="false">V2640*W2640*20</f>
        <v>0</v>
      </c>
      <c r="D2640" s="0" t="n">
        <v>3325</v>
      </c>
      <c r="E2640" s="0" t="n">
        <v>752</v>
      </c>
      <c r="F2640" s="0" t="n">
        <v>3</v>
      </c>
      <c r="J2640" s="0" t="n">
        <v>1822</v>
      </c>
      <c r="K2640" s="0" t="s">
        <v>4792</v>
      </c>
      <c r="L2640" s="0" t="s">
        <v>37</v>
      </c>
      <c r="M2640" s="0" t="n">
        <v>14</v>
      </c>
      <c r="N2640" s="0" t="n">
        <v>2</v>
      </c>
      <c r="O2640" s="0" t="n">
        <v>62</v>
      </c>
      <c r="P2640" s="0" t="s">
        <v>237</v>
      </c>
      <c r="Q2640" s="0" t="n">
        <f aca="false">R2640+V2640*W2640*20</f>
        <v>397</v>
      </c>
      <c r="R2640" s="0" t="n">
        <v>397</v>
      </c>
      <c r="S2640" s="0" t="n">
        <v>14</v>
      </c>
      <c r="T2640" s="0" t="n">
        <v>8</v>
      </c>
      <c r="U2640" s="0" t="n">
        <v>1822</v>
      </c>
      <c r="AL2640" s="0" t="s">
        <v>32</v>
      </c>
    </row>
    <row r="2641" customFormat="false" ht="12.75" hidden="false" customHeight="false" outlineLevel="0" collapsed="false">
      <c r="A2641" s="0" t="n">
        <f aca="false">B2641+C2641</f>
        <v>397</v>
      </c>
      <c r="B2641" s="0" t="n">
        <f aca="false">R2641</f>
        <v>397</v>
      </c>
      <c r="C2641" s="0" t="n">
        <f aca="false">V2641*W2641*20</f>
        <v>0</v>
      </c>
      <c r="D2641" s="0" t="n">
        <v>196</v>
      </c>
      <c r="E2641" s="0" t="n">
        <v>951</v>
      </c>
      <c r="F2641" s="0" t="n">
        <v>5</v>
      </c>
      <c r="J2641" s="0" t="n">
        <v>1822</v>
      </c>
      <c r="K2641" s="0" t="s">
        <v>3489</v>
      </c>
      <c r="L2641" s="0" t="s">
        <v>92</v>
      </c>
      <c r="M2641" s="0" t="n">
        <v>20</v>
      </c>
      <c r="N2641" s="0" t="n">
        <v>11</v>
      </c>
      <c r="O2641" s="0" t="s">
        <v>39</v>
      </c>
      <c r="P2641" s="0" t="s">
        <v>50</v>
      </c>
      <c r="Q2641" s="0" t="n">
        <f aca="false">R2641+V2641*W2641*20</f>
        <v>397</v>
      </c>
      <c r="R2641" s="0" t="n">
        <v>397</v>
      </c>
      <c r="S2641" s="0" t="n">
        <v>23</v>
      </c>
      <c r="T2641" s="0" t="n">
        <v>12</v>
      </c>
      <c r="U2641" s="0" t="n">
        <v>1822</v>
      </c>
      <c r="AL2641" s="0" t="s">
        <v>32</v>
      </c>
    </row>
    <row r="2642" customFormat="false" ht="12.75" hidden="false" customHeight="false" outlineLevel="0" collapsed="false">
      <c r="A2642" s="0" t="n">
        <f aca="false">B2642+C2642</f>
        <v>396</v>
      </c>
      <c r="B2642" s="0" t="n">
        <f aca="false">R2642</f>
        <v>396</v>
      </c>
      <c r="C2642" s="0" t="n">
        <f aca="false">V2642*W2642*20</f>
        <v>0</v>
      </c>
      <c r="D2642" s="0" t="n">
        <v>1282</v>
      </c>
      <c r="E2642" s="0" t="n">
        <v>866</v>
      </c>
      <c r="F2642" s="0" t="n">
        <v>6</v>
      </c>
      <c r="J2642" s="0" t="n">
        <v>1822</v>
      </c>
      <c r="K2642" s="0" t="s">
        <v>1711</v>
      </c>
      <c r="L2642" s="0" t="s">
        <v>37</v>
      </c>
      <c r="M2642" s="0" t="n">
        <v>6</v>
      </c>
      <c r="N2642" s="0" t="n">
        <v>5</v>
      </c>
      <c r="O2642" s="0" t="n">
        <v>68</v>
      </c>
      <c r="P2642" s="0" t="s">
        <v>38</v>
      </c>
      <c r="Q2642" s="0" t="n">
        <f aca="false">R2642+V2642*W2642*20</f>
        <v>396</v>
      </c>
      <c r="R2642" s="0" t="n">
        <v>396</v>
      </c>
      <c r="S2642" s="0" t="n">
        <v>31</v>
      </c>
      <c r="T2642" s="0" t="n">
        <v>1</v>
      </c>
      <c r="U2642" s="0" t="n">
        <v>1823</v>
      </c>
      <c r="AL2642" s="0" t="s">
        <v>32</v>
      </c>
    </row>
    <row r="2643" customFormat="false" ht="12.75" hidden="false" customHeight="false" outlineLevel="0" collapsed="false">
      <c r="A2643" s="0" t="n">
        <f aca="false">B2643+C2643</f>
        <v>396</v>
      </c>
      <c r="B2643" s="0" t="n">
        <f aca="false">R2643</f>
        <v>396</v>
      </c>
      <c r="C2643" s="0" t="n">
        <f aca="false">V2643*W2643*20</f>
        <v>0</v>
      </c>
      <c r="D2643" s="0" t="n">
        <v>918</v>
      </c>
      <c r="E2643" s="0" t="n">
        <v>838</v>
      </c>
      <c r="F2643" s="0" t="n">
        <v>6</v>
      </c>
      <c r="J2643" s="0" t="n">
        <v>1822</v>
      </c>
      <c r="K2643" s="0" t="s">
        <v>4590</v>
      </c>
      <c r="L2643" s="0" t="s">
        <v>37</v>
      </c>
      <c r="M2643" s="0" t="n">
        <v>20</v>
      </c>
      <c r="N2643" s="0" t="n">
        <v>10</v>
      </c>
      <c r="O2643" s="0" t="n">
        <v>75</v>
      </c>
      <c r="P2643" s="0" t="s">
        <v>38</v>
      </c>
      <c r="Q2643" s="0" t="n">
        <f aca="false">R2643+V2643*W2643*20</f>
        <v>396</v>
      </c>
      <c r="R2643" s="0" t="n">
        <v>396</v>
      </c>
      <c r="S2643" s="0" t="n">
        <v>21</v>
      </c>
      <c r="T2643" s="0" t="n">
        <v>4</v>
      </c>
      <c r="U2643" s="0" t="n">
        <v>1823</v>
      </c>
      <c r="AL2643" s="0" t="s">
        <v>32</v>
      </c>
    </row>
    <row r="2644" customFormat="false" ht="12.75" hidden="false" customHeight="false" outlineLevel="0" collapsed="false">
      <c r="A2644" s="0" t="n">
        <f aca="false">B2644+C2644</f>
        <v>396</v>
      </c>
      <c r="B2644" s="0" t="n">
        <f aca="false">R2644</f>
        <v>396</v>
      </c>
      <c r="C2644" s="0" t="n">
        <f aca="false">V2644*W2644*20</f>
        <v>0</v>
      </c>
      <c r="D2644" s="0" t="n">
        <v>1227</v>
      </c>
      <c r="E2644" s="0" t="n">
        <v>861</v>
      </c>
      <c r="F2644" s="0" t="n">
        <v>6</v>
      </c>
      <c r="J2644" s="0" t="n">
        <v>1822</v>
      </c>
      <c r="K2644" s="0" t="s">
        <v>3298</v>
      </c>
      <c r="L2644" s="0" t="s">
        <v>37</v>
      </c>
      <c r="M2644" s="0" t="n">
        <v>12</v>
      </c>
      <c r="N2644" s="0" t="n">
        <v>12</v>
      </c>
      <c r="O2644" s="0" t="n">
        <v>50</v>
      </c>
      <c r="P2644" s="0" t="s">
        <v>38</v>
      </c>
      <c r="Q2644" s="0" t="n">
        <f aca="false">R2644+V2644*W2644*20</f>
        <v>396</v>
      </c>
      <c r="R2644" s="0" t="n">
        <v>396</v>
      </c>
      <c r="S2644" s="0" t="n">
        <v>30</v>
      </c>
      <c r="T2644" s="0" t="n">
        <v>6</v>
      </c>
      <c r="U2644" s="0" t="n">
        <v>1823</v>
      </c>
      <c r="AL2644" s="0" t="s">
        <v>32</v>
      </c>
    </row>
    <row r="2645" customFormat="false" ht="12.75" hidden="false" customHeight="false" outlineLevel="0" collapsed="false">
      <c r="A2645" s="0" t="n">
        <f aca="false">B2645+C2645</f>
        <v>395</v>
      </c>
      <c r="B2645" s="0" t="n">
        <f aca="false">R2645</f>
        <v>395</v>
      </c>
      <c r="C2645" s="0" t="n">
        <f aca="false">V2645*W2645*20</f>
        <v>0</v>
      </c>
      <c r="D2645" s="0" t="n">
        <v>1872</v>
      </c>
      <c r="E2645" s="0" t="n">
        <v>652</v>
      </c>
      <c r="F2645" s="0" t="n">
        <v>9</v>
      </c>
      <c r="J2645" s="0" t="n">
        <v>1822</v>
      </c>
      <c r="K2645" s="0" t="s">
        <v>4101</v>
      </c>
      <c r="L2645" s="0" t="s">
        <v>37</v>
      </c>
      <c r="M2645" s="0" t="n">
        <v>6</v>
      </c>
      <c r="N2645" s="0" t="n">
        <v>1</v>
      </c>
      <c r="O2645" s="0" t="n">
        <v>55</v>
      </c>
      <c r="P2645" s="0" t="s">
        <v>39</v>
      </c>
      <c r="Q2645" s="0" t="n">
        <f aca="false">R2645+V2645*W2645*20</f>
        <v>395</v>
      </c>
      <c r="R2645" s="0" t="n">
        <v>395</v>
      </c>
      <c r="S2645" s="0" t="n">
        <v>23</v>
      </c>
      <c r="T2645" s="0" t="n">
        <v>10</v>
      </c>
      <c r="U2645" s="0" t="n">
        <v>1822</v>
      </c>
      <c r="AL2645" s="0" t="s">
        <v>32</v>
      </c>
    </row>
    <row r="2646" customFormat="false" ht="12.75" hidden="false" customHeight="false" outlineLevel="0" collapsed="false">
      <c r="A2646" s="0" t="n">
        <f aca="false">B2646+C2646</f>
        <v>394</v>
      </c>
      <c r="B2646" s="0" t="n">
        <f aca="false">R2646</f>
        <v>394</v>
      </c>
      <c r="C2646" s="0" t="n">
        <f aca="false">V2646*W2646*20</f>
        <v>0</v>
      </c>
      <c r="D2646" s="0" t="n">
        <v>3530</v>
      </c>
      <c r="E2646" s="0" t="n">
        <v>769</v>
      </c>
      <c r="F2646" s="0" t="n">
        <v>3</v>
      </c>
      <c r="J2646" s="0" t="n">
        <v>1822</v>
      </c>
      <c r="K2646" s="0" t="s">
        <v>3300</v>
      </c>
      <c r="L2646" s="0" t="s">
        <v>92</v>
      </c>
      <c r="M2646" s="0" t="n">
        <v>22</v>
      </c>
      <c r="N2646" s="0" t="n">
        <v>8</v>
      </c>
      <c r="O2646" s="0" t="n">
        <v>34</v>
      </c>
      <c r="P2646" s="0" t="s">
        <v>38</v>
      </c>
      <c r="Q2646" s="0" t="n">
        <f aca="false">R2646+V2646*W2646*20</f>
        <v>394</v>
      </c>
      <c r="R2646" s="0" t="n">
        <f aca="false">263+131</f>
        <v>394</v>
      </c>
      <c r="S2646" s="0" t="n">
        <v>18</v>
      </c>
      <c r="T2646" s="0" t="n">
        <v>8</v>
      </c>
      <c r="U2646" s="0" t="n">
        <v>1823</v>
      </c>
      <c r="AL2646" s="0" t="s">
        <v>32</v>
      </c>
    </row>
    <row r="2647" customFormat="false" ht="12.75" hidden="false" customHeight="false" outlineLevel="0" collapsed="false">
      <c r="A2647" s="0" t="n">
        <f aca="false">B2647+C2647</f>
        <v>393</v>
      </c>
      <c r="B2647" s="0" t="n">
        <f aca="false">R2647</f>
        <v>393</v>
      </c>
      <c r="C2647" s="0" t="n">
        <f aca="false">V2647*W2647*20</f>
        <v>0</v>
      </c>
      <c r="D2647" s="0" t="n">
        <v>1903</v>
      </c>
      <c r="E2647" s="0" t="n">
        <v>655</v>
      </c>
      <c r="F2647" s="0" t="n">
        <v>9</v>
      </c>
      <c r="J2647" s="0" t="n">
        <v>1822</v>
      </c>
      <c r="K2647" s="0" t="s">
        <v>4103</v>
      </c>
      <c r="L2647" s="0" t="s">
        <v>37</v>
      </c>
      <c r="M2647" s="0" t="n">
        <v>18</v>
      </c>
      <c r="N2647" s="0" t="n">
        <v>6</v>
      </c>
      <c r="O2647" s="0" t="s">
        <v>39</v>
      </c>
      <c r="P2647" s="0" t="s">
        <v>464</v>
      </c>
      <c r="Q2647" s="0" t="n">
        <f aca="false">R2647+V2647*W2647*20</f>
        <v>393</v>
      </c>
      <c r="R2647" s="0" t="n">
        <v>393</v>
      </c>
      <c r="S2647" s="0" t="n">
        <v>6</v>
      </c>
      <c r="T2647" s="0" t="n">
        <v>1</v>
      </c>
      <c r="U2647" s="0" t="n">
        <v>1822</v>
      </c>
      <c r="AL2647" s="0" t="s">
        <v>32</v>
      </c>
    </row>
    <row r="2648" customFormat="false" ht="12.75" hidden="false" customHeight="false" outlineLevel="0" collapsed="false">
      <c r="A2648" s="0" t="n">
        <f aca="false">B2648+C2648</f>
        <v>392</v>
      </c>
      <c r="B2648" s="0" t="n">
        <f aca="false">R2648</f>
        <v>392</v>
      </c>
      <c r="C2648" s="0" t="n">
        <f aca="false">V2648*W2648*20</f>
        <v>0</v>
      </c>
      <c r="D2648" s="0" t="n">
        <v>702</v>
      </c>
      <c r="E2648" s="3" t="n">
        <v>1000</v>
      </c>
      <c r="F2648" s="0" t="n">
        <v>5</v>
      </c>
      <c r="J2648" s="0" t="n">
        <v>1822</v>
      </c>
      <c r="K2648" s="0" t="s">
        <v>3857</v>
      </c>
      <c r="L2648" s="0" t="s">
        <v>92</v>
      </c>
      <c r="M2648" s="0" t="n">
        <v>4</v>
      </c>
      <c r="N2648" s="0" t="n">
        <v>7</v>
      </c>
      <c r="O2648" s="0" t="s">
        <v>39</v>
      </c>
      <c r="P2648" s="0" t="s">
        <v>38</v>
      </c>
      <c r="Q2648" s="0" t="n">
        <f aca="false">R2648+V2648*W2648*20</f>
        <v>392</v>
      </c>
      <c r="R2648" s="0" t="n">
        <v>392</v>
      </c>
      <c r="S2648" s="0" t="n">
        <v>16</v>
      </c>
      <c r="T2648" s="0" t="n">
        <v>8</v>
      </c>
      <c r="U2648" s="0" t="n">
        <v>1822</v>
      </c>
      <c r="AL2648" s="0" t="s">
        <v>32</v>
      </c>
    </row>
    <row r="2649" customFormat="false" ht="12.75" hidden="false" customHeight="false" outlineLevel="0" collapsed="false">
      <c r="A2649" s="0" t="n">
        <f aca="false">B2649+C2649</f>
        <v>392</v>
      </c>
      <c r="B2649" s="0" t="n">
        <f aca="false">R2649</f>
        <v>392</v>
      </c>
      <c r="C2649" s="0" t="n">
        <f aca="false">V2649*W2649*20</f>
        <v>0</v>
      </c>
      <c r="D2649" s="0" t="n">
        <v>261</v>
      </c>
      <c r="E2649" s="0" t="n">
        <v>955</v>
      </c>
      <c r="F2649" s="0" t="n">
        <v>5</v>
      </c>
      <c r="J2649" s="0" t="n">
        <v>1822</v>
      </c>
      <c r="K2649" s="0" t="s">
        <v>4793</v>
      </c>
      <c r="L2649" s="0" t="s">
        <v>92</v>
      </c>
      <c r="M2649" s="0" t="n">
        <v>27</v>
      </c>
      <c r="N2649" s="0" t="n">
        <v>12</v>
      </c>
      <c r="O2649" s="0" t="n">
        <v>38</v>
      </c>
      <c r="P2649" s="0" t="s">
        <v>212</v>
      </c>
      <c r="Q2649" s="0" t="n">
        <f aca="false">R2649+V2649*W2649*20</f>
        <v>392</v>
      </c>
      <c r="R2649" s="0" t="n">
        <v>392</v>
      </c>
      <c r="S2649" s="0" t="n">
        <v>13</v>
      </c>
      <c r="T2649" s="0" t="n">
        <v>6</v>
      </c>
      <c r="U2649" s="0" t="n">
        <v>1823</v>
      </c>
      <c r="AL2649" s="0" t="s">
        <v>32</v>
      </c>
    </row>
    <row r="2650" customFormat="false" ht="12.75" hidden="false" customHeight="false" outlineLevel="0" collapsed="false">
      <c r="A2650" s="0" t="n">
        <f aca="false">B2650+C2650</f>
        <v>392</v>
      </c>
      <c r="B2650" s="0" t="n">
        <f aca="false">R2650</f>
        <v>392</v>
      </c>
      <c r="C2650" s="0" t="n">
        <f aca="false">V2650*W2650*20</f>
        <v>0</v>
      </c>
      <c r="D2650" s="0" t="n">
        <v>685</v>
      </c>
      <c r="E2650" s="3" t="n">
        <v>997</v>
      </c>
      <c r="F2650" s="0" t="n">
        <v>5</v>
      </c>
      <c r="J2650" s="0" t="n">
        <v>1822</v>
      </c>
      <c r="K2650" s="0" t="s">
        <v>3818</v>
      </c>
      <c r="L2650" s="0" t="s">
        <v>92</v>
      </c>
      <c r="M2650" s="0" t="n">
        <v>23</v>
      </c>
      <c r="N2650" s="0" t="n">
        <v>12</v>
      </c>
      <c r="O2650" s="0" t="n">
        <v>14</v>
      </c>
      <c r="P2650" s="0" t="s">
        <v>464</v>
      </c>
      <c r="Q2650" s="0" t="n">
        <f aca="false">R2650+V2650*W2650*20</f>
        <v>392</v>
      </c>
      <c r="R2650" s="0" t="n">
        <v>392</v>
      </c>
      <c r="S2650" s="0" t="n">
        <v>17</v>
      </c>
      <c r="T2650" s="0" t="n">
        <v>12</v>
      </c>
      <c r="U2650" s="0" t="n">
        <v>1824</v>
      </c>
      <c r="AL2650" s="0" t="s">
        <v>32</v>
      </c>
    </row>
    <row r="2651" customFormat="false" ht="12.75" hidden="false" customHeight="false" outlineLevel="0" collapsed="false">
      <c r="A2651" s="0" t="n">
        <f aca="false">B2651+C2651</f>
        <v>390</v>
      </c>
      <c r="B2651" s="0" t="n">
        <f aca="false">R2651</f>
        <v>390</v>
      </c>
      <c r="C2651" s="0" t="n">
        <f aca="false">V2651*W2651*20</f>
        <v>0</v>
      </c>
      <c r="D2651" s="0" t="n">
        <v>3657</v>
      </c>
      <c r="E2651" s="0" t="n">
        <v>554</v>
      </c>
      <c r="F2651" s="0" t="n">
        <v>1</v>
      </c>
      <c r="J2651" s="0" t="n">
        <v>1822</v>
      </c>
      <c r="K2651" s="0" t="s">
        <v>3636</v>
      </c>
      <c r="L2651" s="0" t="s">
        <v>37</v>
      </c>
      <c r="M2651" s="0" t="n">
        <v>21</v>
      </c>
      <c r="N2651" s="0" t="n">
        <v>2</v>
      </c>
      <c r="O2651" s="0" t="n">
        <v>62</v>
      </c>
      <c r="P2651" s="0" t="s">
        <v>38</v>
      </c>
      <c r="Q2651" s="0" t="n">
        <f aca="false">R2651+V2651*W2651*20</f>
        <v>390</v>
      </c>
      <c r="R2651" s="0" t="n">
        <v>390</v>
      </c>
      <c r="S2651" s="0" t="n">
        <v>31</v>
      </c>
      <c r="T2651" s="0" t="n">
        <v>3</v>
      </c>
      <c r="U2651" s="0" t="n">
        <v>1822</v>
      </c>
      <c r="AL2651" s="0" t="s">
        <v>32</v>
      </c>
    </row>
    <row r="2652" customFormat="false" ht="12.75" hidden="false" customHeight="false" outlineLevel="0" collapsed="false">
      <c r="A2652" s="0" t="n">
        <f aca="false">B2652+C2652</f>
        <v>389</v>
      </c>
      <c r="B2652" s="0" t="n">
        <f aca="false">R2652</f>
        <v>389</v>
      </c>
      <c r="C2652" s="0" t="n">
        <f aca="false">V2652*W2652*20</f>
        <v>0</v>
      </c>
      <c r="D2652" s="0" t="n">
        <v>1742</v>
      </c>
      <c r="E2652" s="0" t="n">
        <v>643</v>
      </c>
      <c r="F2652" s="0" t="n">
        <v>9</v>
      </c>
      <c r="J2652" s="0" t="n">
        <v>1822</v>
      </c>
      <c r="K2652" s="0" t="s">
        <v>4748</v>
      </c>
      <c r="L2652" s="0" t="s">
        <v>92</v>
      </c>
      <c r="M2652" s="0" t="n">
        <v>28</v>
      </c>
      <c r="N2652" s="0" t="n">
        <v>9</v>
      </c>
      <c r="O2652" s="0" t="n">
        <v>28</v>
      </c>
      <c r="P2652" s="0" t="s">
        <v>38</v>
      </c>
      <c r="Q2652" s="0" t="n">
        <f aca="false">R2652+V2652*W2652*20</f>
        <v>389</v>
      </c>
      <c r="R2652" s="0" t="n">
        <v>389</v>
      </c>
      <c r="S2652" s="0" t="n">
        <v>15</v>
      </c>
      <c r="T2652" s="0" t="n">
        <v>11</v>
      </c>
      <c r="U2652" s="0" t="n">
        <v>1825</v>
      </c>
      <c r="AL2652" s="0" t="s">
        <v>32</v>
      </c>
    </row>
    <row r="2653" customFormat="false" ht="12.75" hidden="false" customHeight="false" outlineLevel="0" collapsed="false">
      <c r="A2653" s="0" t="n">
        <f aca="false">B2653+C2653</f>
        <v>388</v>
      </c>
      <c r="B2653" s="0" t="n">
        <f aca="false">R2653</f>
        <v>388</v>
      </c>
      <c r="C2653" s="0" t="n">
        <f aca="false">V2653*W2653*20</f>
        <v>0</v>
      </c>
      <c r="D2653" s="0" t="n">
        <v>2878</v>
      </c>
      <c r="E2653" s="3" t="n">
        <v>464</v>
      </c>
      <c r="F2653" s="0" t="n">
        <v>8</v>
      </c>
      <c r="J2653" s="0" t="n">
        <v>1822</v>
      </c>
      <c r="K2653" s="6" t="s">
        <v>4542</v>
      </c>
      <c r="L2653" s="0" t="s">
        <v>92</v>
      </c>
      <c r="M2653" s="0" t="n">
        <v>19</v>
      </c>
      <c r="N2653" s="0" t="n">
        <v>4</v>
      </c>
      <c r="O2653" s="0" t="n">
        <v>41</v>
      </c>
      <c r="P2653" s="0" t="s">
        <v>237</v>
      </c>
      <c r="Q2653" s="0" t="n">
        <f aca="false">R2653+V2653*W2653*20</f>
        <v>388</v>
      </c>
      <c r="R2653" s="0" t="n">
        <v>388</v>
      </c>
      <c r="S2653" s="0" t="s">
        <v>55</v>
      </c>
      <c r="AL2653" s="0" t="s">
        <v>32</v>
      </c>
    </row>
    <row r="2654" customFormat="false" ht="12.75" hidden="false" customHeight="false" outlineLevel="0" collapsed="false">
      <c r="A2654" s="0" t="n">
        <f aca="false">B2654+C2654</f>
        <v>387</v>
      </c>
      <c r="B2654" s="0" t="n">
        <f aca="false">R2654</f>
        <v>387</v>
      </c>
      <c r="C2654" s="0" t="n">
        <f aca="false">V2654*W2654*20</f>
        <v>0</v>
      </c>
      <c r="D2654" s="0" t="n">
        <v>2065</v>
      </c>
      <c r="E2654" s="0" t="n">
        <v>666</v>
      </c>
      <c r="F2654" s="0" t="n">
        <v>9</v>
      </c>
      <c r="J2654" s="0" t="n">
        <v>1822</v>
      </c>
      <c r="K2654" s="0" t="s">
        <v>4441</v>
      </c>
      <c r="L2654" s="0" t="s">
        <v>92</v>
      </c>
      <c r="M2654" s="0" t="n">
        <v>15</v>
      </c>
      <c r="N2654" s="0" t="n">
        <v>7</v>
      </c>
      <c r="O2654" s="0" t="n">
        <v>36</v>
      </c>
      <c r="P2654" s="0" t="s">
        <v>464</v>
      </c>
      <c r="Q2654" s="0" t="n">
        <f aca="false">R2654+V2654*W2654*20</f>
        <v>387</v>
      </c>
      <c r="R2654" s="0" t="n">
        <v>387</v>
      </c>
      <c r="S2654" s="0" t="n">
        <v>29</v>
      </c>
      <c r="T2654" s="0" t="n">
        <v>11</v>
      </c>
      <c r="U2654" s="0" t="n">
        <v>1822</v>
      </c>
      <c r="AL2654" s="0" t="s">
        <v>32</v>
      </c>
    </row>
    <row r="2655" customFormat="false" ht="12.75" hidden="false" customHeight="false" outlineLevel="0" collapsed="false">
      <c r="A2655" s="0" t="n">
        <f aca="false">B2655+C2655</f>
        <v>386</v>
      </c>
      <c r="B2655" s="0" t="n">
        <f aca="false">R2655</f>
        <v>386</v>
      </c>
      <c r="C2655" s="0" t="n">
        <f aca="false">V2655*W2655*20</f>
        <v>0</v>
      </c>
      <c r="D2655" s="0" t="n">
        <v>3770</v>
      </c>
      <c r="E2655" s="0" t="n">
        <v>557</v>
      </c>
      <c r="F2655" s="0" t="n">
        <v>1</v>
      </c>
      <c r="J2655" s="0" t="n">
        <v>1822</v>
      </c>
      <c r="K2655" s="0" t="s">
        <v>3013</v>
      </c>
      <c r="L2655" s="0" t="s">
        <v>37</v>
      </c>
      <c r="M2655" s="0" t="n">
        <v>28</v>
      </c>
      <c r="N2655" s="0" t="n">
        <v>5</v>
      </c>
      <c r="O2655" s="0" t="n">
        <v>46</v>
      </c>
      <c r="P2655" s="0" t="s">
        <v>38</v>
      </c>
      <c r="Q2655" s="0" t="n">
        <f aca="false">R2655+V2655*W2655*20</f>
        <v>386</v>
      </c>
      <c r="R2655" s="0" t="n">
        <v>386</v>
      </c>
      <c r="S2655" s="0" t="n">
        <v>26</v>
      </c>
      <c r="T2655" s="0" t="n">
        <v>2</v>
      </c>
      <c r="U2655" s="0" t="n">
        <v>1823</v>
      </c>
      <c r="AL2655" s="0" t="s">
        <v>32</v>
      </c>
    </row>
    <row r="2656" customFormat="false" ht="12.75" hidden="false" customHeight="false" outlineLevel="0" collapsed="false">
      <c r="A2656" s="0" t="n">
        <f aca="false">B2656+C2656</f>
        <v>386</v>
      </c>
      <c r="B2656" s="0" t="n">
        <f aca="false">R2656</f>
        <v>386</v>
      </c>
      <c r="C2656" s="0" t="n">
        <f aca="false">V2656*W2656*20</f>
        <v>0</v>
      </c>
      <c r="D2656" s="0" t="n">
        <v>1207</v>
      </c>
      <c r="E2656" s="0" t="n">
        <v>859</v>
      </c>
      <c r="F2656" s="0" t="n">
        <v>6</v>
      </c>
      <c r="J2656" s="0" t="n">
        <v>1822</v>
      </c>
      <c r="K2656" s="0" t="s">
        <v>4794</v>
      </c>
      <c r="L2656" s="0" t="s">
        <v>37</v>
      </c>
      <c r="M2656" s="0" t="n">
        <v>13</v>
      </c>
      <c r="N2656" s="0" t="n">
        <v>8</v>
      </c>
      <c r="O2656" s="0" t="n">
        <v>69</v>
      </c>
      <c r="P2656" s="0" t="s">
        <v>38</v>
      </c>
      <c r="Q2656" s="0" t="n">
        <f aca="false">R2656+V2656*W2656*20</f>
        <v>386</v>
      </c>
      <c r="R2656" s="0" t="n">
        <v>386</v>
      </c>
      <c r="S2656" s="0" t="n">
        <v>2</v>
      </c>
      <c r="T2656" s="0" t="n">
        <v>4</v>
      </c>
      <c r="U2656" s="0" t="n">
        <v>1823</v>
      </c>
      <c r="AL2656" s="0" t="s">
        <v>32</v>
      </c>
    </row>
    <row r="2657" customFormat="false" ht="12.75" hidden="false" customHeight="false" outlineLevel="0" collapsed="false">
      <c r="A2657" s="0" t="n">
        <f aca="false">B2657+C2657</f>
        <v>384</v>
      </c>
      <c r="B2657" s="0" t="n">
        <f aca="false">R2657</f>
        <v>384</v>
      </c>
      <c r="C2657" s="0" t="n">
        <f aca="false">V2657*W2657*20</f>
        <v>0</v>
      </c>
      <c r="D2657" s="0" t="n">
        <v>694</v>
      </c>
      <c r="E2657" s="3" t="n">
        <v>998</v>
      </c>
      <c r="F2657" s="0" t="n">
        <v>5</v>
      </c>
      <c r="J2657" s="0" t="n">
        <v>1822</v>
      </c>
      <c r="K2657" s="0" t="s">
        <v>4177</v>
      </c>
      <c r="L2657" s="0" t="s">
        <v>92</v>
      </c>
      <c r="M2657" s="0" t="n">
        <v>7</v>
      </c>
      <c r="N2657" s="0" t="n">
        <v>11</v>
      </c>
      <c r="O2657" s="0" t="n">
        <v>96</v>
      </c>
      <c r="P2657" s="0" t="s">
        <v>50</v>
      </c>
      <c r="Q2657" s="0" t="n">
        <f aca="false">R2657+V2657*W2657*20</f>
        <v>384</v>
      </c>
      <c r="R2657" s="0" t="n">
        <v>384</v>
      </c>
      <c r="S2657" s="0" t="n">
        <v>6</v>
      </c>
      <c r="T2657" s="0" t="n">
        <v>5</v>
      </c>
      <c r="U2657" s="0" t="n">
        <v>1823</v>
      </c>
      <c r="AL2657" s="0" t="s">
        <v>32</v>
      </c>
    </row>
    <row r="2658" customFormat="false" ht="12.75" hidden="false" customHeight="false" outlineLevel="0" collapsed="false">
      <c r="A2658" s="0" t="n">
        <f aca="false">B2658+C2658</f>
        <v>384</v>
      </c>
      <c r="B2658" s="0" t="n">
        <f aca="false">R2658</f>
        <v>384</v>
      </c>
      <c r="C2658" s="0" t="n">
        <f aca="false">V2658*W2658*20</f>
        <v>0</v>
      </c>
      <c r="D2658" s="0" t="n">
        <v>2467</v>
      </c>
      <c r="E2658" s="0" t="n">
        <v>440</v>
      </c>
      <c r="F2658" s="0" t="n">
        <v>8</v>
      </c>
      <c r="J2658" s="0" t="n">
        <v>1822</v>
      </c>
      <c r="K2658" s="0" t="s">
        <v>3048</v>
      </c>
      <c r="L2658" s="0" t="s">
        <v>92</v>
      </c>
      <c r="M2658" s="0" t="n">
        <v>20</v>
      </c>
      <c r="N2658" s="0" t="n">
        <v>5</v>
      </c>
      <c r="O2658" s="0" t="n">
        <v>53</v>
      </c>
      <c r="P2658" s="0" t="s">
        <v>50</v>
      </c>
      <c r="Q2658" s="0" t="n">
        <f aca="false">R2658+V2658*W2658*20</f>
        <v>384</v>
      </c>
      <c r="R2658" s="0" t="n">
        <v>384</v>
      </c>
      <c r="S2658" s="0" t="s">
        <v>39</v>
      </c>
      <c r="AL2658" s="0" t="s">
        <v>32</v>
      </c>
    </row>
    <row r="2659" customFormat="false" ht="12.75" hidden="false" customHeight="false" outlineLevel="0" collapsed="false">
      <c r="A2659" s="0" t="n">
        <f aca="false">B2659+C2659</f>
        <v>382</v>
      </c>
      <c r="B2659" s="0" t="n">
        <f aca="false">R2659</f>
        <v>382</v>
      </c>
      <c r="C2659" s="0" t="n">
        <f aca="false">V2659*W2659*20</f>
        <v>0</v>
      </c>
      <c r="D2659" s="0" t="n">
        <v>2375</v>
      </c>
      <c r="E2659" s="0" t="n">
        <v>435</v>
      </c>
      <c r="F2659" s="0" t="n">
        <v>8</v>
      </c>
      <c r="J2659" s="0" t="n">
        <v>1822</v>
      </c>
      <c r="K2659" s="0" t="s">
        <v>3107</v>
      </c>
      <c r="L2659" s="0" t="s">
        <v>92</v>
      </c>
      <c r="M2659" s="0" t="n">
        <v>5</v>
      </c>
      <c r="N2659" s="0" t="n">
        <v>12</v>
      </c>
      <c r="O2659" s="0" t="n">
        <v>74</v>
      </c>
      <c r="P2659" s="0" t="s">
        <v>38</v>
      </c>
      <c r="Q2659" s="0" t="n">
        <f aca="false">R2659+V2659*W2659*20</f>
        <v>382</v>
      </c>
      <c r="R2659" s="0" t="n">
        <v>382</v>
      </c>
      <c r="S2659" s="0" t="n">
        <v>30</v>
      </c>
      <c r="T2659" s="0" t="n">
        <v>1</v>
      </c>
      <c r="U2659" s="0" t="n">
        <v>1823</v>
      </c>
      <c r="V2659" s="0" t="n">
        <v>0</v>
      </c>
      <c r="AL2659" s="0" t="s">
        <v>32</v>
      </c>
    </row>
    <row r="2660" customFormat="false" ht="12.75" hidden="false" customHeight="false" outlineLevel="0" collapsed="false">
      <c r="A2660" s="0" t="n">
        <f aca="false">B2660+C2660</f>
        <v>381</v>
      </c>
      <c r="B2660" s="0" t="n">
        <f aca="false">R2660</f>
        <v>381</v>
      </c>
      <c r="C2660" s="0" t="n">
        <f aca="false">V2660*W2660*20</f>
        <v>0</v>
      </c>
      <c r="D2660" s="0" t="n">
        <v>2974</v>
      </c>
      <c r="E2660" s="3" t="n">
        <v>471</v>
      </c>
      <c r="F2660" s="0" t="n">
        <v>8</v>
      </c>
      <c r="J2660" s="0" t="n">
        <v>1822</v>
      </c>
      <c r="K2660" s="6" t="s">
        <v>4210</v>
      </c>
      <c r="L2660" s="0" t="s">
        <v>37</v>
      </c>
      <c r="M2660" s="0" t="n">
        <v>17</v>
      </c>
      <c r="N2660" s="0" t="n">
        <v>6</v>
      </c>
      <c r="O2660" s="0" t="n">
        <v>70</v>
      </c>
      <c r="P2660" s="0" t="s">
        <v>4294</v>
      </c>
      <c r="Q2660" s="0" t="n">
        <f aca="false">R2660+V2660*W2660*20</f>
        <v>381</v>
      </c>
      <c r="R2660" s="0" t="n">
        <v>381</v>
      </c>
      <c r="S2660" s="0" t="n">
        <v>30</v>
      </c>
      <c r="T2660" s="0" t="n">
        <v>9</v>
      </c>
      <c r="U2660" s="0" t="n">
        <v>1823</v>
      </c>
      <c r="AL2660" s="0" t="s">
        <v>32</v>
      </c>
    </row>
    <row r="2661" customFormat="false" ht="12.75" hidden="false" customHeight="false" outlineLevel="0" collapsed="false">
      <c r="A2661" s="0" t="n">
        <f aca="false">B2661+C2661</f>
        <v>380</v>
      </c>
      <c r="B2661" s="0" t="n">
        <f aca="false">R2661</f>
        <v>380</v>
      </c>
      <c r="C2661" s="0" t="n">
        <f aca="false">V2661*W2661*20</f>
        <v>0</v>
      </c>
      <c r="D2661" s="0" t="n">
        <v>1242</v>
      </c>
      <c r="E2661" s="0" t="n">
        <v>862</v>
      </c>
      <c r="F2661" s="0" t="n">
        <v>6</v>
      </c>
      <c r="J2661" s="0" t="n">
        <v>1822</v>
      </c>
      <c r="K2661" s="0" t="s">
        <v>4795</v>
      </c>
      <c r="L2661" s="0" t="s">
        <v>92</v>
      </c>
      <c r="M2661" s="0" t="n">
        <v>30</v>
      </c>
      <c r="N2661" s="0" t="n">
        <v>4</v>
      </c>
      <c r="O2661" s="0" t="n">
        <v>86</v>
      </c>
      <c r="P2661" s="0" t="s">
        <v>50</v>
      </c>
      <c r="Q2661" s="0" t="n">
        <f aca="false">R2661+V2661*W2661*20</f>
        <v>380</v>
      </c>
      <c r="R2661" s="0" t="n">
        <v>380</v>
      </c>
      <c r="S2661" s="0" t="n">
        <v>1</v>
      </c>
      <c r="T2661" s="0" t="n">
        <v>6</v>
      </c>
      <c r="U2661" s="0" t="n">
        <v>1822</v>
      </c>
      <c r="AL2661" s="0" t="s">
        <v>32</v>
      </c>
    </row>
    <row r="2662" customFormat="false" ht="12.75" hidden="false" customHeight="false" outlineLevel="0" collapsed="false">
      <c r="A2662" s="0" t="n">
        <f aca="false">B2662+C2662</f>
        <v>380</v>
      </c>
      <c r="B2662" s="0" t="n">
        <f aca="false">R2662</f>
        <v>380</v>
      </c>
      <c r="C2662" s="0" t="n">
        <f aca="false">V2662*W2662*20</f>
        <v>0</v>
      </c>
      <c r="D2662" s="0" t="n">
        <v>3243</v>
      </c>
      <c r="E2662" s="0" t="n">
        <v>745</v>
      </c>
      <c r="F2662" s="0" t="n">
        <v>3</v>
      </c>
      <c r="J2662" s="0" t="n">
        <v>1822</v>
      </c>
      <c r="K2662" s="0" t="s">
        <v>4796</v>
      </c>
      <c r="L2662" s="0" t="s">
        <v>37</v>
      </c>
      <c r="M2662" s="0" t="n">
        <v>10</v>
      </c>
      <c r="N2662" s="0" t="n">
        <v>6</v>
      </c>
      <c r="O2662" s="0" t="n">
        <v>54</v>
      </c>
      <c r="P2662" s="0" t="s">
        <v>38</v>
      </c>
      <c r="Q2662" s="0" t="n">
        <f aca="false">R2662+V2662*W2662*20</f>
        <v>380</v>
      </c>
      <c r="R2662" s="0" t="n">
        <v>380</v>
      </c>
      <c r="S2662" s="0" t="n">
        <v>30</v>
      </c>
      <c r="T2662" s="0" t="n">
        <v>11</v>
      </c>
      <c r="U2662" s="0" t="n">
        <v>1822</v>
      </c>
      <c r="AL2662" s="0" t="s">
        <v>32</v>
      </c>
    </row>
    <row r="2663" customFormat="false" ht="12.75" hidden="false" customHeight="false" outlineLevel="0" collapsed="false">
      <c r="A2663" s="0" t="n">
        <f aca="false">B2663+C2663</f>
        <v>380</v>
      </c>
      <c r="B2663" s="0" t="n">
        <f aca="false">R2663</f>
        <v>380</v>
      </c>
      <c r="C2663" s="0" t="n">
        <f aca="false">V2663*W2663*20</f>
        <v>0</v>
      </c>
      <c r="D2663" s="0" t="n">
        <v>3026</v>
      </c>
      <c r="E2663" s="0" t="n">
        <v>729</v>
      </c>
      <c r="F2663" s="0" t="n">
        <v>3</v>
      </c>
      <c r="J2663" s="0" t="n">
        <v>1822</v>
      </c>
      <c r="K2663" s="0" t="s">
        <v>4797</v>
      </c>
      <c r="L2663" s="0" t="s">
        <v>92</v>
      </c>
      <c r="M2663" s="0" t="n">
        <v>19</v>
      </c>
      <c r="N2663" s="0" t="n">
        <v>9</v>
      </c>
      <c r="O2663" s="0" t="n">
        <v>23</v>
      </c>
      <c r="P2663" s="0" t="s">
        <v>38</v>
      </c>
      <c r="Q2663" s="0" t="n">
        <f aca="false">R2663+V2663*W2663*20</f>
        <v>380</v>
      </c>
      <c r="R2663" s="0" t="n">
        <v>380</v>
      </c>
      <c r="S2663" s="0" t="n">
        <v>9</v>
      </c>
      <c r="T2663" s="0" t="n">
        <v>12</v>
      </c>
      <c r="U2663" s="0" t="n">
        <v>1822</v>
      </c>
      <c r="AL2663" s="0" t="s">
        <v>32</v>
      </c>
    </row>
    <row r="2664" customFormat="false" ht="12.75" hidden="false" customHeight="false" outlineLevel="0" collapsed="false">
      <c r="A2664" s="0" t="n">
        <f aca="false">B2664+C2664</f>
        <v>380</v>
      </c>
      <c r="B2664" s="0" t="n">
        <f aca="false">R2664</f>
        <v>380</v>
      </c>
      <c r="C2664" s="0" t="n">
        <f aca="false">V2664*W2664*20</f>
        <v>0</v>
      </c>
      <c r="D2664" s="0" t="n">
        <v>821</v>
      </c>
      <c r="E2664" s="0" t="n">
        <v>831</v>
      </c>
      <c r="F2664" s="0" t="n">
        <v>6</v>
      </c>
      <c r="J2664" s="0" t="n">
        <v>1822</v>
      </c>
      <c r="K2664" s="0" t="s">
        <v>4171</v>
      </c>
      <c r="L2664" s="0" t="s">
        <v>92</v>
      </c>
      <c r="M2664" s="0" t="n">
        <v>3</v>
      </c>
      <c r="N2664" s="0" t="n">
        <v>10</v>
      </c>
      <c r="O2664" s="0" t="n">
        <v>58</v>
      </c>
      <c r="P2664" s="0" t="s">
        <v>38</v>
      </c>
      <c r="Q2664" s="0" t="n">
        <f aca="false">R2664+V2664*W2664*20</f>
        <v>380</v>
      </c>
      <c r="R2664" s="0" t="n">
        <v>380</v>
      </c>
      <c r="S2664" s="0" t="n">
        <v>3</v>
      </c>
      <c r="T2664" s="0" t="n">
        <v>3</v>
      </c>
      <c r="U2664" s="0" t="n">
        <v>1823</v>
      </c>
      <c r="AL2664" s="0" t="s">
        <v>32</v>
      </c>
    </row>
    <row r="2665" customFormat="false" ht="12.75" hidden="false" customHeight="false" outlineLevel="0" collapsed="false">
      <c r="A2665" s="0" t="n">
        <f aca="false">B2665+C2665</f>
        <v>380</v>
      </c>
      <c r="B2665" s="0" t="n">
        <f aca="false">R2665</f>
        <v>380</v>
      </c>
      <c r="C2665" s="0" t="n">
        <f aca="false">V2665*W2665*20</f>
        <v>0</v>
      </c>
      <c r="D2665" s="0" t="n">
        <v>1251</v>
      </c>
      <c r="E2665" s="0" t="n">
        <v>863</v>
      </c>
      <c r="F2665" s="0" t="n">
        <v>6</v>
      </c>
      <c r="J2665" s="0" t="n">
        <v>1822</v>
      </c>
      <c r="K2665" s="0" t="s">
        <v>4506</v>
      </c>
      <c r="L2665" s="0" t="s">
        <v>37</v>
      </c>
      <c r="M2665" s="0" t="n">
        <v>28</v>
      </c>
      <c r="N2665" s="0" t="n">
        <v>3</v>
      </c>
      <c r="O2665" s="0" t="s">
        <v>39</v>
      </c>
      <c r="P2665" s="0" t="s">
        <v>55</v>
      </c>
      <c r="Q2665" s="0" t="n">
        <f aca="false">R2665+V2665*W2665*20</f>
        <v>380</v>
      </c>
      <c r="R2665" s="0" t="n">
        <v>380</v>
      </c>
      <c r="S2665" s="0" t="n">
        <v>15</v>
      </c>
      <c r="T2665" s="0" t="n">
        <v>9</v>
      </c>
      <c r="U2665" s="0" t="n">
        <v>1823</v>
      </c>
      <c r="AL2665" s="0" t="s">
        <v>32</v>
      </c>
    </row>
    <row r="2666" customFormat="false" ht="12.75" hidden="false" customHeight="false" outlineLevel="0" collapsed="false">
      <c r="A2666" s="0" t="n">
        <f aca="false">B2666+C2666</f>
        <v>379</v>
      </c>
      <c r="B2666" s="0" t="n">
        <f aca="false">R2666</f>
        <v>379</v>
      </c>
      <c r="C2666" s="0" t="n">
        <f aca="false">V2666*W2666*20</f>
        <v>0</v>
      </c>
      <c r="D2666" s="0" t="n">
        <v>1587</v>
      </c>
      <c r="E2666" s="0" t="n">
        <v>633</v>
      </c>
      <c r="F2666" s="0" t="n">
        <v>9</v>
      </c>
      <c r="J2666" s="0" t="n">
        <v>1822</v>
      </c>
      <c r="K2666" s="0" t="s">
        <v>4798</v>
      </c>
      <c r="L2666" s="0" t="s">
        <v>37</v>
      </c>
      <c r="M2666" s="0" t="n">
        <v>28</v>
      </c>
      <c r="N2666" s="0" t="n">
        <v>2</v>
      </c>
      <c r="O2666" s="0" t="s">
        <v>39</v>
      </c>
      <c r="P2666" s="0" t="s">
        <v>39</v>
      </c>
      <c r="Q2666" s="0" t="n">
        <f aca="false">R2666+V2666*W2666*20</f>
        <v>379</v>
      </c>
      <c r="R2666" s="0" t="n">
        <v>379</v>
      </c>
      <c r="S2666" s="0" t="n">
        <v>17</v>
      </c>
      <c r="T2666" s="0" t="n">
        <v>11</v>
      </c>
      <c r="U2666" s="0" t="n">
        <v>1824</v>
      </c>
      <c r="AB2666" s="0" t="s">
        <v>4799</v>
      </c>
      <c r="AL2666" s="0" t="s">
        <v>32</v>
      </c>
    </row>
    <row r="2667" customFormat="false" ht="12.75" hidden="false" customHeight="false" outlineLevel="0" collapsed="false">
      <c r="A2667" s="0" t="n">
        <f aca="false">B2667+C2667</f>
        <v>378</v>
      </c>
      <c r="B2667" s="0" t="n">
        <f aca="false">R2667</f>
        <v>378</v>
      </c>
      <c r="C2667" s="0" t="n">
        <f aca="false">V2667*W2667*20</f>
        <v>0</v>
      </c>
      <c r="D2667" s="0" t="n">
        <v>859</v>
      </c>
      <c r="E2667" s="0" t="n">
        <v>833</v>
      </c>
      <c r="F2667" s="0" t="n">
        <v>6</v>
      </c>
      <c r="J2667" s="0" t="n">
        <v>1822</v>
      </c>
      <c r="K2667" s="0" t="s">
        <v>3187</v>
      </c>
      <c r="L2667" s="0" t="s">
        <v>92</v>
      </c>
      <c r="M2667" s="0" t="n">
        <v>25</v>
      </c>
      <c r="N2667" s="0" t="n">
        <v>11</v>
      </c>
      <c r="O2667" s="0" t="n">
        <v>90</v>
      </c>
      <c r="P2667" s="0" t="s">
        <v>50</v>
      </c>
      <c r="Q2667" s="0" t="n">
        <f aca="false">R2667+V2667*W2667*20</f>
        <v>378</v>
      </c>
      <c r="R2667" s="0" t="n">
        <v>378</v>
      </c>
      <c r="S2667" s="0" t="n">
        <v>26</v>
      </c>
      <c r="T2667" s="0" t="n">
        <v>4</v>
      </c>
      <c r="U2667" s="0" t="n">
        <v>1823</v>
      </c>
      <c r="AL2667" s="0" t="s">
        <v>32</v>
      </c>
    </row>
    <row r="2668" customFormat="false" ht="12.75" hidden="false" customHeight="false" outlineLevel="0" collapsed="false">
      <c r="A2668" s="0" t="n">
        <f aca="false">B2668+C2668</f>
        <v>377</v>
      </c>
      <c r="B2668" s="0" t="n">
        <f aca="false">R2668</f>
        <v>377</v>
      </c>
      <c r="C2668" s="0" t="n">
        <f aca="false">V2668*W2668*20</f>
        <v>0</v>
      </c>
      <c r="D2668" s="0" t="n">
        <v>2252</v>
      </c>
      <c r="E2668" s="0" t="n">
        <v>429</v>
      </c>
      <c r="F2668" s="0" t="n">
        <v>8</v>
      </c>
      <c r="J2668" s="0" t="n">
        <v>1822</v>
      </c>
      <c r="K2668" s="0" t="s">
        <v>3235</v>
      </c>
      <c r="L2668" s="0" t="s">
        <v>92</v>
      </c>
      <c r="M2668" s="0" t="n">
        <v>21</v>
      </c>
      <c r="N2668" s="0" t="n">
        <v>1</v>
      </c>
      <c r="O2668" s="0" t="n">
        <v>55</v>
      </c>
      <c r="P2668" s="0" t="s">
        <v>38</v>
      </c>
      <c r="Q2668" s="0" t="n">
        <f aca="false">R2668+V2668*W2668*20</f>
        <v>377</v>
      </c>
      <c r="R2668" s="0" t="n">
        <v>377</v>
      </c>
      <c r="S2668" s="0" t="n">
        <v>4</v>
      </c>
      <c r="T2668" s="0" t="n">
        <v>7</v>
      </c>
      <c r="U2668" s="0" t="n">
        <v>1822</v>
      </c>
      <c r="AL2668" s="0" t="s">
        <v>32</v>
      </c>
    </row>
    <row r="2669" customFormat="false" ht="12.75" hidden="false" customHeight="false" outlineLevel="0" collapsed="false">
      <c r="A2669" s="0" t="n">
        <f aca="false">B2669+C2669</f>
        <v>377</v>
      </c>
      <c r="B2669" s="0" t="n">
        <f aca="false">R2669</f>
        <v>377</v>
      </c>
      <c r="C2669" s="0" t="n">
        <f aca="false">V2669*W2669*20</f>
        <v>0</v>
      </c>
      <c r="D2669" s="0" t="n">
        <v>3364</v>
      </c>
      <c r="E2669" s="0" t="n">
        <v>755</v>
      </c>
      <c r="F2669" s="0" t="n">
        <v>3</v>
      </c>
      <c r="J2669" s="0" t="n">
        <v>1822</v>
      </c>
      <c r="K2669" s="0" t="s">
        <v>3885</v>
      </c>
      <c r="L2669" s="0" t="s">
        <v>92</v>
      </c>
      <c r="M2669" s="0" t="n">
        <v>13</v>
      </c>
      <c r="N2669" s="0" t="n">
        <v>1</v>
      </c>
      <c r="O2669" s="0" t="n">
        <v>26</v>
      </c>
      <c r="P2669" s="0" t="s">
        <v>38</v>
      </c>
      <c r="Q2669" s="0" t="n">
        <f aca="false">R2669+V2669*W2669*20</f>
        <v>377</v>
      </c>
      <c r="R2669" s="0" t="n">
        <v>377</v>
      </c>
      <c r="S2669" s="0" t="n">
        <v>8</v>
      </c>
      <c r="T2669" s="0" t="n">
        <v>7</v>
      </c>
      <c r="U2669" s="0" t="n">
        <v>1822</v>
      </c>
      <c r="AL2669" s="0" t="s">
        <v>32</v>
      </c>
    </row>
    <row r="2670" customFormat="false" ht="12.75" hidden="false" customHeight="false" outlineLevel="0" collapsed="false">
      <c r="A2670" s="0" t="n">
        <f aca="false">B2670+C2670</f>
        <v>377</v>
      </c>
      <c r="B2670" s="0" t="n">
        <f aca="false">R2670</f>
        <v>377</v>
      </c>
      <c r="C2670" s="0" t="n">
        <f aca="false">V2670*W2670*20</f>
        <v>0</v>
      </c>
      <c r="D2670" s="0" t="n">
        <v>450</v>
      </c>
      <c r="E2670" s="0" t="n">
        <v>973</v>
      </c>
      <c r="F2670" s="0" t="n">
        <v>5</v>
      </c>
      <c r="J2670" s="0" t="n">
        <v>1822</v>
      </c>
      <c r="K2670" s="3" t="s">
        <v>3844</v>
      </c>
      <c r="L2670" s="0" t="s">
        <v>92</v>
      </c>
      <c r="M2670" s="0" t="n">
        <v>22</v>
      </c>
      <c r="N2670" s="0" t="n">
        <v>9</v>
      </c>
      <c r="O2670" s="0" t="n">
        <v>73</v>
      </c>
      <c r="Q2670" s="0" t="n">
        <f aca="false">R2670+V2670*W2670*20</f>
        <v>377</v>
      </c>
      <c r="R2670" s="0" t="n">
        <v>377</v>
      </c>
      <c r="S2670" s="0" t="n">
        <v>14</v>
      </c>
      <c r="T2670" s="0" t="n">
        <v>8</v>
      </c>
      <c r="U2670" s="0" t="n">
        <v>1823</v>
      </c>
      <c r="AL2670" s="0" t="s">
        <v>32</v>
      </c>
    </row>
    <row r="2671" customFormat="false" ht="12.75" hidden="false" customHeight="false" outlineLevel="0" collapsed="false">
      <c r="A2671" s="0" t="n">
        <f aca="false">B2671+C2671</f>
        <v>376</v>
      </c>
      <c r="B2671" s="0" t="n">
        <f aca="false">R2671</f>
        <v>376</v>
      </c>
      <c r="C2671" s="0" t="n">
        <f aca="false">V2671*W2671*20</f>
        <v>0</v>
      </c>
      <c r="D2671" s="0" t="n">
        <v>1681</v>
      </c>
      <c r="E2671" s="0" t="n">
        <v>640</v>
      </c>
      <c r="F2671" s="0" t="n">
        <v>9</v>
      </c>
      <c r="J2671" s="0" t="n">
        <v>1822</v>
      </c>
      <c r="K2671" s="0" t="s">
        <v>3278</v>
      </c>
      <c r="L2671" s="0" t="s">
        <v>92</v>
      </c>
      <c r="M2671" s="0" t="n">
        <v>20</v>
      </c>
      <c r="N2671" s="0" t="n">
        <v>7</v>
      </c>
      <c r="O2671" s="0" t="n">
        <v>53</v>
      </c>
      <c r="P2671" s="0" t="s">
        <v>50</v>
      </c>
      <c r="Q2671" s="0" t="n">
        <f aca="false">R2671+V2671*W2671*20</f>
        <v>376</v>
      </c>
      <c r="R2671" s="0" t="n">
        <v>376</v>
      </c>
      <c r="S2671" s="0" t="n">
        <v>22</v>
      </c>
      <c r="T2671" s="0" t="n">
        <v>8</v>
      </c>
      <c r="U2671" s="0" t="n">
        <v>1822</v>
      </c>
      <c r="AL2671" s="0" t="s">
        <v>32</v>
      </c>
    </row>
    <row r="2672" customFormat="false" ht="12.75" hidden="false" customHeight="false" outlineLevel="0" collapsed="false">
      <c r="A2672" s="0" t="n">
        <f aca="false">B2672+C2672</f>
        <v>376</v>
      </c>
      <c r="B2672" s="0" t="n">
        <f aca="false">R2672</f>
        <v>376</v>
      </c>
      <c r="C2672" s="0" t="n">
        <f aca="false">V2672*W2672*20</f>
        <v>0</v>
      </c>
      <c r="D2672" s="0" t="n">
        <v>830</v>
      </c>
      <c r="E2672" s="0" t="n">
        <v>831</v>
      </c>
      <c r="F2672" s="0" t="n">
        <v>6</v>
      </c>
      <c r="J2672" s="0" t="n">
        <v>1822</v>
      </c>
      <c r="K2672" s="0" t="s">
        <v>4482</v>
      </c>
      <c r="L2672" s="0" t="s">
        <v>92</v>
      </c>
      <c r="M2672" s="0" t="n">
        <v>22</v>
      </c>
      <c r="N2672" s="0" t="n">
        <v>12</v>
      </c>
      <c r="O2672" s="0" t="n">
        <v>52</v>
      </c>
      <c r="P2672" s="0" t="s">
        <v>38</v>
      </c>
      <c r="Q2672" s="0" t="n">
        <f aca="false">R2672+V2672*W2672*20</f>
        <v>376</v>
      </c>
      <c r="R2672" s="0" t="n">
        <v>376</v>
      </c>
      <c r="S2672" s="0" t="n">
        <v>27</v>
      </c>
      <c r="T2672" s="0" t="n">
        <v>9</v>
      </c>
      <c r="U2672" s="0" t="n">
        <v>1823</v>
      </c>
      <c r="AL2672" s="0" t="s">
        <v>32</v>
      </c>
    </row>
    <row r="2673" customFormat="false" ht="12.75" hidden="false" customHeight="false" outlineLevel="0" collapsed="false">
      <c r="A2673" s="0" t="n">
        <f aca="false">B2673+C2673</f>
        <v>375</v>
      </c>
      <c r="B2673" s="0" t="n">
        <f aca="false">R2673</f>
        <v>375</v>
      </c>
      <c r="C2673" s="0" t="n">
        <f aca="false">V2673*W2673*20</f>
        <v>0</v>
      </c>
      <c r="D2673" s="0" t="n">
        <v>260</v>
      </c>
      <c r="E2673" s="0" t="n">
        <v>955</v>
      </c>
      <c r="F2673" s="0" t="n">
        <v>5</v>
      </c>
      <c r="J2673" s="0" t="n">
        <v>1822</v>
      </c>
      <c r="K2673" s="0" t="s">
        <v>4800</v>
      </c>
      <c r="L2673" s="0" t="s">
        <v>92</v>
      </c>
      <c r="M2673" s="0" t="n">
        <v>17</v>
      </c>
      <c r="N2673" s="0" t="n">
        <v>2</v>
      </c>
      <c r="O2673" s="0" t="n">
        <v>27</v>
      </c>
      <c r="P2673" s="0" t="s">
        <v>212</v>
      </c>
      <c r="Q2673" s="0" t="n">
        <f aca="false">R2673+V2673*W2673*20</f>
        <v>375</v>
      </c>
      <c r="R2673" s="0" t="n">
        <v>375</v>
      </c>
      <c r="S2673" s="0" t="n">
        <v>26</v>
      </c>
      <c r="T2673" s="0" t="n">
        <v>12</v>
      </c>
      <c r="U2673" s="0" t="n">
        <v>1822</v>
      </c>
      <c r="AL2673" s="0" t="s">
        <v>32</v>
      </c>
    </row>
    <row r="2674" customFormat="false" ht="12.75" hidden="false" customHeight="false" outlineLevel="0" collapsed="false">
      <c r="A2674" s="0" t="n">
        <f aca="false">B2674+C2674</f>
        <v>375</v>
      </c>
      <c r="B2674" s="0" t="n">
        <f aca="false">R2674</f>
        <v>375</v>
      </c>
      <c r="C2674" s="0" t="n">
        <f aca="false">V2674*W2674*20</f>
        <v>0</v>
      </c>
      <c r="D2674" s="0" t="n">
        <v>1965</v>
      </c>
      <c r="E2674" s="0" t="n">
        <v>659</v>
      </c>
      <c r="F2674" s="0" t="n">
        <v>9</v>
      </c>
      <c r="J2674" s="0" t="n">
        <v>1822</v>
      </c>
      <c r="K2674" s="0" t="s">
        <v>3885</v>
      </c>
      <c r="L2674" s="0" t="s">
        <v>37</v>
      </c>
      <c r="M2674" s="0" t="n">
        <v>13</v>
      </c>
      <c r="N2674" s="0" t="n">
        <v>8</v>
      </c>
      <c r="O2674" s="0" t="n">
        <v>37</v>
      </c>
      <c r="P2674" s="0" t="s">
        <v>464</v>
      </c>
      <c r="Q2674" s="0" t="n">
        <f aca="false">R2674+V2674*W2674*20</f>
        <v>375</v>
      </c>
      <c r="R2674" s="0" t="n">
        <v>375</v>
      </c>
      <c r="S2674" s="0" t="n">
        <v>12</v>
      </c>
      <c r="T2674" s="0" t="n">
        <v>2</v>
      </c>
      <c r="U2674" s="0" t="n">
        <v>1823</v>
      </c>
      <c r="AL2674" s="0" t="s">
        <v>32</v>
      </c>
    </row>
    <row r="2675" customFormat="false" ht="12.75" hidden="false" customHeight="false" outlineLevel="0" collapsed="false">
      <c r="A2675" s="0" t="n">
        <f aca="false">B2675+C2675</f>
        <v>375</v>
      </c>
      <c r="B2675" s="0" t="n">
        <f aca="false">R2675</f>
        <v>375</v>
      </c>
      <c r="C2675" s="0" t="n">
        <f aca="false">V2675*W2675*20</f>
        <v>0</v>
      </c>
      <c r="D2675" s="0" t="n">
        <v>748</v>
      </c>
      <c r="E2675" s="0" t="n">
        <v>1005</v>
      </c>
      <c r="F2675" s="0" t="n">
        <v>5</v>
      </c>
      <c r="J2675" s="0" t="n">
        <v>1822</v>
      </c>
      <c r="K2675" s="0" t="s">
        <v>4202</v>
      </c>
      <c r="L2675" s="0" t="s">
        <v>92</v>
      </c>
      <c r="M2675" s="0" t="n">
        <v>21</v>
      </c>
      <c r="N2675" s="0" t="n">
        <v>11</v>
      </c>
      <c r="O2675" s="0" t="n">
        <v>32</v>
      </c>
      <c r="P2675" s="0" t="s">
        <v>38</v>
      </c>
      <c r="Q2675" s="0" t="n">
        <f aca="false">R2675+V2675*W2675*20</f>
        <v>375</v>
      </c>
      <c r="R2675" s="0" t="n">
        <v>375</v>
      </c>
      <c r="S2675" s="0" t="n">
        <v>15</v>
      </c>
      <c r="T2675" s="0" t="n">
        <v>5</v>
      </c>
      <c r="U2675" s="0" t="n">
        <v>1823</v>
      </c>
      <c r="AL2675" s="0" t="s">
        <v>32</v>
      </c>
    </row>
    <row r="2676" customFormat="false" ht="12.75" hidden="false" customHeight="false" outlineLevel="0" collapsed="false">
      <c r="A2676" s="0" t="n">
        <f aca="false">B2676+C2676</f>
        <v>375</v>
      </c>
      <c r="B2676" s="0" t="n">
        <f aca="false">R2676</f>
        <v>375</v>
      </c>
      <c r="C2676" s="0" t="n">
        <f aca="false">V2676*W2676*20</f>
        <v>0</v>
      </c>
      <c r="D2676" s="0" t="n">
        <v>907</v>
      </c>
      <c r="E2676" s="0" t="n">
        <v>837</v>
      </c>
      <c r="F2676" s="0" t="n">
        <v>6</v>
      </c>
      <c r="J2676" s="0" t="n">
        <v>1822</v>
      </c>
      <c r="K2676" s="0" t="s">
        <v>4801</v>
      </c>
      <c r="L2676" s="0" t="s">
        <v>92</v>
      </c>
      <c r="M2676" s="0" t="n">
        <v>24</v>
      </c>
      <c r="N2676" s="0" t="n">
        <v>11</v>
      </c>
      <c r="O2676" s="0" t="n">
        <v>39</v>
      </c>
      <c r="P2676" s="0" t="s">
        <v>38</v>
      </c>
      <c r="Q2676" s="0" t="n">
        <f aca="false">R2676+V2676*W2676*20</f>
        <v>375</v>
      </c>
      <c r="R2676" s="0" t="n">
        <v>375</v>
      </c>
      <c r="S2676" s="0" t="n">
        <v>20</v>
      </c>
      <c r="T2676" s="0" t="n">
        <v>8</v>
      </c>
      <c r="U2676" s="0" t="n">
        <v>1823</v>
      </c>
      <c r="AL2676" s="0" t="s">
        <v>32</v>
      </c>
    </row>
    <row r="2677" customFormat="false" ht="12.75" hidden="false" customHeight="false" outlineLevel="0" collapsed="false">
      <c r="A2677" s="0" t="n">
        <f aca="false">B2677+C2677</f>
        <v>373</v>
      </c>
      <c r="B2677" s="0" t="n">
        <f aca="false">R2677</f>
        <v>373</v>
      </c>
      <c r="C2677" s="0" t="n">
        <f aca="false">V2677*W2677*20</f>
        <v>0</v>
      </c>
      <c r="D2677" s="0" t="n">
        <v>3930</v>
      </c>
      <c r="E2677" s="0" t="n">
        <v>566</v>
      </c>
      <c r="F2677" s="0" t="n">
        <v>1</v>
      </c>
      <c r="J2677" s="0" t="n">
        <v>1822</v>
      </c>
      <c r="K2677" s="0" t="s">
        <v>3332</v>
      </c>
      <c r="L2677" s="0" t="s">
        <v>92</v>
      </c>
      <c r="M2677" s="0" t="n">
        <v>28</v>
      </c>
      <c r="N2677" s="0" t="n">
        <v>11</v>
      </c>
      <c r="O2677" s="0" t="s">
        <v>39</v>
      </c>
      <c r="P2677" s="0" t="s">
        <v>38</v>
      </c>
      <c r="Q2677" s="0" t="n">
        <f aca="false">R2677+V2677*W2677*20</f>
        <v>373</v>
      </c>
      <c r="R2677" s="0" t="n">
        <v>373</v>
      </c>
      <c r="S2677" s="0" t="n">
        <v>20</v>
      </c>
      <c r="T2677" s="0" t="n">
        <v>8</v>
      </c>
      <c r="U2677" s="0" t="n">
        <v>1823</v>
      </c>
      <c r="AL2677" s="0" t="s">
        <v>32</v>
      </c>
    </row>
    <row r="2678" customFormat="false" ht="12.75" hidden="false" customHeight="false" outlineLevel="0" collapsed="false">
      <c r="A2678" s="0" t="n">
        <f aca="false">B2678+C2678</f>
        <v>372</v>
      </c>
      <c r="B2678" s="0" t="n">
        <f aca="false">R2678</f>
        <v>372</v>
      </c>
      <c r="C2678" s="0" t="n">
        <f aca="false">V2678*W2678*20</f>
        <v>0</v>
      </c>
      <c r="D2678" s="0" t="n">
        <v>4037</v>
      </c>
      <c r="E2678" s="0" t="n">
        <v>576</v>
      </c>
      <c r="F2678" s="0" t="n">
        <v>1</v>
      </c>
      <c r="J2678" s="0" t="n">
        <v>1822</v>
      </c>
      <c r="K2678" s="0" t="s">
        <v>4802</v>
      </c>
      <c r="L2678" s="0" t="s">
        <v>92</v>
      </c>
      <c r="M2678" s="0" t="n">
        <v>17</v>
      </c>
      <c r="N2678" s="0" t="n">
        <v>12</v>
      </c>
      <c r="O2678" s="0" t="n">
        <v>86</v>
      </c>
      <c r="P2678" s="0" t="s">
        <v>50</v>
      </c>
      <c r="Q2678" s="0" t="n">
        <f aca="false">R2678+V2678*W2678*20</f>
        <v>372</v>
      </c>
      <c r="R2678" s="0" t="n">
        <v>372</v>
      </c>
      <c r="S2678" s="0" t="n">
        <v>17</v>
      </c>
      <c r="T2678" s="0" t="n">
        <v>6</v>
      </c>
      <c r="U2678" s="0" t="n">
        <v>1823</v>
      </c>
      <c r="AL2678" s="0" t="s">
        <v>32</v>
      </c>
    </row>
    <row r="2679" customFormat="false" ht="12.75" hidden="false" customHeight="false" outlineLevel="0" collapsed="false">
      <c r="A2679" s="0" t="n">
        <f aca="false">B2679+C2679</f>
        <v>372</v>
      </c>
      <c r="B2679" s="0" t="n">
        <f aca="false">R2679</f>
        <v>372</v>
      </c>
      <c r="C2679" s="0" t="n">
        <f aca="false">V2679*W2679*20</f>
        <v>0</v>
      </c>
      <c r="D2679" s="0" t="n">
        <v>2745</v>
      </c>
      <c r="E2679" s="3" t="n">
        <v>457</v>
      </c>
      <c r="F2679" s="0" t="n">
        <v>8</v>
      </c>
      <c r="J2679" s="0" t="n">
        <v>1822</v>
      </c>
      <c r="K2679" s="0" t="s">
        <v>4621</v>
      </c>
      <c r="L2679" s="0" t="s">
        <v>37</v>
      </c>
      <c r="M2679" s="0" t="n">
        <v>4</v>
      </c>
      <c r="N2679" s="0" t="n">
        <v>8</v>
      </c>
      <c r="O2679" s="0" t="n">
        <v>68</v>
      </c>
      <c r="P2679" s="0" t="s">
        <v>38</v>
      </c>
      <c r="Q2679" s="0" t="n">
        <f aca="false">R2679+V2679*W2679*20</f>
        <v>372</v>
      </c>
      <c r="R2679" s="0" t="n">
        <v>372</v>
      </c>
      <c r="S2679" s="0" t="s">
        <v>55</v>
      </c>
      <c r="AL2679" s="0" t="s">
        <v>32</v>
      </c>
    </row>
    <row r="2680" customFormat="false" ht="12.75" hidden="false" customHeight="false" outlineLevel="0" collapsed="false">
      <c r="A2680" s="0" t="n">
        <f aca="false">B2680+C2680</f>
        <v>371</v>
      </c>
      <c r="B2680" s="0" t="n">
        <f aca="false">R2680</f>
        <v>371</v>
      </c>
      <c r="C2680" s="0" t="n">
        <f aca="false">V2680*W2680*20</f>
        <v>0</v>
      </c>
      <c r="D2680" s="0" t="n">
        <v>3121</v>
      </c>
      <c r="E2680" s="0" t="n">
        <v>736</v>
      </c>
      <c r="F2680" s="0" t="n">
        <v>3</v>
      </c>
      <c r="J2680" s="0" t="n">
        <v>1822</v>
      </c>
      <c r="K2680" s="0" t="s">
        <v>3477</v>
      </c>
      <c r="L2680" s="0" t="s">
        <v>92</v>
      </c>
      <c r="M2680" s="0" t="n">
        <v>1</v>
      </c>
      <c r="N2680" s="0" t="n">
        <v>10</v>
      </c>
      <c r="O2680" s="0" t="n">
        <v>74</v>
      </c>
      <c r="P2680" s="0" t="s">
        <v>50</v>
      </c>
      <c r="Q2680" s="0" t="n">
        <f aca="false">R2680+V2680*W2680*20</f>
        <v>371</v>
      </c>
      <c r="R2680" s="0" t="n">
        <v>371</v>
      </c>
      <c r="S2680" s="0" t="n">
        <v>18</v>
      </c>
      <c r="T2680" s="0" t="n">
        <v>12</v>
      </c>
      <c r="U2680" s="0" t="n">
        <v>1822</v>
      </c>
      <c r="AL2680" s="0" t="s">
        <v>32</v>
      </c>
    </row>
    <row r="2681" customFormat="false" ht="12.75" hidden="false" customHeight="false" outlineLevel="0" collapsed="false">
      <c r="A2681" s="0" t="n">
        <f aca="false">B2681+C2681</f>
        <v>370</v>
      </c>
      <c r="B2681" s="0" t="n">
        <f aca="false">R2681</f>
        <v>370</v>
      </c>
      <c r="C2681" s="0" t="n">
        <f aca="false">V2681*W2681*20</f>
        <v>0</v>
      </c>
      <c r="D2681" s="0" t="n">
        <v>959</v>
      </c>
      <c r="E2681" s="0" t="n">
        <v>841</v>
      </c>
      <c r="F2681" s="0" t="n">
        <v>6</v>
      </c>
      <c r="J2681" s="0" t="n">
        <v>1822</v>
      </c>
      <c r="K2681" s="0" t="s">
        <v>2981</v>
      </c>
      <c r="L2681" s="0" t="s">
        <v>37</v>
      </c>
      <c r="M2681" s="0" t="n">
        <v>24</v>
      </c>
      <c r="N2681" s="0" t="n">
        <v>2</v>
      </c>
      <c r="O2681" s="0" t="n">
        <v>26</v>
      </c>
      <c r="P2681" s="0" t="s">
        <v>38</v>
      </c>
      <c r="Q2681" s="0" t="n">
        <f aca="false">R2681+V2681*W2681*20</f>
        <v>370</v>
      </c>
      <c r="R2681" s="0" t="n">
        <v>370</v>
      </c>
      <c r="S2681" s="0" t="n">
        <v>7</v>
      </c>
      <c r="T2681" s="0" t="n">
        <v>10</v>
      </c>
      <c r="U2681" s="0" t="n">
        <v>1822</v>
      </c>
      <c r="AL2681" s="0" t="s">
        <v>32</v>
      </c>
    </row>
    <row r="2682" customFormat="false" ht="12.75" hidden="false" customHeight="false" outlineLevel="0" collapsed="false">
      <c r="A2682" s="0" t="n">
        <f aca="false">B2682+C2682</f>
        <v>368</v>
      </c>
      <c r="B2682" s="0" t="n">
        <f aca="false">R2682</f>
        <v>368</v>
      </c>
      <c r="C2682" s="0" t="n">
        <f aca="false">V2682*W2682*20</f>
        <v>0</v>
      </c>
      <c r="D2682" s="0" t="n">
        <v>1900</v>
      </c>
      <c r="E2682" s="0" t="n">
        <v>655</v>
      </c>
      <c r="F2682" s="0" t="n">
        <v>9</v>
      </c>
      <c r="J2682" s="0" t="n">
        <v>1822</v>
      </c>
      <c r="K2682" s="0" t="s">
        <v>3060</v>
      </c>
      <c r="L2682" s="0" t="s">
        <v>92</v>
      </c>
      <c r="M2682" s="0" t="n">
        <v>11</v>
      </c>
      <c r="N2682" s="0" t="n">
        <v>9</v>
      </c>
      <c r="O2682" s="0" t="n">
        <v>44</v>
      </c>
      <c r="P2682" s="0" t="s">
        <v>50</v>
      </c>
      <c r="Q2682" s="0" t="n">
        <f aca="false">R2682+V2682*W2682*20</f>
        <v>368</v>
      </c>
      <c r="R2682" s="0" t="n">
        <v>368</v>
      </c>
      <c r="S2682" s="0" t="n">
        <v>8</v>
      </c>
      <c r="T2682" s="0" t="n">
        <v>2</v>
      </c>
      <c r="U2682" s="0" t="n">
        <v>1823</v>
      </c>
      <c r="AL2682" s="0" t="s">
        <v>32</v>
      </c>
    </row>
    <row r="2683" customFormat="false" ht="12.75" hidden="false" customHeight="false" outlineLevel="0" collapsed="false">
      <c r="A2683" s="0" t="n">
        <f aca="false">B2683+C2683</f>
        <v>367</v>
      </c>
      <c r="B2683" s="0" t="n">
        <f aca="false">R2683</f>
        <v>367</v>
      </c>
      <c r="C2683" s="0" t="n">
        <f aca="false">V2683*W2683*20</f>
        <v>0</v>
      </c>
      <c r="D2683" s="0" t="n">
        <v>32</v>
      </c>
      <c r="E2683" s="0" t="n">
        <v>939</v>
      </c>
      <c r="F2683" s="0" t="n">
        <v>5</v>
      </c>
      <c r="J2683" s="0" t="n">
        <v>1822</v>
      </c>
      <c r="K2683" s="0" t="s">
        <v>1135</v>
      </c>
      <c r="L2683" s="0" t="s">
        <v>92</v>
      </c>
      <c r="M2683" s="0" t="n">
        <v>10</v>
      </c>
      <c r="N2683" s="0" t="n">
        <v>6</v>
      </c>
      <c r="O2683" s="0" t="n">
        <v>38</v>
      </c>
      <c r="Q2683" s="0" t="n">
        <f aca="false">R2683+V2683*W2683*20</f>
        <v>367</v>
      </c>
      <c r="R2683" s="0" t="n">
        <v>367</v>
      </c>
      <c r="S2683" s="0" t="n">
        <v>16</v>
      </c>
      <c r="T2683" s="0" t="n">
        <v>5</v>
      </c>
      <c r="U2683" s="0" t="n">
        <v>1823</v>
      </c>
      <c r="AL2683" s="0" t="s">
        <v>32</v>
      </c>
    </row>
    <row r="2684" customFormat="false" ht="12.75" hidden="false" customHeight="false" outlineLevel="0" collapsed="false">
      <c r="A2684" s="0" t="n">
        <f aca="false">B2684+C2684</f>
        <v>367</v>
      </c>
      <c r="B2684" s="0" t="n">
        <f aca="false">R2684</f>
        <v>367</v>
      </c>
      <c r="C2684" s="0" t="n">
        <f aca="false">V2684*W2684*20</f>
        <v>0</v>
      </c>
      <c r="D2684" s="0" t="n">
        <v>3053</v>
      </c>
      <c r="E2684" s="0" t="n">
        <v>731</v>
      </c>
      <c r="F2684" s="0" t="n">
        <v>3</v>
      </c>
      <c r="J2684" s="0" t="n">
        <v>1822</v>
      </c>
      <c r="K2684" s="0" t="s">
        <v>4535</v>
      </c>
      <c r="L2684" s="0" t="s">
        <v>92</v>
      </c>
      <c r="M2684" s="0" t="n">
        <v>26</v>
      </c>
      <c r="N2684" s="0" t="n">
        <v>11</v>
      </c>
      <c r="O2684" s="0" t="n">
        <v>81</v>
      </c>
      <c r="P2684" s="0" t="s">
        <v>50</v>
      </c>
      <c r="Q2684" s="0" t="n">
        <f aca="false">R2684+V2684*W2684*20</f>
        <v>367</v>
      </c>
      <c r="R2684" s="0" t="n">
        <v>367</v>
      </c>
      <c r="S2684" s="0" t="n">
        <v>21</v>
      </c>
      <c r="T2684" s="0" t="n">
        <v>5</v>
      </c>
      <c r="U2684" s="0" t="n">
        <v>1823</v>
      </c>
      <c r="AL2684" s="0" t="s">
        <v>32</v>
      </c>
    </row>
    <row r="2685" customFormat="false" ht="12.75" hidden="false" customHeight="false" outlineLevel="0" collapsed="false">
      <c r="A2685" s="0" t="n">
        <f aca="false">B2685+C2685</f>
        <v>366</v>
      </c>
      <c r="B2685" s="0" t="n">
        <f aca="false">R2685</f>
        <v>366</v>
      </c>
      <c r="C2685" s="0" t="n">
        <f aca="false">V2685*W2685*20</f>
        <v>0</v>
      </c>
      <c r="D2685" s="0" t="n">
        <v>4050</v>
      </c>
      <c r="E2685" s="0" t="n">
        <v>578</v>
      </c>
      <c r="F2685" s="0" t="n">
        <v>1</v>
      </c>
      <c r="J2685" s="0" t="n">
        <v>1822</v>
      </c>
      <c r="K2685" s="0" t="s">
        <v>4111</v>
      </c>
      <c r="L2685" s="0" t="s">
        <v>92</v>
      </c>
      <c r="M2685" s="0" t="n">
        <v>3</v>
      </c>
      <c r="N2685" s="0" t="n">
        <v>7</v>
      </c>
      <c r="O2685" s="0" t="n">
        <v>89</v>
      </c>
      <c r="P2685" s="0" t="s">
        <v>50</v>
      </c>
      <c r="Q2685" s="0" t="n">
        <f aca="false">R2685+V2685*W2685*20</f>
        <v>366</v>
      </c>
      <c r="R2685" s="0" t="n">
        <v>366</v>
      </c>
      <c r="S2685" s="0" t="n">
        <v>1</v>
      </c>
      <c r="T2685" s="0" t="n">
        <v>10</v>
      </c>
      <c r="U2685" s="0" t="n">
        <v>1822</v>
      </c>
      <c r="AL2685" s="0" t="s">
        <v>32</v>
      </c>
    </row>
    <row r="2686" customFormat="false" ht="12.75" hidden="false" customHeight="false" outlineLevel="0" collapsed="false">
      <c r="A2686" s="0" t="n">
        <f aca="false">B2686+C2686</f>
        <v>365</v>
      </c>
      <c r="B2686" s="0" t="n">
        <f aca="false">R2686</f>
        <v>365</v>
      </c>
      <c r="C2686" s="0" t="n">
        <f aca="false">V2686*W2686*20</f>
        <v>0</v>
      </c>
      <c r="D2686" s="0" t="n">
        <v>2690</v>
      </c>
      <c r="E2686" s="3" t="n">
        <v>455</v>
      </c>
      <c r="F2686" s="0" t="n">
        <v>8</v>
      </c>
      <c r="J2686" s="0" t="n">
        <v>1822</v>
      </c>
      <c r="K2686" s="0" t="s">
        <v>1122</v>
      </c>
      <c r="L2686" s="0" t="s">
        <v>37</v>
      </c>
      <c r="M2686" s="0" t="n">
        <v>20</v>
      </c>
      <c r="N2686" s="0" t="n">
        <v>5</v>
      </c>
      <c r="O2686" s="0" t="s">
        <v>39</v>
      </c>
      <c r="P2686" s="0" t="s">
        <v>38</v>
      </c>
      <c r="Q2686" s="0" t="n">
        <f aca="false">R2686+V2686*W2686*20</f>
        <v>365</v>
      </c>
      <c r="R2686" s="0" t="n">
        <v>365</v>
      </c>
      <c r="S2686" s="0" t="n">
        <v>17</v>
      </c>
      <c r="T2686" s="0" t="n">
        <v>1</v>
      </c>
      <c r="U2686" s="0" t="n">
        <v>1823</v>
      </c>
      <c r="AE2686" s="0" t="s">
        <v>4803</v>
      </c>
      <c r="AL2686" s="0" t="s">
        <v>32</v>
      </c>
    </row>
    <row r="2687" customFormat="false" ht="12.75" hidden="false" customHeight="false" outlineLevel="0" collapsed="false">
      <c r="A2687" s="0" t="n">
        <f aca="false">B2687+C2687</f>
        <v>364</v>
      </c>
      <c r="B2687" s="0" t="n">
        <f aca="false">R2687</f>
        <v>364</v>
      </c>
      <c r="C2687" s="0" t="n">
        <f aca="false">V2687*W2687*20</f>
        <v>0</v>
      </c>
      <c r="D2687" s="0" t="n">
        <v>123</v>
      </c>
      <c r="E2687" s="0" t="n">
        <v>944</v>
      </c>
      <c r="F2687" s="0" t="n">
        <v>5</v>
      </c>
      <c r="J2687" s="0" t="n">
        <v>1822</v>
      </c>
      <c r="K2687" s="0" t="s">
        <v>4804</v>
      </c>
      <c r="L2687" s="0" t="s">
        <v>37</v>
      </c>
      <c r="M2687" s="0" t="n">
        <v>31</v>
      </c>
      <c r="N2687" s="0" t="n">
        <v>7</v>
      </c>
      <c r="O2687" s="0" t="n">
        <v>46</v>
      </c>
      <c r="P2687" s="0" t="s">
        <v>38</v>
      </c>
      <c r="Q2687" s="0" t="n">
        <f aca="false">R2687+V2687*W2687*20</f>
        <v>364</v>
      </c>
      <c r="R2687" s="0" t="n">
        <v>364</v>
      </c>
      <c r="S2687" s="0" t="n">
        <v>24</v>
      </c>
      <c r="T2687" s="0" t="n">
        <v>3</v>
      </c>
      <c r="U2687" s="0" t="n">
        <v>1823</v>
      </c>
      <c r="AL2687" s="0" t="s">
        <v>32</v>
      </c>
    </row>
    <row r="2688" customFormat="false" ht="12.75" hidden="false" customHeight="false" outlineLevel="0" collapsed="false">
      <c r="A2688" s="0" t="n">
        <f aca="false">B2688+C2688</f>
        <v>364</v>
      </c>
      <c r="B2688" s="0" t="n">
        <f aca="false">R2688</f>
        <v>364</v>
      </c>
      <c r="C2688" s="0" t="n">
        <f aca="false">V2688*W2688*20</f>
        <v>0</v>
      </c>
      <c r="D2688" s="0" t="n">
        <v>3122</v>
      </c>
      <c r="E2688" s="0" t="n">
        <v>736</v>
      </c>
      <c r="F2688" s="0" t="n">
        <v>3</v>
      </c>
      <c r="J2688" s="0" t="n">
        <v>1822</v>
      </c>
      <c r="K2688" s="0" t="s">
        <v>3237</v>
      </c>
      <c r="L2688" s="0" t="s">
        <v>37</v>
      </c>
      <c r="M2688" s="0" t="n">
        <v>13</v>
      </c>
      <c r="N2688" s="0" t="n">
        <v>12</v>
      </c>
      <c r="O2688" s="0" t="n">
        <v>55</v>
      </c>
      <c r="P2688" s="0" t="s">
        <v>123</v>
      </c>
      <c r="Q2688" s="0" t="n">
        <f aca="false">R2688+V2688*W2688*20</f>
        <v>364</v>
      </c>
      <c r="R2688" s="0" t="n">
        <v>364</v>
      </c>
      <c r="S2688" s="0" t="n">
        <v>7</v>
      </c>
      <c r="T2688" s="0" t="n">
        <v>5</v>
      </c>
      <c r="U2688" s="0" t="n">
        <v>1823</v>
      </c>
      <c r="AL2688" s="0" t="s">
        <v>32</v>
      </c>
    </row>
    <row r="2689" customFormat="false" ht="12.75" hidden="false" customHeight="false" outlineLevel="0" collapsed="false">
      <c r="A2689" s="0" t="n">
        <f aca="false">B2689+C2689</f>
        <v>362</v>
      </c>
      <c r="B2689" s="0" t="n">
        <f aca="false">R2689</f>
        <v>362</v>
      </c>
      <c r="C2689" s="0" t="n">
        <f aca="false">V2689*W2689*20</f>
        <v>0</v>
      </c>
      <c r="D2689" s="0" t="n">
        <v>3419</v>
      </c>
      <c r="E2689" s="0" t="n">
        <v>760</v>
      </c>
      <c r="F2689" s="0" t="n">
        <v>3</v>
      </c>
      <c r="J2689" s="0" t="n">
        <v>1822</v>
      </c>
      <c r="K2689" s="0" t="s">
        <v>1918</v>
      </c>
      <c r="L2689" s="0" t="s">
        <v>37</v>
      </c>
      <c r="M2689" s="0" t="n">
        <v>24</v>
      </c>
      <c r="N2689" s="0" t="n">
        <v>4</v>
      </c>
      <c r="O2689" s="0" t="n">
        <v>82</v>
      </c>
      <c r="P2689" s="0" t="s">
        <v>212</v>
      </c>
      <c r="Q2689" s="0" t="n">
        <f aca="false">R2689+V2689*W2689*20</f>
        <v>362</v>
      </c>
      <c r="R2689" s="0" t="n">
        <v>362</v>
      </c>
      <c r="S2689" s="0" t="n">
        <v>20</v>
      </c>
      <c r="T2689" s="0" t="n">
        <v>12</v>
      </c>
      <c r="U2689" s="0" t="n">
        <v>1822</v>
      </c>
      <c r="AL2689" s="0" t="s">
        <v>32</v>
      </c>
    </row>
    <row r="2690" customFormat="false" ht="12.75" hidden="false" customHeight="false" outlineLevel="0" collapsed="false">
      <c r="A2690" s="0" t="n">
        <f aca="false">B2690+C2690</f>
        <v>7200</v>
      </c>
      <c r="B2690" s="0" t="n">
        <f aca="false">R2690</f>
        <v>0</v>
      </c>
      <c r="C2690" s="0" t="n">
        <f aca="false">V2690*W2690*20</f>
        <v>7200</v>
      </c>
      <c r="D2690" s="0" t="n">
        <v>477</v>
      </c>
      <c r="E2690" s="0" t="n">
        <v>976</v>
      </c>
      <c r="F2690" s="0" t="n">
        <v>5</v>
      </c>
      <c r="J2690" s="0" t="n">
        <v>1822</v>
      </c>
      <c r="K2690" s="10" t="s">
        <v>4805</v>
      </c>
      <c r="L2690" s="0" t="s">
        <v>92</v>
      </c>
      <c r="M2690" s="0" t="n">
        <v>13</v>
      </c>
      <c r="N2690" s="0" t="n">
        <v>1</v>
      </c>
      <c r="O2690" s="0" t="s">
        <v>39</v>
      </c>
      <c r="Q2690" s="0" t="n">
        <f aca="false">R2690+V2690*W2690*20</f>
        <v>7200</v>
      </c>
      <c r="S2690" s="0" t="n">
        <v>18</v>
      </c>
      <c r="T2690" s="0" t="n">
        <v>7</v>
      </c>
      <c r="U2690" s="0" t="n">
        <v>1822</v>
      </c>
      <c r="V2690" s="0" t="n">
        <v>360</v>
      </c>
      <c r="W2690" s="0" t="n">
        <v>1</v>
      </c>
      <c r="X2690" s="0" t="s">
        <v>4806</v>
      </c>
      <c r="AB2690" s="0" t="s">
        <v>4807</v>
      </c>
      <c r="AL2690" s="0" t="s">
        <v>32</v>
      </c>
    </row>
    <row r="2691" customFormat="false" ht="12.75" hidden="false" customHeight="false" outlineLevel="0" collapsed="false">
      <c r="A2691" s="0" t="n">
        <f aca="false">B2691+C2691</f>
        <v>360</v>
      </c>
      <c r="B2691" s="0" t="n">
        <f aca="false">R2691</f>
        <v>360</v>
      </c>
      <c r="C2691" s="0" t="n">
        <f aca="false">V2691*W2691*20</f>
        <v>0</v>
      </c>
      <c r="D2691" s="0" t="n">
        <v>831</v>
      </c>
      <c r="E2691" s="0" t="n">
        <v>831</v>
      </c>
      <c r="F2691" s="0" t="n">
        <v>6</v>
      </c>
      <c r="J2691" s="0" t="n">
        <v>1822</v>
      </c>
      <c r="K2691" s="0" t="s">
        <v>4808</v>
      </c>
      <c r="L2691" s="0" t="s">
        <v>92</v>
      </c>
      <c r="M2691" s="0" t="n">
        <v>1</v>
      </c>
      <c r="N2691" s="0" t="n">
        <v>12</v>
      </c>
      <c r="O2691" s="0" t="n">
        <v>68</v>
      </c>
      <c r="P2691" s="0" t="s">
        <v>50</v>
      </c>
      <c r="Q2691" s="0" t="n">
        <f aca="false">R2691+V2691*W2691*20</f>
        <v>360</v>
      </c>
      <c r="R2691" s="0" t="n">
        <v>360</v>
      </c>
      <c r="S2691" s="0" t="n">
        <v>18</v>
      </c>
      <c r="T2691" s="0" t="n">
        <v>2</v>
      </c>
      <c r="U2691" s="0" t="n">
        <v>1823</v>
      </c>
      <c r="AL2691" s="0" t="s">
        <v>32</v>
      </c>
    </row>
    <row r="2692" customFormat="false" ht="12.75" hidden="false" customHeight="false" outlineLevel="0" collapsed="false">
      <c r="A2692" s="0" t="n">
        <f aca="false">B2692+C2692</f>
        <v>360</v>
      </c>
      <c r="B2692" s="0" t="n">
        <f aca="false">R2692</f>
        <v>360</v>
      </c>
      <c r="C2692" s="0" t="n">
        <f aca="false">V2692*W2692*20</f>
        <v>0</v>
      </c>
      <c r="D2692" s="0" t="n">
        <v>1307</v>
      </c>
      <c r="E2692" s="0" t="n">
        <v>868</v>
      </c>
      <c r="F2692" s="0" t="n">
        <v>6</v>
      </c>
      <c r="J2692" s="0" t="n">
        <v>1822</v>
      </c>
      <c r="K2692" s="0" t="s">
        <v>4809</v>
      </c>
      <c r="L2692" s="0" t="s">
        <v>92</v>
      </c>
      <c r="M2692" s="0" t="n">
        <v>6</v>
      </c>
      <c r="N2692" s="0" t="n">
        <v>9</v>
      </c>
      <c r="O2692" s="0" t="n">
        <v>58</v>
      </c>
      <c r="P2692" s="0" t="s">
        <v>237</v>
      </c>
      <c r="Q2692" s="0" t="n">
        <f aca="false">R2692+V2692*W2692*20</f>
        <v>360</v>
      </c>
      <c r="R2692" s="0" t="n">
        <v>360</v>
      </c>
      <c r="S2692" s="0" t="n">
        <v>4</v>
      </c>
      <c r="T2692" s="0" t="n">
        <v>3</v>
      </c>
      <c r="U2692" s="0" t="n">
        <v>1823</v>
      </c>
      <c r="AL2692" s="0" t="s">
        <v>32</v>
      </c>
    </row>
    <row r="2693" customFormat="false" ht="12.75" hidden="false" customHeight="false" outlineLevel="0" collapsed="false">
      <c r="A2693" s="0" t="n">
        <f aca="false">B2693+C2693</f>
        <v>7200</v>
      </c>
      <c r="B2693" s="0" t="n">
        <f aca="false">R2693</f>
        <v>0</v>
      </c>
      <c r="C2693" s="0" t="n">
        <f aca="false">V2693*W2693*20</f>
        <v>7200</v>
      </c>
      <c r="D2693" s="0" t="n">
        <v>783</v>
      </c>
      <c r="E2693" s="0" t="n">
        <v>828</v>
      </c>
      <c r="F2693" s="0" t="n">
        <v>6</v>
      </c>
      <c r="J2693" s="0" t="n">
        <v>1822</v>
      </c>
      <c r="K2693" s="5" t="s">
        <v>4810</v>
      </c>
      <c r="L2693" s="0" t="s">
        <v>92</v>
      </c>
      <c r="M2693" s="0" t="n">
        <v>10</v>
      </c>
      <c r="N2693" s="0" t="n">
        <v>3</v>
      </c>
      <c r="O2693" s="0" t="n">
        <v>60</v>
      </c>
      <c r="P2693" s="0" t="s">
        <v>237</v>
      </c>
      <c r="Q2693" s="0" t="n">
        <f aca="false">R2693+V2693*W2693*20</f>
        <v>7200</v>
      </c>
      <c r="R2693" s="0" t="n">
        <v>0</v>
      </c>
      <c r="S2693" s="0" t="n">
        <v>30</v>
      </c>
      <c r="T2693" s="0" t="n">
        <v>1</v>
      </c>
      <c r="U2693" s="0" t="n">
        <v>1824</v>
      </c>
      <c r="V2693" s="0" t="n">
        <v>1800</v>
      </c>
      <c r="W2693" s="0" t="n">
        <f aca="false">1/5</f>
        <v>0.2</v>
      </c>
      <c r="X2693" s="0" t="s">
        <v>4811</v>
      </c>
      <c r="Z2693" s="0" t="s">
        <v>726</v>
      </c>
      <c r="AA2693" s="0" t="s">
        <v>4812</v>
      </c>
      <c r="AB2693" s="0" t="s">
        <v>4813</v>
      </c>
      <c r="AD2693" s="0" t="s">
        <v>1717</v>
      </c>
      <c r="AL2693" s="0" t="s">
        <v>32</v>
      </c>
    </row>
    <row r="2694" customFormat="false" ht="12.75" hidden="false" customHeight="false" outlineLevel="0" collapsed="false">
      <c r="A2694" s="0" t="n">
        <f aca="false">B2694+C2694</f>
        <v>360</v>
      </c>
      <c r="B2694" s="0" t="n">
        <f aca="false">R2694</f>
        <v>360</v>
      </c>
      <c r="C2694" s="0" t="n">
        <f aca="false">V2694*W2694*20</f>
        <v>0</v>
      </c>
      <c r="D2694" s="0" t="n">
        <v>789</v>
      </c>
      <c r="E2694" s="0" t="n">
        <v>828</v>
      </c>
      <c r="F2694" s="0" t="n">
        <v>6</v>
      </c>
      <c r="J2694" s="0" t="n">
        <v>1822</v>
      </c>
      <c r="K2694" s="0" t="s">
        <v>4290</v>
      </c>
      <c r="L2694" s="0" t="s">
        <v>37</v>
      </c>
      <c r="M2694" s="0" t="n">
        <v>15</v>
      </c>
      <c r="N2694" s="0" t="n">
        <v>6</v>
      </c>
      <c r="O2694" s="0" t="n">
        <v>50</v>
      </c>
      <c r="P2694" s="0" t="s">
        <v>237</v>
      </c>
      <c r="Q2694" s="0" t="n">
        <f aca="false">R2694+V2694*W2694*20</f>
        <v>360</v>
      </c>
      <c r="R2694" s="0" t="n">
        <v>360</v>
      </c>
      <c r="S2694" s="0" t="n">
        <v>5</v>
      </c>
      <c r="T2694" s="0" t="n">
        <v>4</v>
      </c>
      <c r="U2694" s="0" t="n">
        <v>1824</v>
      </c>
      <c r="AL2694" s="0" t="s">
        <v>32</v>
      </c>
    </row>
    <row r="2695" customFormat="false" ht="12.75" hidden="false" customHeight="false" outlineLevel="0" collapsed="false">
      <c r="A2695" s="0" t="n">
        <f aca="false">B2695+C2695</f>
        <v>358</v>
      </c>
      <c r="B2695" s="0" t="n">
        <f aca="false">R2695</f>
        <v>358</v>
      </c>
      <c r="C2695" s="0" t="n">
        <f aca="false">V2695*W2695*20</f>
        <v>0</v>
      </c>
      <c r="D2695" s="0" t="n">
        <v>617</v>
      </c>
      <c r="E2695" s="0" t="n">
        <v>988</v>
      </c>
      <c r="F2695" s="0" t="n">
        <v>5</v>
      </c>
      <c r="J2695" s="0" t="n">
        <v>1822</v>
      </c>
      <c r="K2695" s="0" t="s">
        <v>3141</v>
      </c>
      <c r="L2695" s="0" t="s">
        <v>37</v>
      </c>
      <c r="M2695" s="0" t="n">
        <v>4</v>
      </c>
      <c r="N2695" s="0" t="n">
        <v>5</v>
      </c>
      <c r="O2695" s="0" t="n">
        <v>2.5</v>
      </c>
      <c r="P2695" s="0" t="s">
        <v>464</v>
      </c>
      <c r="Q2695" s="0" t="n">
        <f aca="false">R2695+V2695*W2695*20</f>
        <v>358</v>
      </c>
      <c r="R2695" s="0" t="n">
        <v>358</v>
      </c>
      <c r="S2695" s="0" t="n">
        <v>30</v>
      </c>
      <c r="T2695" s="0" t="n">
        <v>12</v>
      </c>
      <c r="U2695" s="0" t="n">
        <v>1823</v>
      </c>
      <c r="AL2695" s="0" t="s">
        <v>32</v>
      </c>
    </row>
    <row r="2696" customFormat="false" ht="12.75" hidden="false" customHeight="false" outlineLevel="0" collapsed="false">
      <c r="A2696" s="0" t="n">
        <f aca="false">B2696+C2696</f>
        <v>356</v>
      </c>
      <c r="B2696" s="0" t="n">
        <f aca="false">R2696</f>
        <v>356</v>
      </c>
      <c r="C2696" s="0" t="n">
        <f aca="false">V2696*W2696*20</f>
        <v>0</v>
      </c>
      <c r="D2696" s="0" t="n">
        <v>3586</v>
      </c>
      <c r="E2696" s="0" t="n">
        <v>773</v>
      </c>
      <c r="F2696" s="0" t="n">
        <v>3</v>
      </c>
      <c r="J2696" s="0" t="n">
        <v>1822</v>
      </c>
      <c r="K2696" s="0" t="s">
        <v>4674</v>
      </c>
      <c r="L2696" s="0" t="s">
        <v>92</v>
      </c>
      <c r="M2696" s="0" t="n">
        <v>28</v>
      </c>
      <c r="N2696" s="0" t="n">
        <v>5</v>
      </c>
      <c r="O2696" s="0" t="s">
        <v>39</v>
      </c>
      <c r="P2696" s="0" t="s">
        <v>38</v>
      </c>
      <c r="Q2696" s="0" t="n">
        <f aca="false">R2696+V2696*W2696*20</f>
        <v>356</v>
      </c>
      <c r="R2696" s="0" t="n">
        <v>356</v>
      </c>
      <c r="S2696" s="0" t="n">
        <v>12</v>
      </c>
      <c r="T2696" s="0" t="n">
        <v>11</v>
      </c>
      <c r="U2696" s="0" t="n">
        <v>1822</v>
      </c>
      <c r="AL2696" s="0" t="s">
        <v>32</v>
      </c>
    </row>
    <row r="2697" customFormat="false" ht="12.75" hidden="false" customHeight="false" outlineLevel="0" collapsed="false">
      <c r="A2697" s="0" t="n">
        <f aca="false">B2697+C2697</f>
        <v>356</v>
      </c>
      <c r="B2697" s="0" t="n">
        <f aca="false">R2697</f>
        <v>356</v>
      </c>
      <c r="C2697" s="0" t="n">
        <f aca="false">V2697*W2697*20</f>
        <v>0</v>
      </c>
      <c r="D2697" s="0" t="n">
        <v>3520</v>
      </c>
      <c r="E2697" s="0" t="n">
        <v>768</v>
      </c>
      <c r="F2697" s="0" t="n">
        <v>3</v>
      </c>
      <c r="J2697" s="0" t="n">
        <v>1822</v>
      </c>
      <c r="K2697" s="0" t="s">
        <v>3838</v>
      </c>
      <c r="L2697" s="0" t="s">
        <v>37</v>
      </c>
      <c r="M2697" s="0" t="n">
        <v>12</v>
      </c>
      <c r="N2697" s="0" t="n">
        <v>8</v>
      </c>
      <c r="O2697" s="0" t="n">
        <v>36</v>
      </c>
      <c r="P2697" s="0" t="s">
        <v>38</v>
      </c>
      <c r="Q2697" s="0" t="n">
        <f aca="false">R2697+V2697*W2697*20</f>
        <v>356</v>
      </c>
      <c r="R2697" s="0" t="n">
        <v>356</v>
      </c>
      <c r="S2697" s="0" t="n">
        <v>10</v>
      </c>
      <c r="T2697" s="0" t="n">
        <v>2</v>
      </c>
      <c r="U2697" s="0" t="n">
        <v>1823</v>
      </c>
      <c r="AL2697" s="0" t="s">
        <v>32</v>
      </c>
    </row>
    <row r="2698" customFormat="false" ht="12.75" hidden="false" customHeight="false" outlineLevel="0" collapsed="false">
      <c r="A2698" s="0" t="n">
        <f aca="false">B2698+C2698</f>
        <v>355</v>
      </c>
      <c r="B2698" s="0" t="n">
        <f aca="false">R2698</f>
        <v>355</v>
      </c>
      <c r="C2698" s="0" t="n">
        <f aca="false">V2698*W2698*20</f>
        <v>0</v>
      </c>
      <c r="D2698" s="0" t="n">
        <v>1824</v>
      </c>
      <c r="E2698" s="0" t="n">
        <v>648</v>
      </c>
      <c r="F2698" s="0" t="n">
        <v>9</v>
      </c>
      <c r="J2698" s="0" t="n">
        <v>1822</v>
      </c>
      <c r="K2698" s="0" t="s">
        <v>4776</v>
      </c>
      <c r="L2698" s="0" t="s">
        <v>92</v>
      </c>
      <c r="M2698" s="0" t="n">
        <v>20</v>
      </c>
      <c r="N2698" s="0" t="n">
        <v>3</v>
      </c>
      <c r="O2698" s="0" t="n">
        <v>74</v>
      </c>
      <c r="P2698" s="0" t="s">
        <v>50</v>
      </c>
      <c r="Q2698" s="0" t="n">
        <f aca="false">R2698+V2698*W2698*20</f>
        <v>355</v>
      </c>
      <c r="R2698" s="0" t="n">
        <v>355</v>
      </c>
      <c r="S2698" s="0" t="n">
        <v>17</v>
      </c>
      <c r="T2698" s="0" t="n">
        <v>9</v>
      </c>
      <c r="U2698" s="0" t="n">
        <v>1822</v>
      </c>
      <c r="AL2698" s="0" t="s">
        <v>32</v>
      </c>
    </row>
    <row r="2699" customFormat="false" ht="12.75" hidden="false" customHeight="false" outlineLevel="0" collapsed="false">
      <c r="A2699" s="0" t="n">
        <f aca="false">B2699+C2699</f>
        <v>354</v>
      </c>
      <c r="B2699" s="0" t="n">
        <f aca="false">R2699</f>
        <v>354</v>
      </c>
      <c r="C2699" s="0" t="n">
        <f aca="false">V2699*W2699*20</f>
        <v>0</v>
      </c>
      <c r="D2699" s="0" t="n">
        <v>3204</v>
      </c>
      <c r="E2699" s="0" t="n">
        <v>741</v>
      </c>
      <c r="F2699" s="0" t="n">
        <v>3</v>
      </c>
      <c r="J2699" s="0" t="n">
        <v>1822</v>
      </c>
      <c r="K2699" s="0" t="s">
        <v>3389</v>
      </c>
      <c r="L2699" s="0" t="s">
        <v>37</v>
      </c>
      <c r="M2699" s="0" t="n">
        <v>20</v>
      </c>
      <c r="N2699" s="0" t="n">
        <v>11</v>
      </c>
      <c r="O2699" s="0" t="n">
        <v>57</v>
      </c>
      <c r="P2699" s="0" t="s">
        <v>38</v>
      </c>
      <c r="Q2699" s="0" t="n">
        <f aca="false">R2699+V2699*W2699*20</f>
        <v>354</v>
      </c>
      <c r="R2699" s="0" t="n">
        <v>354</v>
      </c>
      <c r="S2699" s="0" t="n">
        <v>19</v>
      </c>
      <c r="T2699" s="0" t="n">
        <v>5</v>
      </c>
      <c r="U2699" s="0" t="n">
        <v>1823</v>
      </c>
      <c r="AL2699" s="0" t="s">
        <v>32</v>
      </c>
    </row>
    <row r="2700" customFormat="false" ht="12.75" hidden="false" customHeight="false" outlineLevel="0" collapsed="false">
      <c r="A2700" s="0" t="n">
        <f aca="false">B2700+C2700</f>
        <v>353</v>
      </c>
      <c r="B2700" s="0" t="n">
        <f aca="false">R2700</f>
        <v>353</v>
      </c>
      <c r="C2700" s="0" t="n">
        <f aca="false">V2700*W2700*20</f>
        <v>0</v>
      </c>
      <c r="D2700" s="0" t="n">
        <v>448</v>
      </c>
      <c r="E2700" s="0" t="n">
        <v>973</v>
      </c>
      <c r="F2700" s="0" t="n">
        <v>5</v>
      </c>
      <c r="J2700" s="0" t="n">
        <v>1822</v>
      </c>
      <c r="K2700" s="0" t="s">
        <v>4814</v>
      </c>
      <c r="L2700" s="0" t="s">
        <v>37</v>
      </c>
      <c r="M2700" s="0" t="n">
        <v>28</v>
      </c>
      <c r="N2700" s="0" t="n">
        <v>1</v>
      </c>
      <c r="O2700" s="0" t="n">
        <v>61</v>
      </c>
      <c r="Q2700" s="0" t="n">
        <f aca="false">R2700+V2700*W2700*20</f>
        <v>353</v>
      </c>
      <c r="R2700" s="0" t="n">
        <v>353</v>
      </c>
      <c r="S2700" s="0" t="n">
        <v>24</v>
      </c>
      <c r="T2700" s="0" t="n">
        <v>7</v>
      </c>
      <c r="U2700" s="0" t="n">
        <v>1822</v>
      </c>
      <c r="AL2700" s="0" t="s">
        <v>32</v>
      </c>
    </row>
    <row r="2701" customFormat="false" ht="12.75" hidden="false" customHeight="false" outlineLevel="0" collapsed="false">
      <c r="A2701" s="0" t="n">
        <f aca="false">B2701+C2701</f>
        <v>353</v>
      </c>
      <c r="B2701" s="0" t="n">
        <f aca="false">R2701</f>
        <v>353</v>
      </c>
      <c r="C2701" s="0" t="n">
        <f aca="false">V2701*W2701*20</f>
        <v>0</v>
      </c>
      <c r="D2701" s="0" t="n">
        <v>2736</v>
      </c>
      <c r="E2701" s="3" t="n">
        <v>457</v>
      </c>
      <c r="F2701" s="0" t="n">
        <v>8</v>
      </c>
      <c r="J2701" s="0" t="n">
        <v>1822</v>
      </c>
      <c r="K2701" s="0" t="s">
        <v>3277</v>
      </c>
      <c r="L2701" s="0" t="s">
        <v>92</v>
      </c>
      <c r="M2701" s="0" t="n">
        <v>17</v>
      </c>
      <c r="N2701" s="0" t="n">
        <v>7</v>
      </c>
      <c r="O2701" s="0" t="n">
        <v>76</v>
      </c>
      <c r="P2701" s="0" t="s">
        <v>50</v>
      </c>
      <c r="Q2701" s="0" t="n">
        <f aca="false">R2701+V2701*W2701*20</f>
        <v>353</v>
      </c>
      <c r="R2701" s="0" t="n">
        <v>353</v>
      </c>
      <c r="S2701" s="0" t="n">
        <v>8</v>
      </c>
      <c r="T2701" s="0" t="n">
        <v>8</v>
      </c>
      <c r="U2701" s="0" t="n">
        <v>1822</v>
      </c>
      <c r="AL2701" s="0" t="s">
        <v>32</v>
      </c>
    </row>
    <row r="2702" customFormat="false" ht="12.75" hidden="false" customHeight="false" outlineLevel="0" collapsed="false">
      <c r="A2702" s="0" t="n">
        <f aca="false">B2702+C2702</f>
        <v>353</v>
      </c>
      <c r="B2702" s="0" t="n">
        <f aca="false">R2702</f>
        <v>353</v>
      </c>
      <c r="C2702" s="0" t="n">
        <f aca="false">V2702*W2702*20</f>
        <v>0</v>
      </c>
      <c r="D2702" s="0" t="n">
        <v>3214</v>
      </c>
      <c r="E2702" s="0" t="n">
        <v>742</v>
      </c>
      <c r="F2702" s="0" t="n">
        <v>3</v>
      </c>
      <c r="J2702" s="0" t="n">
        <v>1822</v>
      </c>
      <c r="K2702" s="0" t="s">
        <v>3251</v>
      </c>
      <c r="L2702" s="0" t="s">
        <v>92</v>
      </c>
      <c r="M2702" s="0" t="n">
        <v>7</v>
      </c>
      <c r="N2702" s="0" t="n">
        <v>2</v>
      </c>
      <c r="O2702" s="0" t="s">
        <v>55</v>
      </c>
      <c r="P2702" s="0" t="s">
        <v>38</v>
      </c>
      <c r="Q2702" s="0" t="n">
        <f aca="false">R2702+V2702*W2702*20</f>
        <v>353</v>
      </c>
      <c r="R2702" s="0" t="n">
        <v>353</v>
      </c>
      <c r="S2702" s="0" t="n">
        <v>7</v>
      </c>
      <c r="T2702" s="0" t="n">
        <v>12</v>
      </c>
      <c r="U2702" s="0" t="n">
        <v>1822</v>
      </c>
      <c r="AL2702" s="0" t="s">
        <v>32</v>
      </c>
    </row>
    <row r="2703" customFormat="false" ht="12.75" hidden="false" customHeight="false" outlineLevel="0" collapsed="false">
      <c r="A2703" s="0" t="n">
        <f aca="false">B2703+C2703</f>
        <v>353</v>
      </c>
      <c r="B2703" s="0" t="n">
        <f aca="false">R2703</f>
        <v>353</v>
      </c>
      <c r="C2703" s="0" t="n">
        <f aca="false">V2703*W2703*20</f>
        <v>0</v>
      </c>
      <c r="D2703" s="0" t="n">
        <v>2138</v>
      </c>
      <c r="E2703" s="0" t="n">
        <v>672</v>
      </c>
      <c r="F2703" s="0" t="n">
        <v>9</v>
      </c>
      <c r="J2703" s="0" t="n">
        <v>1822</v>
      </c>
      <c r="K2703" s="0" t="s">
        <v>3679</v>
      </c>
      <c r="L2703" s="0" t="s">
        <v>92</v>
      </c>
      <c r="M2703" s="0" t="n">
        <v>26</v>
      </c>
      <c r="N2703" s="0" t="n">
        <v>8</v>
      </c>
      <c r="O2703" s="0" t="n">
        <v>50</v>
      </c>
      <c r="P2703" s="0" t="s">
        <v>464</v>
      </c>
      <c r="Q2703" s="0" t="n">
        <f aca="false">R2703+V2703*W2703*20</f>
        <v>353</v>
      </c>
      <c r="R2703" s="0" t="n">
        <v>353</v>
      </c>
      <c r="S2703" s="0" t="n">
        <v>16</v>
      </c>
      <c r="T2703" s="0" t="n">
        <v>1</v>
      </c>
      <c r="U2703" s="0" t="n">
        <v>1823</v>
      </c>
      <c r="AL2703" s="0" t="s">
        <v>32</v>
      </c>
    </row>
    <row r="2704" customFormat="false" ht="12.75" hidden="false" customHeight="false" outlineLevel="0" collapsed="false">
      <c r="A2704" s="0" t="n">
        <f aca="false">B2704+C2704</f>
        <v>353</v>
      </c>
      <c r="B2704" s="0" t="n">
        <f aca="false">R2704</f>
        <v>353</v>
      </c>
      <c r="C2704" s="0" t="n">
        <f aca="false">V2704*W2704*20</f>
        <v>0</v>
      </c>
      <c r="D2704" s="0" t="n">
        <v>299</v>
      </c>
      <c r="E2704" s="0" t="n">
        <v>958</v>
      </c>
      <c r="F2704" s="0" t="n">
        <v>5</v>
      </c>
      <c r="J2704" s="0" t="n">
        <v>1822</v>
      </c>
      <c r="K2704" s="0" t="s">
        <v>4815</v>
      </c>
      <c r="L2704" s="0" t="s">
        <v>37</v>
      </c>
      <c r="M2704" s="0" t="n">
        <v>24</v>
      </c>
      <c r="N2704" s="0" t="n">
        <v>8</v>
      </c>
      <c r="O2704" s="0" t="s">
        <v>39</v>
      </c>
      <c r="P2704" s="0" t="s">
        <v>38</v>
      </c>
      <c r="Q2704" s="0" t="n">
        <f aca="false">R2704+V2704*W2704*20</f>
        <v>353</v>
      </c>
      <c r="R2704" s="0" t="n">
        <v>353</v>
      </c>
      <c r="S2704" s="0" t="n">
        <v>5</v>
      </c>
      <c r="T2704" s="0" t="n">
        <v>3</v>
      </c>
      <c r="U2704" s="0" t="n">
        <v>1823</v>
      </c>
      <c r="AL2704" s="0" t="s">
        <v>32</v>
      </c>
    </row>
    <row r="2705" customFormat="false" ht="12.75" hidden="false" customHeight="false" outlineLevel="0" collapsed="false">
      <c r="A2705" s="0" t="n">
        <f aca="false">B2705+C2705</f>
        <v>351</v>
      </c>
      <c r="B2705" s="0" t="n">
        <f aca="false">R2705</f>
        <v>351</v>
      </c>
      <c r="C2705" s="0" t="n">
        <f aca="false">V2705*W2705*20</f>
        <v>0</v>
      </c>
      <c r="D2705" s="0" t="n">
        <v>394</v>
      </c>
      <c r="E2705" s="0" t="n">
        <v>968</v>
      </c>
      <c r="F2705" s="0" t="n">
        <v>5</v>
      </c>
      <c r="J2705" s="0" t="n">
        <v>1822</v>
      </c>
      <c r="K2705" s="1" t="s">
        <v>1745</v>
      </c>
      <c r="L2705" s="1" t="s">
        <v>37</v>
      </c>
      <c r="M2705" s="1" t="n">
        <v>13</v>
      </c>
      <c r="N2705" s="1" t="n">
        <v>5</v>
      </c>
      <c r="O2705" s="1" t="n">
        <v>68</v>
      </c>
      <c r="Q2705" s="0" t="n">
        <f aca="false">R2705+V2705*W2705*20</f>
        <v>351</v>
      </c>
      <c r="R2705" s="0" t="n">
        <v>351</v>
      </c>
      <c r="S2705" s="1" t="n">
        <v>11</v>
      </c>
      <c r="T2705" s="1" t="n">
        <v>11</v>
      </c>
      <c r="U2705" s="1" t="n">
        <v>1822</v>
      </c>
      <c r="AL2705" s="0" t="s">
        <v>32</v>
      </c>
    </row>
    <row r="2706" customFormat="false" ht="12.75" hidden="false" customHeight="false" outlineLevel="0" collapsed="false">
      <c r="A2706" s="0" t="n">
        <f aca="false">B2706+C2706</f>
        <v>7000</v>
      </c>
      <c r="B2706" s="0" t="n">
        <f aca="false">R2706</f>
        <v>0</v>
      </c>
      <c r="C2706" s="0" t="n">
        <f aca="false">V2706*W2706*20</f>
        <v>7000</v>
      </c>
      <c r="D2706" s="0" t="n">
        <v>1591</v>
      </c>
      <c r="E2706" s="0" t="n">
        <v>634</v>
      </c>
      <c r="F2706" s="0" t="n">
        <v>9</v>
      </c>
      <c r="J2706" s="0" t="n">
        <v>1822</v>
      </c>
      <c r="K2706" s="5" t="s">
        <v>3409</v>
      </c>
      <c r="L2706" s="0" t="s">
        <v>92</v>
      </c>
      <c r="M2706" s="0" t="n">
        <v>22</v>
      </c>
      <c r="N2706" s="0" t="n">
        <v>12</v>
      </c>
      <c r="O2706" s="0" t="n">
        <v>60</v>
      </c>
      <c r="P2706" s="0" t="s">
        <v>464</v>
      </c>
      <c r="Q2706" s="0" t="n">
        <f aca="false">R2706+V2706*W2706*20</f>
        <v>7000</v>
      </c>
      <c r="R2706" s="0" t="n">
        <v>0</v>
      </c>
      <c r="S2706" s="0" t="n">
        <v>11</v>
      </c>
      <c r="T2706" s="0" t="n">
        <v>6</v>
      </c>
      <c r="U2706" s="0" t="n">
        <v>1822</v>
      </c>
      <c r="V2706" s="0" t="n">
        <v>700</v>
      </c>
      <c r="W2706" s="0" t="n">
        <v>0.5</v>
      </c>
      <c r="X2706" s="0" t="s">
        <v>4816</v>
      </c>
      <c r="AB2706" s="0" t="s">
        <v>4817</v>
      </c>
      <c r="AL2706" s="0" t="s">
        <v>32</v>
      </c>
    </row>
    <row r="2707" customFormat="false" ht="12.75" hidden="false" customHeight="false" outlineLevel="0" collapsed="false">
      <c r="A2707" s="0" t="n">
        <f aca="false">B2707+C2707</f>
        <v>350</v>
      </c>
      <c r="B2707" s="0" t="n">
        <f aca="false">R2707</f>
        <v>350</v>
      </c>
      <c r="C2707" s="0" t="n">
        <f aca="false">V2707*W2707*20</f>
        <v>0</v>
      </c>
      <c r="D2707" s="0" t="n">
        <v>3442</v>
      </c>
      <c r="E2707" s="0" t="n">
        <v>762</v>
      </c>
      <c r="F2707" s="0" t="n">
        <v>3</v>
      </c>
      <c r="J2707" s="0" t="n">
        <v>1822</v>
      </c>
      <c r="K2707" s="0" t="s">
        <v>2962</v>
      </c>
      <c r="L2707" s="0" t="s">
        <v>92</v>
      </c>
      <c r="M2707" s="0" t="n">
        <v>23</v>
      </c>
      <c r="N2707" s="0" t="n">
        <v>1</v>
      </c>
      <c r="O2707" s="0" t="n">
        <v>79</v>
      </c>
      <c r="P2707" s="0" t="s">
        <v>212</v>
      </c>
      <c r="Q2707" s="0" t="n">
        <f aca="false">R2707+V2707*W2707*20</f>
        <v>350</v>
      </c>
      <c r="R2707" s="0" t="n">
        <v>350</v>
      </c>
      <c r="S2707" s="0" t="n">
        <v>15</v>
      </c>
      <c r="T2707" s="0" t="n">
        <v>3</v>
      </c>
      <c r="U2707" s="0" t="n">
        <v>1823</v>
      </c>
      <c r="AL2707" s="0" t="s">
        <v>32</v>
      </c>
    </row>
    <row r="2708" customFormat="false" ht="12.75" hidden="false" customHeight="false" outlineLevel="0" collapsed="false">
      <c r="A2708" s="0" t="n">
        <f aca="false">B2708+C2708</f>
        <v>350</v>
      </c>
      <c r="B2708" s="0" t="n">
        <f aca="false">R2708</f>
        <v>350</v>
      </c>
      <c r="C2708" s="0" t="n">
        <f aca="false">V2708*W2708*20</f>
        <v>0</v>
      </c>
      <c r="D2708" s="0" t="n">
        <v>421</v>
      </c>
      <c r="E2708" s="0" t="n">
        <v>970</v>
      </c>
      <c r="F2708" s="0" t="n">
        <v>5</v>
      </c>
      <c r="J2708" s="0" t="n">
        <v>1822</v>
      </c>
      <c r="K2708" s="0" t="s">
        <v>4818</v>
      </c>
      <c r="L2708" s="0" t="s">
        <v>37</v>
      </c>
      <c r="M2708" s="0" t="n">
        <v>4</v>
      </c>
      <c r="N2708" s="0" t="n">
        <v>12</v>
      </c>
      <c r="O2708" s="0" t="n">
        <v>55</v>
      </c>
      <c r="P2708" s="0" t="s">
        <v>38</v>
      </c>
      <c r="Q2708" s="0" t="n">
        <f aca="false">R2708+V2708*W2708*20</f>
        <v>350</v>
      </c>
      <c r="R2708" s="0" t="n">
        <v>350</v>
      </c>
      <c r="S2708" s="0" t="n">
        <v>10</v>
      </c>
      <c r="T2708" s="0" t="n">
        <v>5</v>
      </c>
      <c r="U2708" s="0" t="n">
        <v>1823</v>
      </c>
      <c r="AL2708" s="0" t="s">
        <v>32</v>
      </c>
    </row>
    <row r="2709" customFormat="false" ht="12.75" hidden="false" customHeight="false" outlineLevel="0" collapsed="false">
      <c r="A2709" s="0" t="n">
        <f aca="false">B2709+C2709</f>
        <v>350</v>
      </c>
      <c r="B2709" s="0" t="n">
        <f aca="false">R2709</f>
        <v>350</v>
      </c>
      <c r="C2709" s="0" t="n">
        <f aca="false">V2709*W2709*20</f>
        <v>0</v>
      </c>
      <c r="D2709" s="0" t="n">
        <v>4082</v>
      </c>
      <c r="E2709" s="0" t="n">
        <v>580</v>
      </c>
      <c r="F2709" s="0" t="n">
        <v>1</v>
      </c>
      <c r="J2709" s="0" t="n">
        <v>1822</v>
      </c>
      <c r="K2709" s="0" t="s">
        <v>3397</v>
      </c>
      <c r="L2709" s="0" t="s">
        <v>37</v>
      </c>
      <c r="M2709" s="0" t="n">
        <v>25</v>
      </c>
      <c r="N2709" s="0" t="n">
        <v>6</v>
      </c>
      <c r="O2709" s="0" t="n">
        <v>61</v>
      </c>
      <c r="P2709" s="0" t="s">
        <v>38</v>
      </c>
      <c r="Q2709" s="0" t="n">
        <f aca="false">R2709+V2709*W2709*20</f>
        <v>350</v>
      </c>
      <c r="R2709" s="0" t="n">
        <v>350</v>
      </c>
      <c r="S2709" s="0" t="n">
        <v>26</v>
      </c>
      <c r="T2709" s="0" t="n">
        <v>5</v>
      </c>
      <c r="U2709" s="0" t="n">
        <v>1823</v>
      </c>
      <c r="AL2709" s="0" t="s">
        <v>32</v>
      </c>
    </row>
    <row r="2710" customFormat="false" ht="12.75" hidden="false" customHeight="false" outlineLevel="0" collapsed="false">
      <c r="A2710" s="0" t="n">
        <f aca="false">B2710+C2710</f>
        <v>350</v>
      </c>
      <c r="B2710" s="0" t="n">
        <f aca="false">R2710</f>
        <v>350</v>
      </c>
      <c r="C2710" s="0" t="n">
        <f aca="false">V2710*W2710*20</f>
        <v>0</v>
      </c>
      <c r="D2710" s="0" t="n">
        <v>1257</v>
      </c>
      <c r="E2710" s="0" t="n">
        <v>864</v>
      </c>
      <c r="F2710" s="0" t="n">
        <v>6</v>
      </c>
      <c r="J2710" s="0" t="n">
        <v>1822</v>
      </c>
      <c r="K2710" s="0" t="s">
        <v>3710</v>
      </c>
      <c r="L2710" s="0" t="s">
        <v>92</v>
      </c>
      <c r="M2710" s="0" t="n">
        <v>22</v>
      </c>
      <c r="N2710" s="0" t="n">
        <v>12</v>
      </c>
      <c r="O2710" s="0" t="n">
        <v>44</v>
      </c>
      <c r="P2710" s="0" t="s">
        <v>38</v>
      </c>
      <c r="Q2710" s="0" t="n">
        <f aca="false">R2710+V2710*W2710*20</f>
        <v>350</v>
      </c>
      <c r="R2710" s="0" t="n">
        <v>350</v>
      </c>
      <c r="S2710" s="0" t="s">
        <v>39</v>
      </c>
      <c r="AL2710" s="0" t="s">
        <v>32</v>
      </c>
    </row>
    <row r="2711" customFormat="false" ht="12.75" hidden="false" customHeight="false" outlineLevel="0" collapsed="false">
      <c r="A2711" s="0" t="n">
        <f aca="false">B2711+C2711</f>
        <v>349</v>
      </c>
      <c r="B2711" s="0" t="n">
        <f aca="false">R2711</f>
        <v>349</v>
      </c>
      <c r="C2711" s="0" t="n">
        <f aca="false">V2711*W2711*20</f>
        <v>0</v>
      </c>
      <c r="D2711" s="0" t="n">
        <v>3960</v>
      </c>
      <c r="E2711" s="0" t="n">
        <v>571</v>
      </c>
      <c r="F2711" s="0" t="n">
        <v>1</v>
      </c>
      <c r="J2711" s="0" t="n">
        <v>1822</v>
      </c>
      <c r="K2711" s="0" t="s">
        <v>4819</v>
      </c>
      <c r="L2711" s="0" t="s">
        <v>92</v>
      </c>
      <c r="M2711" s="0" t="n">
        <v>5</v>
      </c>
      <c r="N2711" s="0" t="n">
        <v>6</v>
      </c>
      <c r="O2711" s="0" t="n">
        <v>22</v>
      </c>
      <c r="P2711" s="0" t="s">
        <v>212</v>
      </c>
      <c r="Q2711" s="0" t="n">
        <f aca="false">R2711+V2711*W2711*20</f>
        <v>349</v>
      </c>
      <c r="R2711" s="0" t="n">
        <v>349</v>
      </c>
      <c r="S2711" s="0" t="n">
        <v>27</v>
      </c>
      <c r="T2711" s="0" t="n">
        <v>11</v>
      </c>
      <c r="U2711" s="0" t="n">
        <v>1822</v>
      </c>
      <c r="AL2711" s="0" t="s">
        <v>32</v>
      </c>
    </row>
    <row r="2712" customFormat="false" ht="12.75" hidden="false" customHeight="false" outlineLevel="0" collapsed="false">
      <c r="A2712" s="0" t="n">
        <f aca="false">B2712+C2712</f>
        <v>349</v>
      </c>
      <c r="B2712" s="0" t="n">
        <f aca="false">R2712</f>
        <v>349</v>
      </c>
      <c r="C2712" s="0" t="n">
        <f aca="false">V2712*W2712*20</f>
        <v>0</v>
      </c>
      <c r="D2712" s="0" t="n">
        <v>3688</v>
      </c>
      <c r="E2712" s="0" t="n">
        <v>551</v>
      </c>
      <c r="F2712" s="0" t="n">
        <v>1</v>
      </c>
      <c r="J2712" s="0" t="n">
        <v>1822</v>
      </c>
      <c r="K2712" s="0" t="s">
        <v>3246</v>
      </c>
      <c r="L2712" s="0" t="s">
        <v>92</v>
      </c>
      <c r="M2712" s="0" t="n">
        <v>8</v>
      </c>
      <c r="N2712" s="0" t="n">
        <v>11</v>
      </c>
      <c r="O2712" s="0" t="s">
        <v>39</v>
      </c>
      <c r="P2712" s="0" t="s">
        <v>50</v>
      </c>
      <c r="Q2712" s="0" t="n">
        <f aca="false">R2712+V2712*W2712*20</f>
        <v>349</v>
      </c>
      <c r="R2712" s="0" t="n">
        <v>349</v>
      </c>
      <c r="S2712" s="0" t="n">
        <v>3</v>
      </c>
      <c r="T2712" s="0" t="n">
        <v>3</v>
      </c>
      <c r="U2712" s="0" t="n">
        <v>1823</v>
      </c>
      <c r="AL2712" s="0" t="s">
        <v>32</v>
      </c>
    </row>
    <row r="2713" customFormat="false" ht="12.75" hidden="false" customHeight="false" outlineLevel="0" collapsed="false">
      <c r="A2713" s="0" t="n">
        <f aca="false">B2713+C2713</f>
        <v>348</v>
      </c>
      <c r="B2713" s="0" t="n">
        <f aca="false">R2713</f>
        <v>348</v>
      </c>
      <c r="C2713" s="0" t="n">
        <f aca="false">V2713*W2713*20</f>
        <v>0</v>
      </c>
      <c r="D2713" s="0" t="n">
        <v>2160</v>
      </c>
      <c r="E2713" s="0" t="n">
        <v>674</v>
      </c>
      <c r="F2713" s="0" t="n">
        <v>9</v>
      </c>
      <c r="J2713" s="0" t="n">
        <v>1822</v>
      </c>
      <c r="K2713" s="0" t="s">
        <v>3421</v>
      </c>
      <c r="L2713" s="0" t="s">
        <v>92</v>
      </c>
      <c r="M2713" s="0" t="n">
        <v>5</v>
      </c>
      <c r="N2713" s="0" t="n">
        <v>7</v>
      </c>
      <c r="O2713" s="0" t="s">
        <v>39</v>
      </c>
      <c r="P2713" s="0" t="s">
        <v>50</v>
      </c>
      <c r="Q2713" s="0" t="n">
        <f aca="false">R2713+V2713*W2713*20</f>
        <v>348</v>
      </c>
      <c r="R2713" s="0" t="n">
        <v>348</v>
      </c>
      <c r="S2713" s="0" t="n">
        <v>22</v>
      </c>
      <c r="T2713" s="0" t="n">
        <v>7</v>
      </c>
      <c r="U2713" s="0" t="n">
        <v>1822</v>
      </c>
      <c r="AL2713" s="0" t="s">
        <v>32</v>
      </c>
    </row>
    <row r="2714" customFormat="false" ht="12.75" hidden="false" customHeight="false" outlineLevel="0" collapsed="false">
      <c r="A2714" s="0" t="n">
        <f aca="false">B2714+C2714</f>
        <v>346</v>
      </c>
      <c r="B2714" s="0" t="n">
        <f aca="false">R2714</f>
        <v>346</v>
      </c>
      <c r="C2714" s="0" t="n">
        <f aca="false">V2714*W2714*20</f>
        <v>0</v>
      </c>
      <c r="D2714" s="0" t="n">
        <v>353</v>
      </c>
      <c r="E2714" s="0" t="n">
        <v>965</v>
      </c>
      <c r="F2714" s="0" t="n">
        <v>5</v>
      </c>
      <c r="J2714" s="0" t="n">
        <v>1822</v>
      </c>
      <c r="K2714" s="0" t="s">
        <v>3303</v>
      </c>
      <c r="M2714" s="0" t="n">
        <v>10</v>
      </c>
      <c r="N2714" s="0" t="n">
        <v>5</v>
      </c>
      <c r="O2714" s="0" t="n">
        <v>38</v>
      </c>
      <c r="P2714" s="0" t="s">
        <v>38</v>
      </c>
      <c r="Q2714" s="0" t="n">
        <f aca="false">R2714+V2714*W2714*20</f>
        <v>346</v>
      </c>
      <c r="R2714" s="0" t="n">
        <v>346</v>
      </c>
      <c r="S2714" s="0" t="n">
        <v>17</v>
      </c>
      <c r="T2714" s="0" t="n">
        <v>7</v>
      </c>
      <c r="U2714" s="0" t="n">
        <v>1823</v>
      </c>
      <c r="AL2714" s="0" t="s">
        <v>32</v>
      </c>
    </row>
    <row r="2715" customFormat="false" ht="12.75" hidden="false" customHeight="false" outlineLevel="0" collapsed="false">
      <c r="A2715" s="0" t="n">
        <f aca="false">B2715+C2715</f>
        <v>345</v>
      </c>
      <c r="B2715" s="0" t="n">
        <f aca="false">R2715</f>
        <v>345</v>
      </c>
      <c r="C2715" s="0" t="n">
        <f aca="false">V2715*W2715*20</f>
        <v>0</v>
      </c>
      <c r="D2715" s="0" t="n">
        <v>543</v>
      </c>
      <c r="E2715" s="0" t="n">
        <v>982</v>
      </c>
      <c r="F2715" s="0" t="n">
        <v>5</v>
      </c>
      <c r="J2715" s="0" t="n">
        <v>1822</v>
      </c>
      <c r="K2715" s="3" t="s">
        <v>4820</v>
      </c>
      <c r="L2715" s="0" t="s">
        <v>92</v>
      </c>
      <c r="M2715" s="0" t="n">
        <v>11</v>
      </c>
      <c r="N2715" s="0" t="n">
        <v>10</v>
      </c>
      <c r="O2715" s="0" t="n">
        <v>53</v>
      </c>
      <c r="P2715" s="0" t="s">
        <v>50</v>
      </c>
      <c r="Q2715" s="0" t="n">
        <f aca="false">R2715+V2715*W2715*20</f>
        <v>345</v>
      </c>
      <c r="R2715" s="0" t="n">
        <v>345</v>
      </c>
      <c r="S2715" s="0" t="n">
        <v>23</v>
      </c>
      <c r="T2715" s="0" t="n">
        <v>5</v>
      </c>
      <c r="U2715" s="0" t="n">
        <v>1823</v>
      </c>
      <c r="AL2715" s="0" t="s">
        <v>32</v>
      </c>
    </row>
    <row r="2716" customFormat="false" ht="12.75" hidden="false" customHeight="false" outlineLevel="0" collapsed="false">
      <c r="A2716" s="0" t="n">
        <f aca="false">B2716+C2716</f>
        <v>344</v>
      </c>
      <c r="B2716" s="0" t="n">
        <f aca="false">R2716</f>
        <v>344</v>
      </c>
      <c r="C2716" s="0" t="n">
        <f aca="false">V2716*W2716*20</f>
        <v>0</v>
      </c>
      <c r="D2716" s="0" t="n">
        <v>1788</v>
      </c>
      <c r="E2716" s="0" t="n">
        <v>646</v>
      </c>
      <c r="F2716" s="0" t="n">
        <v>9</v>
      </c>
      <c r="J2716" s="0" t="n">
        <v>1822</v>
      </c>
      <c r="K2716" s="0" t="s">
        <v>3906</v>
      </c>
      <c r="L2716" s="0" t="s">
        <v>92</v>
      </c>
      <c r="M2716" s="0" t="n">
        <v>13</v>
      </c>
      <c r="N2716" s="0" t="n">
        <v>6</v>
      </c>
      <c r="O2716" s="0" t="s">
        <v>39</v>
      </c>
      <c r="P2716" s="0" t="s">
        <v>50</v>
      </c>
      <c r="Q2716" s="0" t="n">
        <f aca="false">R2716+V2716*W2716*20</f>
        <v>344</v>
      </c>
      <c r="R2716" s="0" t="n">
        <v>344</v>
      </c>
      <c r="S2716" s="0" t="s">
        <v>55</v>
      </c>
      <c r="T2716" s="0" t="s">
        <v>55</v>
      </c>
      <c r="U2716" s="0" t="s">
        <v>55</v>
      </c>
      <c r="AL2716" s="0" t="s">
        <v>32</v>
      </c>
    </row>
    <row r="2717" customFormat="false" ht="12.75" hidden="false" customHeight="false" outlineLevel="0" collapsed="false">
      <c r="A2717" s="0" t="n">
        <f aca="false">B2717+C2717</f>
        <v>343</v>
      </c>
      <c r="B2717" s="0" t="n">
        <f aca="false">R2717</f>
        <v>343</v>
      </c>
      <c r="C2717" s="0" t="n">
        <f aca="false">V2717*W2717*20</f>
        <v>0</v>
      </c>
      <c r="D2717" s="0" t="n">
        <v>3062</v>
      </c>
      <c r="E2717" s="0" t="n">
        <v>732</v>
      </c>
      <c r="F2717" s="0" t="n">
        <v>3</v>
      </c>
      <c r="J2717" s="0" t="n">
        <v>1822</v>
      </c>
      <c r="K2717" s="0" t="s">
        <v>2380</v>
      </c>
      <c r="L2717" s="0" t="s">
        <v>92</v>
      </c>
      <c r="M2717" s="0" t="n">
        <v>13</v>
      </c>
      <c r="N2717" s="0" t="n">
        <v>4</v>
      </c>
      <c r="O2717" s="0" t="n">
        <v>87</v>
      </c>
      <c r="P2717" s="0" t="s">
        <v>237</v>
      </c>
      <c r="Q2717" s="0" t="n">
        <f aca="false">R2717+V2717*W2717*20</f>
        <v>343</v>
      </c>
      <c r="R2717" s="0" t="n">
        <v>343</v>
      </c>
      <c r="S2717" s="0" t="n">
        <v>21</v>
      </c>
      <c r="T2717" s="0" t="n">
        <v>12</v>
      </c>
      <c r="U2717" s="0" t="n">
        <v>1822</v>
      </c>
      <c r="AL2717" s="0" t="s">
        <v>32</v>
      </c>
    </row>
    <row r="2718" customFormat="false" ht="12.75" hidden="false" customHeight="false" outlineLevel="0" collapsed="false">
      <c r="A2718" s="0" t="n">
        <f aca="false">B2718+C2718</f>
        <v>343</v>
      </c>
      <c r="B2718" s="0" t="n">
        <f aca="false">R2718</f>
        <v>343</v>
      </c>
      <c r="C2718" s="0" t="n">
        <f aca="false">V2718*W2718*20</f>
        <v>0</v>
      </c>
      <c r="D2718" s="0" t="n">
        <v>1411</v>
      </c>
      <c r="E2718" s="0" t="n">
        <v>879</v>
      </c>
      <c r="F2718" s="0" t="n">
        <v>6</v>
      </c>
      <c r="J2718" s="0" t="n">
        <v>1822</v>
      </c>
      <c r="K2718" s="0" t="s">
        <v>52</v>
      </c>
      <c r="L2718" s="0" t="s">
        <v>92</v>
      </c>
      <c r="M2718" s="0" t="n">
        <v>25</v>
      </c>
      <c r="N2718" s="0" t="n">
        <v>3</v>
      </c>
      <c r="O2718" s="0" t="n">
        <v>22</v>
      </c>
      <c r="P2718" s="0" t="s">
        <v>38</v>
      </c>
      <c r="Q2718" s="0" t="n">
        <f aca="false">R2718+V2718*W2718*20</f>
        <v>343</v>
      </c>
      <c r="R2718" s="0" t="n">
        <v>343</v>
      </c>
      <c r="S2718" s="0" t="s">
        <v>39</v>
      </c>
      <c r="AL2718" s="0" t="s">
        <v>32</v>
      </c>
    </row>
    <row r="2719" customFormat="false" ht="12.75" hidden="false" customHeight="false" outlineLevel="0" collapsed="false">
      <c r="A2719" s="0" t="n">
        <f aca="false">B2719+C2719</f>
        <v>342</v>
      </c>
      <c r="B2719" s="0" t="n">
        <f aca="false">R2719</f>
        <v>342</v>
      </c>
      <c r="C2719" s="0" t="n">
        <f aca="false">V2719*W2719*20</f>
        <v>0</v>
      </c>
      <c r="D2719" s="0" t="n">
        <v>2993</v>
      </c>
      <c r="E2719" s="0" t="n">
        <v>726</v>
      </c>
      <c r="F2719" s="0" t="n">
        <v>3</v>
      </c>
      <c r="J2719" s="0" t="n">
        <v>1822</v>
      </c>
      <c r="K2719" s="0" t="s">
        <v>4091</v>
      </c>
      <c r="L2719" s="0" t="s">
        <v>92</v>
      </c>
      <c r="M2719" s="0" t="n">
        <v>17</v>
      </c>
      <c r="N2719" s="0" t="n">
        <v>5</v>
      </c>
      <c r="O2719" s="0" t="s">
        <v>55</v>
      </c>
      <c r="P2719" s="0" t="s">
        <v>50</v>
      </c>
      <c r="Q2719" s="0" t="n">
        <f aca="false">R2719+V2719*W2719*20</f>
        <v>342</v>
      </c>
      <c r="R2719" s="0" t="n">
        <v>342</v>
      </c>
      <c r="S2719" s="0" t="n">
        <v>1</v>
      </c>
      <c r="T2719" s="0" t="n">
        <v>6</v>
      </c>
      <c r="U2719" s="0" t="n">
        <v>1822</v>
      </c>
      <c r="AL2719" s="0" t="s">
        <v>32</v>
      </c>
    </row>
    <row r="2720" customFormat="false" ht="12.75" hidden="false" customHeight="false" outlineLevel="0" collapsed="false">
      <c r="A2720" s="0" t="n">
        <f aca="false">B2720+C2720</f>
        <v>341</v>
      </c>
      <c r="B2720" s="0" t="n">
        <f aca="false">R2720</f>
        <v>341</v>
      </c>
      <c r="C2720" s="0" t="n">
        <f aca="false">V2720*W2720*20</f>
        <v>0</v>
      </c>
      <c r="D2720" s="0" t="n">
        <v>2</v>
      </c>
      <c r="E2720" s="0" t="n">
        <v>936</v>
      </c>
      <c r="F2720" s="0" t="n">
        <v>5</v>
      </c>
      <c r="J2720" s="0" t="n">
        <v>1822</v>
      </c>
      <c r="K2720" s="0" t="s">
        <v>3875</v>
      </c>
      <c r="L2720" s="0" t="s">
        <v>92</v>
      </c>
      <c r="M2720" s="0" t="n">
        <v>18</v>
      </c>
      <c r="N2720" s="0" t="n">
        <v>4</v>
      </c>
      <c r="O2720" s="0" t="n">
        <v>72</v>
      </c>
      <c r="Q2720" s="0" t="n">
        <f aca="false">R2720+V2720*W2720*20</f>
        <v>341</v>
      </c>
      <c r="R2720" s="0" t="n">
        <v>341</v>
      </c>
      <c r="S2720" s="0" t="n">
        <v>3</v>
      </c>
      <c r="T2720" s="0" t="n">
        <v>4</v>
      </c>
      <c r="U2720" s="0" t="n">
        <v>1822</v>
      </c>
      <c r="AK2720" s="0" t="s">
        <v>4821</v>
      </c>
      <c r="AL2720" s="0" t="s">
        <v>32</v>
      </c>
    </row>
    <row r="2721" customFormat="false" ht="12.75" hidden="false" customHeight="false" outlineLevel="0" collapsed="false">
      <c r="A2721" s="0" t="n">
        <f aca="false">B2721+C2721</f>
        <v>341</v>
      </c>
      <c r="B2721" s="0" t="n">
        <f aca="false">R2721</f>
        <v>341</v>
      </c>
      <c r="C2721" s="0" t="n">
        <f aca="false">V2721*W2721*20</f>
        <v>0</v>
      </c>
      <c r="D2721" s="0" t="n">
        <v>425</v>
      </c>
      <c r="E2721" s="0" t="n">
        <v>970</v>
      </c>
      <c r="F2721" s="0" t="n">
        <v>5</v>
      </c>
      <c r="J2721" s="0" t="n">
        <v>1822</v>
      </c>
      <c r="K2721" s="0" t="s">
        <v>4822</v>
      </c>
      <c r="L2721" s="0" t="s">
        <v>92</v>
      </c>
      <c r="M2721" s="0" t="n">
        <v>29</v>
      </c>
      <c r="N2721" s="0" t="n">
        <v>8</v>
      </c>
      <c r="O2721" s="0" t="n">
        <v>42</v>
      </c>
      <c r="P2721" s="0" t="s">
        <v>212</v>
      </c>
      <c r="Q2721" s="0" t="n">
        <f aca="false">R2721+V2721*W2721*20</f>
        <v>341</v>
      </c>
      <c r="R2721" s="0" t="n">
        <v>341</v>
      </c>
      <c r="S2721" s="0" t="n">
        <v>5</v>
      </c>
      <c r="T2721" s="0" t="n">
        <v>4</v>
      </c>
      <c r="U2721" s="0" t="n">
        <v>1822</v>
      </c>
      <c r="AL2721" s="0" t="s">
        <v>32</v>
      </c>
    </row>
    <row r="2722" customFormat="false" ht="12.75" hidden="false" customHeight="false" outlineLevel="0" collapsed="false">
      <c r="A2722" s="0" t="n">
        <f aca="false">B2722+C2722</f>
        <v>341</v>
      </c>
      <c r="B2722" s="0" t="n">
        <f aca="false">R2722</f>
        <v>341</v>
      </c>
      <c r="C2722" s="0" t="n">
        <f aca="false">V2722*W2722*20</f>
        <v>0</v>
      </c>
      <c r="D2722" s="0" t="n">
        <v>2262</v>
      </c>
      <c r="E2722" s="0" t="n">
        <v>429</v>
      </c>
      <c r="F2722" s="0" t="n">
        <v>8</v>
      </c>
      <c r="J2722" s="0" t="n">
        <v>1822</v>
      </c>
      <c r="K2722" s="0" t="s">
        <v>4823</v>
      </c>
      <c r="L2722" s="0" t="s">
        <v>92</v>
      </c>
      <c r="M2722" s="0" t="n">
        <v>10</v>
      </c>
      <c r="N2722" s="0" t="n">
        <v>2</v>
      </c>
      <c r="O2722" s="0" t="s">
        <v>39</v>
      </c>
      <c r="P2722" s="0" t="s">
        <v>50</v>
      </c>
      <c r="Q2722" s="0" t="n">
        <f aca="false">R2722+V2722*W2722*20</f>
        <v>341</v>
      </c>
      <c r="R2722" s="0" t="n">
        <v>341</v>
      </c>
      <c r="S2722" s="0" t="n">
        <v>6</v>
      </c>
      <c r="T2722" s="0" t="n">
        <v>8</v>
      </c>
      <c r="U2722" s="0" t="n">
        <v>1822</v>
      </c>
      <c r="AL2722" s="0" t="s">
        <v>32</v>
      </c>
    </row>
    <row r="2723" customFormat="false" ht="12.75" hidden="false" customHeight="false" outlineLevel="0" collapsed="false">
      <c r="A2723" s="0" t="n">
        <f aca="false">B2723+C2723</f>
        <v>340</v>
      </c>
      <c r="B2723" s="0" t="n">
        <f aca="false">R2723</f>
        <v>340</v>
      </c>
      <c r="C2723" s="0" t="n">
        <f aca="false">V2723*W2723*20</f>
        <v>0</v>
      </c>
      <c r="D2723" s="0" t="n">
        <v>1507</v>
      </c>
      <c r="E2723" s="0" t="n">
        <v>893</v>
      </c>
      <c r="F2723" s="0" t="n">
        <v>6</v>
      </c>
      <c r="J2723" s="0" t="n">
        <v>1822</v>
      </c>
      <c r="K2723" s="0" t="s">
        <v>3584</v>
      </c>
      <c r="L2723" s="0" t="s">
        <v>92</v>
      </c>
      <c r="M2723" s="0" t="n">
        <v>28</v>
      </c>
      <c r="N2723" s="0" t="n">
        <v>3</v>
      </c>
      <c r="O2723" s="0" t="n">
        <v>85</v>
      </c>
      <c r="P2723" s="0" t="s">
        <v>237</v>
      </c>
      <c r="Q2723" s="0" t="n">
        <f aca="false">R2723+V2723*W2723*20</f>
        <v>340</v>
      </c>
      <c r="R2723" s="0" t="n">
        <v>340</v>
      </c>
      <c r="S2723" s="0" t="n">
        <v>7</v>
      </c>
      <c r="T2723" s="0" t="n">
        <v>8</v>
      </c>
      <c r="U2723" s="0" t="n">
        <v>1822</v>
      </c>
      <c r="AL2723" s="0" t="s">
        <v>32</v>
      </c>
    </row>
    <row r="2724" customFormat="false" ht="12.75" hidden="false" customHeight="false" outlineLevel="0" collapsed="false">
      <c r="A2724" s="0" t="n">
        <f aca="false">B2724+C2724</f>
        <v>340</v>
      </c>
      <c r="B2724" s="0" t="n">
        <f aca="false">R2724</f>
        <v>340</v>
      </c>
      <c r="C2724" s="0" t="n">
        <f aca="false">V2724*W2724*20</f>
        <v>0</v>
      </c>
      <c r="D2724" s="0" t="n">
        <v>1342</v>
      </c>
      <c r="E2724" s="0" t="n">
        <v>872</v>
      </c>
      <c r="F2724" s="0" t="n">
        <v>6</v>
      </c>
      <c r="J2724" s="0" t="n">
        <v>1822</v>
      </c>
      <c r="K2724" s="0" t="s">
        <v>4824</v>
      </c>
      <c r="L2724" s="0" t="s">
        <v>92</v>
      </c>
      <c r="M2724" s="0" t="n">
        <v>27</v>
      </c>
      <c r="N2724" s="0" t="n">
        <v>6</v>
      </c>
      <c r="O2724" s="0" t="s">
        <v>39</v>
      </c>
      <c r="P2724" s="0" t="s">
        <v>237</v>
      </c>
      <c r="Q2724" s="0" t="n">
        <f aca="false">R2724+V2724*W2724*20</f>
        <v>340</v>
      </c>
      <c r="R2724" s="0" t="n">
        <v>340</v>
      </c>
      <c r="S2724" s="0" t="n">
        <v>4</v>
      </c>
      <c r="T2724" s="0" t="n">
        <v>10</v>
      </c>
      <c r="U2724" s="0" t="n">
        <v>1822</v>
      </c>
      <c r="AL2724" s="0" t="s">
        <v>32</v>
      </c>
    </row>
    <row r="2725" customFormat="false" ht="12.75" hidden="false" customHeight="false" outlineLevel="0" collapsed="false">
      <c r="A2725" s="0" t="n">
        <f aca="false">B2725+C2725</f>
        <v>340</v>
      </c>
      <c r="B2725" s="0" t="n">
        <f aca="false">R2725</f>
        <v>340</v>
      </c>
      <c r="C2725" s="0" t="n">
        <f aca="false">V2725*W2725*20</f>
        <v>0</v>
      </c>
      <c r="D2725" s="0" t="n">
        <v>1315</v>
      </c>
      <c r="E2725" s="0" t="n">
        <v>868</v>
      </c>
      <c r="F2725" s="0" t="n">
        <v>6</v>
      </c>
      <c r="J2725" s="0" t="n">
        <v>1822</v>
      </c>
      <c r="K2725" s="0" t="s">
        <v>3155</v>
      </c>
      <c r="L2725" s="0" t="s">
        <v>37</v>
      </c>
      <c r="M2725" s="0" t="n">
        <v>8</v>
      </c>
      <c r="N2725" s="0" t="n">
        <v>10</v>
      </c>
      <c r="O2725" s="0" t="n">
        <v>74</v>
      </c>
      <c r="P2725" s="0" t="s">
        <v>38</v>
      </c>
      <c r="Q2725" s="0" t="n">
        <f aca="false">R2725+V2725*W2725*20</f>
        <v>340</v>
      </c>
      <c r="R2725" s="0" t="n">
        <v>340</v>
      </c>
      <c r="S2725" s="0" t="n">
        <v>13</v>
      </c>
      <c r="T2725" s="0" t="n">
        <v>12</v>
      </c>
      <c r="U2725" s="0" t="n">
        <v>1822</v>
      </c>
      <c r="AL2725" s="0" t="s">
        <v>32</v>
      </c>
    </row>
    <row r="2726" customFormat="false" ht="12.75" hidden="false" customHeight="false" outlineLevel="0" collapsed="false">
      <c r="A2726" s="0" t="n">
        <f aca="false">B2726+C2726</f>
        <v>340</v>
      </c>
      <c r="B2726" s="0" t="n">
        <f aca="false">R2726</f>
        <v>340</v>
      </c>
      <c r="C2726" s="0" t="n">
        <f aca="false">V2726*W2726*20</f>
        <v>0</v>
      </c>
      <c r="D2726" s="0" t="n">
        <v>864</v>
      </c>
      <c r="E2726" s="0" t="n">
        <v>833</v>
      </c>
      <c r="F2726" s="0" t="n">
        <v>6</v>
      </c>
      <c r="J2726" s="0" t="n">
        <v>1822</v>
      </c>
      <c r="K2726" s="0" t="s">
        <v>4825</v>
      </c>
      <c r="L2726" s="0" t="s">
        <v>92</v>
      </c>
      <c r="M2726" s="0" t="n">
        <v>4</v>
      </c>
      <c r="N2726" s="0" t="n">
        <v>7</v>
      </c>
      <c r="O2726" s="0" t="s">
        <v>39</v>
      </c>
      <c r="P2726" s="0" t="s">
        <v>55</v>
      </c>
      <c r="Q2726" s="0" t="n">
        <f aca="false">R2726+V2726*W2726*20</f>
        <v>340</v>
      </c>
      <c r="R2726" s="0" t="n">
        <v>340</v>
      </c>
      <c r="S2726" s="0" t="n">
        <v>11</v>
      </c>
      <c r="T2726" s="0" t="n">
        <v>1</v>
      </c>
      <c r="U2726" s="0" t="n">
        <v>1823</v>
      </c>
      <c r="AL2726" s="0" t="s">
        <v>32</v>
      </c>
    </row>
    <row r="2727" customFormat="false" ht="12.75" hidden="false" customHeight="false" outlineLevel="0" collapsed="false">
      <c r="A2727" s="0" t="n">
        <f aca="false">B2727+C2727</f>
        <v>340</v>
      </c>
      <c r="B2727" s="0" t="n">
        <f aca="false">R2727</f>
        <v>340</v>
      </c>
      <c r="C2727" s="0" t="n">
        <f aca="false">V2727*W2727*20</f>
        <v>0</v>
      </c>
      <c r="D2727" s="0" t="n">
        <v>1292</v>
      </c>
      <c r="E2727" s="0" t="n">
        <v>867</v>
      </c>
      <c r="F2727" s="0" t="n">
        <v>6</v>
      </c>
      <c r="J2727" s="0" t="n">
        <v>1822</v>
      </c>
      <c r="K2727" s="0" t="s">
        <v>4281</v>
      </c>
      <c r="L2727" s="0" t="s">
        <v>37</v>
      </c>
      <c r="M2727" s="0" t="n">
        <v>21</v>
      </c>
      <c r="N2727" s="0" t="n">
        <v>7</v>
      </c>
      <c r="O2727" s="0" t="n">
        <v>19</v>
      </c>
      <c r="P2727" s="0" t="s">
        <v>237</v>
      </c>
      <c r="Q2727" s="0" t="n">
        <f aca="false">R2727+V2727*W2727*20</f>
        <v>340</v>
      </c>
      <c r="R2727" s="0" t="n">
        <v>340</v>
      </c>
      <c r="S2727" s="0" t="n">
        <v>17</v>
      </c>
      <c r="T2727" s="0" t="n">
        <v>1</v>
      </c>
      <c r="U2727" s="0" t="n">
        <v>1823</v>
      </c>
      <c r="AL2727" s="0" t="s">
        <v>32</v>
      </c>
    </row>
    <row r="2728" customFormat="false" ht="12.75" hidden="false" customHeight="false" outlineLevel="0" collapsed="false">
      <c r="A2728" s="0" t="n">
        <f aca="false">B2728+C2728</f>
        <v>340</v>
      </c>
      <c r="B2728" s="0" t="n">
        <f aca="false">R2728</f>
        <v>340</v>
      </c>
      <c r="C2728" s="0" t="n">
        <f aca="false">V2728*W2728*20</f>
        <v>0</v>
      </c>
      <c r="D2728" s="0" t="n">
        <v>2699</v>
      </c>
      <c r="E2728" s="3" t="n">
        <v>456</v>
      </c>
      <c r="F2728" s="0" t="n">
        <v>8</v>
      </c>
      <c r="J2728" s="0" t="n">
        <v>1822</v>
      </c>
      <c r="K2728" s="0" t="s">
        <v>4826</v>
      </c>
      <c r="L2728" s="0" t="s">
        <v>37</v>
      </c>
      <c r="M2728" s="0" t="n">
        <v>22</v>
      </c>
      <c r="N2728" s="0" t="n">
        <v>12</v>
      </c>
      <c r="O2728" s="0" t="n">
        <v>70</v>
      </c>
      <c r="P2728" s="0" t="s">
        <v>38</v>
      </c>
      <c r="Q2728" s="0" t="n">
        <f aca="false">R2728+V2728*W2728*20</f>
        <v>340</v>
      </c>
      <c r="R2728" s="0" t="n">
        <v>340</v>
      </c>
      <c r="S2728" s="0" t="n">
        <v>9</v>
      </c>
      <c r="T2728" s="0" t="n">
        <v>1</v>
      </c>
      <c r="U2728" s="0" t="n">
        <v>1823</v>
      </c>
      <c r="AK2728" s="0" t="s">
        <v>4827</v>
      </c>
      <c r="AL2728" s="0" t="s">
        <v>32</v>
      </c>
    </row>
    <row r="2729" customFormat="false" ht="12.75" hidden="false" customHeight="false" outlineLevel="0" collapsed="false">
      <c r="A2729" s="0" t="n">
        <f aca="false">B2729+C2729</f>
        <v>340</v>
      </c>
      <c r="B2729" s="0" t="n">
        <f aca="false">R2729</f>
        <v>340</v>
      </c>
      <c r="C2729" s="0" t="n">
        <f aca="false">V2729*W2729*20</f>
        <v>0</v>
      </c>
      <c r="D2729" s="0" t="n">
        <v>2087</v>
      </c>
      <c r="E2729" s="0" t="n">
        <v>669</v>
      </c>
      <c r="F2729" s="0" t="n">
        <v>9</v>
      </c>
      <c r="J2729" s="0" t="n">
        <v>1822</v>
      </c>
      <c r="K2729" s="0" t="s">
        <v>4828</v>
      </c>
      <c r="L2729" s="0" t="s">
        <v>92</v>
      </c>
      <c r="M2729" s="0" t="n">
        <v>13</v>
      </c>
      <c r="N2729" s="0" t="n">
        <v>10</v>
      </c>
      <c r="O2729" s="0" t="n">
        <v>55</v>
      </c>
      <c r="P2729" s="0" t="s">
        <v>50</v>
      </c>
      <c r="Q2729" s="0" t="n">
        <f aca="false">R2729+V2729*W2729*20</f>
        <v>340</v>
      </c>
      <c r="R2729" s="0" t="n">
        <v>340</v>
      </c>
      <c r="S2729" s="0" t="n">
        <v>13</v>
      </c>
      <c r="T2729" s="0" t="n">
        <v>2</v>
      </c>
      <c r="U2729" s="0" t="n">
        <v>1823</v>
      </c>
      <c r="AL2729" s="0" t="s">
        <v>32</v>
      </c>
    </row>
    <row r="2730" customFormat="false" ht="12.75" hidden="false" customHeight="false" outlineLevel="0" collapsed="false">
      <c r="A2730" s="0" t="n">
        <f aca="false">B2730+C2730</f>
        <v>340</v>
      </c>
      <c r="B2730" s="0" t="n">
        <f aca="false">R2730</f>
        <v>340</v>
      </c>
      <c r="C2730" s="0" t="n">
        <f aca="false">V2730*W2730*20</f>
        <v>0</v>
      </c>
      <c r="D2730" s="0" t="n">
        <v>1289</v>
      </c>
      <c r="E2730" s="0" t="n">
        <v>867</v>
      </c>
      <c r="F2730" s="0" t="n">
        <v>6</v>
      </c>
      <c r="J2730" s="0" t="n">
        <v>1822</v>
      </c>
      <c r="K2730" s="0" t="s">
        <v>3205</v>
      </c>
      <c r="L2730" s="0" t="s">
        <v>37</v>
      </c>
      <c r="M2730" s="0" t="n">
        <v>16</v>
      </c>
      <c r="N2730" s="0" t="n">
        <v>2</v>
      </c>
      <c r="O2730" s="0" t="s">
        <v>39</v>
      </c>
      <c r="P2730" s="0" t="s">
        <v>237</v>
      </c>
      <c r="Q2730" s="0" t="n">
        <f aca="false">R2730+V2730*W2730*20</f>
        <v>340</v>
      </c>
      <c r="R2730" s="0" t="n">
        <v>340</v>
      </c>
      <c r="S2730" s="0" t="n">
        <v>18</v>
      </c>
      <c r="T2730" s="0" t="n">
        <v>2</v>
      </c>
      <c r="U2730" s="0" t="n">
        <v>1824</v>
      </c>
      <c r="AL2730" s="0" t="s">
        <v>32</v>
      </c>
    </row>
    <row r="2731" customFormat="false" ht="12.75" hidden="false" customHeight="false" outlineLevel="0" collapsed="false">
      <c r="A2731" s="0" t="n">
        <f aca="false">B2731+C2731</f>
        <v>339</v>
      </c>
      <c r="B2731" s="0" t="n">
        <f aca="false">R2731</f>
        <v>339</v>
      </c>
      <c r="C2731" s="0" t="n">
        <f aca="false">V2731*W2731*20</f>
        <v>0</v>
      </c>
      <c r="D2731" s="0" t="n">
        <v>3512</v>
      </c>
      <c r="E2731" s="0" t="n">
        <v>768</v>
      </c>
      <c r="F2731" s="0" t="n">
        <v>3</v>
      </c>
      <c r="J2731" s="0" t="n">
        <v>1822</v>
      </c>
      <c r="K2731" s="0" t="s">
        <v>4443</v>
      </c>
      <c r="L2731" s="0" t="s">
        <v>37</v>
      </c>
      <c r="M2731" s="0" t="n">
        <v>15</v>
      </c>
      <c r="N2731" s="0" t="n">
        <v>3</v>
      </c>
      <c r="O2731" s="0" t="s">
        <v>4829</v>
      </c>
      <c r="P2731" s="0" t="s">
        <v>212</v>
      </c>
      <c r="Q2731" s="0" t="n">
        <f aca="false">R2731+V2731*W2731*20</f>
        <v>339</v>
      </c>
      <c r="R2731" s="0" t="n">
        <v>339</v>
      </c>
      <c r="S2731" s="0" t="n">
        <v>6</v>
      </c>
      <c r="T2731" s="0" t="n">
        <v>9</v>
      </c>
      <c r="U2731" s="0" t="n">
        <v>1823</v>
      </c>
      <c r="AL2731" s="0" t="s">
        <v>32</v>
      </c>
    </row>
    <row r="2732" customFormat="false" ht="12.75" hidden="false" customHeight="false" outlineLevel="0" collapsed="false">
      <c r="A2732" s="0" t="n">
        <f aca="false">B2732+C2732</f>
        <v>338</v>
      </c>
      <c r="B2732" s="0" t="n">
        <f aca="false">R2732</f>
        <v>338</v>
      </c>
      <c r="C2732" s="0" t="n">
        <f aca="false">V2732*W2732*20</f>
        <v>0</v>
      </c>
      <c r="D2732" s="0" t="n">
        <v>654</v>
      </c>
      <c r="E2732" s="3" t="n">
        <v>993</v>
      </c>
      <c r="F2732" s="0" t="n">
        <v>5</v>
      </c>
      <c r="J2732" s="0" t="n">
        <v>1822</v>
      </c>
      <c r="K2732" s="0" t="s">
        <v>3514</v>
      </c>
      <c r="L2732" s="0" t="s">
        <v>92</v>
      </c>
      <c r="M2732" s="0" t="n">
        <v>3</v>
      </c>
      <c r="N2732" s="0" t="n">
        <v>12</v>
      </c>
      <c r="O2732" s="0" t="n">
        <v>54</v>
      </c>
      <c r="P2732" s="0" t="s">
        <v>464</v>
      </c>
      <c r="Q2732" s="0" t="n">
        <f aca="false">R2732+V2732*W2732*20</f>
        <v>338</v>
      </c>
      <c r="R2732" s="0" t="n">
        <v>338</v>
      </c>
      <c r="S2732" s="0" t="n">
        <v>7</v>
      </c>
      <c r="T2732" s="0" t="n">
        <v>5</v>
      </c>
      <c r="U2732" s="0" t="n">
        <v>1823</v>
      </c>
      <c r="AL2732" s="0" t="s">
        <v>32</v>
      </c>
    </row>
    <row r="2733" customFormat="false" ht="12.75" hidden="false" customHeight="false" outlineLevel="0" collapsed="false">
      <c r="A2733" s="0" t="n">
        <f aca="false">B2733+C2733</f>
        <v>338</v>
      </c>
      <c r="B2733" s="0" t="n">
        <f aca="false">R2733</f>
        <v>338</v>
      </c>
      <c r="C2733" s="0" t="n">
        <f aca="false">V2733*W2733*20</f>
        <v>0</v>
      </c>
      <c r="D2733" s="0" t="n">
        <v>10</v>
      </c>
      <c r="E2733" s="0" t="n">
        <v>937</v>
      </c>
      <c r="F2733" s="0" t="n">
        <v>5</v>
      </c>
      <c r="J2733" s="0" t="n">
        <v>1822</v>
      </c>
      <c r="K2733" s="0" t="s">
        <v>4322</v>
      </c>
      <c r="L2733" s="0" t="s">
        <v>37</v>
      </c>
      <c r="M2733" s="0" t="n">
        <v>27</v>
      </c>
      <c r="N2733" s="0" t="n">
        <v>8</v>
      </c>
      <c r="O2733" s="0" t="n">
        <v>24</v>
      </c>
      <c r="P2733" s="0" t="s">
        <v>212</v>
      </c>
      <c r="Q2733" s="0" t="n">
        <f aca="false">R2733+V2733*W2733*20</f>
        <v>338</v>
      </c>
      <c r="R2733" s="0" t="n">
        <v>338</v>
      </c>
      <c r="S2733" s="0" t="s">
        <v>39</v>
      </c>
      <c r="T2733" s="0" t="s">
        <v>39</v>
      </c>
      <c r="U2733" s="0" t="s">
        <v>39</v>
      </c>
      <c r="AK2733" s="0" t="s">
        <v>4830</v>
      </c>
      <c r="AL2733" s="0" t="s">
        <v>32</v>
      </c>
    </row>
    <row r="2734" customFormat="false" ht="12.75" hidden="false" customHeight="false" outlineLevel="0" collapsed="false">
      <c r="A2734" s="0" t="n">
        <f aca="false">B2734+C2734</f>
        <v>337</v>
      </c>
      <c r="B2734" s="0" t="n">
        <f aca="false">R2734</f>
        <v>337</v>
      </c>
      <c r="C2734" s="0" t="n">
        <f aca="false">V2734*W2734*20</f>
        <v>0</v>
      </c>
      <c r="D2734" s="0" t="n">
        <v>2027</v>
      </c>
      <c r="E2734" s="0" t="n">
        <v>663</v>
      </c>
      <c r="F2734" s="0" t="n">
        <v>9</v>
      </c>
      <c r="J2734" s="0" t="n">
        <v>1822</v>
      </c>
      <c r="K2734" s="0" t="s">
        <v>3155</v>
      </c>
      <c r="L2734" s="0" t="s">
        <v>37</v>
      </c>
      <c r="M2734" s="0" t="n">
        <v>11</v>
      </c>
      <c r="N2734" s="0" t="n">
        <v>1</v>
      </c>
      <c r="O2734" s="0" t="n">
        <v>53</v>
      </c>
      <c r="P2734" s="0" t="s">
        <v>464</v>
      </c>
      <c r="Q2734" s="0" t="n">
        <f aca="false">R2734+V2734*W2734*20</f>
        <v>337</v>
      </c>
      <c r="R2734" s="0" t="n">
        <v>337</v>
      </c>
      <c r="S2734" s="0" t="n">
        <v>6</v>
      </c>
      <c r="T2734" s="0" t="n">
        <v>3</v>
      </c>
      <c r="U2734" s="0" t="n">
        <v>1822</v>
      </c>
      <c r="AL2734" s="0" t="s">
        <v>32</v>
      </c>
    </row>
    <row r="2735" customFormat="false" ht="12.75" hidden="false" customHeight="false" outlineLevel="0" collapsed="false">
      <c r="A2735" s="0" t="n">
        <f aca="false">B2735+C2735</f>
        <v>337</v>
      </c>
      <c r="B2735" s="0" t="n">
        <f aca="false">R2735</f>
        <v>337</v>
      </c>
      <c r="C2735" s="0" t="n">
        <f aca="false">V2735*W2735*20</f>
        <v>0</v>
      </c>
      <c r="D2735" s="0" t="n">
        <v>3565</v>
      </c>
      <c r="E2735" s="0" t="n">
        <v>771</v>
      </c>
      <c r="F2735" s="0" t="n">
        <v>3</v>
      </c>
      <c r="J2735" s="0" t="n">
        <v>1822</v>
      </c>
      <c r="K2735" s="0" t="s">
        <v>3233</v>
      </c>
      <c r="L2735" s="0" t="s">
        <v>92</v>
      </c>
      <c r="M2735" s="0" t="n">
        <v>23</v>
      </c>
      <c r="N2735" s="0" t="n">
        <v>2</v>
      </c>
      <c r="O2735" s="0" t="n">
        <v>27</v>
      </c>
      <c r="P2735" s="0" t="s">
        <v>38</v>
      </c>
      <c r="Q2735" s="0" t="n">
        <f aca="false">R2735+V2735*W2735*20</f>
        <v>337</v>
      </c>
      <c r="R2735" s="0" t="n">
        <v>337</v>
      </c>
      <c r="S2735" s="0" t="n">
        <v>23</v>
      </c>
      <c r="T2735" s="0" t="n">
        <v>7</v>
      </c>
      <c r="U2735" s="0" t="n">
        <v>1822</v>
      </c>
      <c r="AL2735" s="0" t="s">
        <v>32</v>
      </c>
    </row>
    <row r="2736" customFormat="false" ht="12.75" hidden="false" customHeight="false" outlineLevel="0" collapsed="false">
      <c r="A2736" s="0" t="n">
        <f aca="false">B2736+C2736</f>
        <v>337</v>
      </c>
      <c r="B2736" s="0" t="n">
        <f aca="false">R2736</f>
        <v>337</v>
      </c>
      <c r="C2736" s="0" t="n">
        <f aca="false">V2736*W2736*20</f>
        <v>0</v>
      </c>
      <c r="D2736" s="0" t="n">
        <v>537</v>
      </c>
      <c r="E2736" s="0" t="n">
        <v>980</v>
      </c>
      <c r="F2736" s="0" t="n">
        <v>5</v>
      </c>
      <c r="J2736" s="0" t="n">
        <v>1822</v>
      </c>
      <c r="K2736" s="3" t="s">
        <v>4831</v>
      </c>
      <c r="L2736" s="0" t="s">
        <v>37</v>
      </c>
      <c r="M2736" s="0" t="n">
        <v>22</v>
      </c>
      <c r="N2736" s="0" t="n">
        <v>8</v>
      </c>
      <c r="O2736" s="0" t="n">
        <v>44</v>
      </c>
      <c r="P2736" s="0" t="s">
        <v>38</v>
      </c>
      <c r="Q2736" s="0" t="n">
        <f aca="false">R2736+V2736*W2736*20</f>
        <v>337</v>
      </c>
      <c r="R2736" s="0" t="n">
        <v>337</v>
      </c>
      <c r="S2736" s="0" t="s">
        <v>39</v>
      </c>
      <c r="T2736" s="0" t="s">
        <v>39</v>
      </c>
      <c r="U2736" s="0" t="s">
        <v>39</v>
      </c>
      <c r="AL2736" s="0" t="s">
        <v>32</v>
      </c>
    </row>
    <row r="2737" customFormat="false" ht="12.75" hidden="false" customHeight="false" outlineLevel="0" collapsed="false">
      <c r="A2737" s="0" t="n">
        <f aca="false">B2737+C2737</f>
        <v>336</v>
      </c>
      <c r="B2737" s="0" t="n">
        <f aca="false">R2737</f>
        <v>336</v>
      </c>
      <c r="C2737" s="0" t="n">
        <f aca="false">V2737*W2737*20</f>
        <v>0</v>
      </c>
      <c r="D2737" s="0" t="n">
        <v>226</v>
      </c>
      <c r="E2737" s="0" t="n">
        <v>953</v>
      </c>
      <c r="F2737" s="0" t="n">
        <v>5</v>
      </c>
      <c r="J2737" s="0" t="n">
        <v>1822</v>
      </c>
      <c r="K2737" s="0" t="s">
        <v>1562</v>
      </c>
      <c r="L2737" s="0" t="s">
        <v>92</v>
      </c>
      <c r="M2737" s="0" t="n">
        <v>28</v>
      </c>
      <c r="N2737" s="0" t="n">
        <v>1</v>
      </c>
      <c r="O2737" s="0" t="s">
        <v>39</v>
      </c>
      <c r="P2737" s="0" t="s">
        <v>212</v>
      </c>
      <c r="Q2737" s="0" t="n">
        <f aca="false">R2737+V2737*W2737*20</f>
        <v>336</v>
      </c>
      <c r="R2737" s="0" t="n">
        <v>336</v>
      </c>
      <c r="S2737" s="0" t="n">
        <v>14</v>
      </c>
      <c r="T2737" s="0" t="n">
        <v>5</v>
      </c>
      <c r="U2737" s="0" t="n">
        <v>1822</v>
      </c>
      <c r="AL2737" s="0" t="s">
        <v>32</v>
      </c>
    </row>
    <row r="2738" customFormat="false" ht="12.75" hidden="false" customHeight="false" outlineLevel="0" collapsed="false">
      <c r="A2738" s="0" t="n">
        <f aca="false">B2738+C2738</f>
        <v>336</v>
      </c>
      <c r="B2738" s="0" t="n">
        <f aca="false">R2738</f>
        <v>336</v>
      </c>
      <c r="C2738" s="0" t="n">
        <f aca="false">V2738*W2738*20</f>
        <v>0</v>
      </c>
      <c r="D2738" s="0" t="n">
        <v>2560</v>
      </c>
      <c r="E2738" s="0" t="n">
        <v>446</v>
      </c>
      <c r="F2738" s="0" t="n">
        <v>8</v>
      </c>
      <c r="J2738" s="0" t="n">
        <v>1822</v>
      </c>
      <c r="K2738" s="0" t="s">
        <v>3695</v>
      </c>
      <c r="L2738" s="0" t="s">
        <v>92</v>
      </c>
      <c r="M2738" s="0" t="n">
        <v>29</v>
      </c>
      <c r="N2738" s="0" t="n">
        <v>1</v>
      </c>
      <c r="O2738" s="0" t="s">
        <v>39</v>
      </c>
      <c r="P2738" s="0" t="s">
        <v>38</v>
      </c>
      <c r="Q2738" s="0" t="n">
        <f aca="false">R2738+V2738*W2738*20</f>
        <v>336</v>
      </c>
      <c r="R2738" s="0" t="n">
        <v>336</v>
      </c>
      <c r="S2738" s="0" t="n">
        <v>12</v>
      </c>
      <c r="T2738" s="0" t="n">
        <v>7</v>
      </c>
      <c r="U2738" s="0" t="n">
        <v>1822</v>
      </c>
      <c r="AL2738" s="0" t="s">
        <v>32</v>
      </c>
    </row>
    <row r="2739" customFormat="false" ht="12.75" hidden="false" customHeight="false" outlineLevel="0" collapsed="false">
      <c r="A2739" s="0" t="n">
        <f aca="false">B2739+C2739</f>
        <v>336</v>
      </c>
      <c r="B2739" s="0" t="n">
        <f aca="false">R2739</f>
        <v>336</v>
      </c>
      <c r="C2739" s="0" t="n">
        <f aca="false">V2739*W2739*20</f>
        <v>0</v>
      </c>
      <c r="D2739" s="0" t="n">
        <v>3225</v>
      </c>
      <c r="E2739" s="0" t="n">
        <v>743</v>
      </c>
      <c r="F2739" s="0" t="n">
        <v>3</v>
      </c>
      <c r="J2739" s="0" t="n">
        <v>1822</v>
      </c>
      <c r="K2739" s="0" t="s">
        <v>4832</v>
      </c>
      <c r="L2739" s="0" t="s">
        <v>37</v>
      </c>
      <c r="M2739" s="0" t="n">
        <v>31</v>
      </c>
      <c r="N2739" s="0" t="n">
        <v>8</v>
      </c>
      <c r="O2739" s="0" t="n">
        <v>22</v>
      </c>
      <c r="P2739" s="0" t="s">
        <v>38</v>
      </c>
      <c r="Q2739" s="0" t="n">
        <f aca="false">R2739+V2739*W2739*20</f>
        <v>336</v>
      </c>
      <c r="R2739" s="0" t="n">
        <v>336</v>
      </c>
      <c r="S2739" s="0" t="n">
        <v>3</v>
      </c>
      <c r="T2739" s="0" t="n">
        <v>6</v>
      </c>
      <c r="U2739" s="0" t="n">
        <v>1823</v>
      </c>
      <c r="AL2739" s="0" t="s">
        <v>32</v>
      </c>
    </row>
    <row r="2740" customFormat="false" ht="12.75" hidden="false" customHeight="false" outlineLevel="0" collapsed="false">
      <c r="A2740" s="0" t="n">
        <f aca="false">B2740+C2740</f>
        <v>334</v>
      </c>
      <c r="B2740" s="0" t="n">
        <f aca="false">R2740</f>
        <v>334</v>
      </c>
      <c r="C2740" s="0" t="n">
        <f aca="false">V2740*W2740*20</f>
        <v>0</v>
      </c>
      <c r="D2740" s="0" t="n">
        <v>3110</v>
      </c>
      <c r="E2740" s="0" t="n">
        <v>735</v>
      </c>
      <c r="F2740" s="0" t="n">
        <v>3</v>
      </c>
      <c r="J2740" s="0" t="n">
        <v>1822</v>
      </c>
      <c r="K2740" s="0" t="s">
        <v>4590</v>
      </c>
      <c r="L2740" s="0" t="s">
        <v>37</v>
      </c>
      <c r="M2740" s="0" t="n">
        <v>17</v>
      </c>
      <c r="N2740" s="0" t="n">
        <v>1</v>
      </c>
      <c r="O2740" s="0" t="n">
        <v>57</v>
      </c>
      <c r="P2740" s="0" t="s">
        <v>38</v>
      </c>
      <c r="Q2740" s="0" t="n">
        <f aca="false">R2740+V2740*W2740*20</f>
        <v>334</v>
      </c>
      <c r="R2740" s="0" t="n">
        <v>334</v>
      </c>
      <c r="S2740" s="0" t="n">
        <v>5</v>
      </c>
      <c r="T2740" s="0" t="n">
        <v>10</v>
      </c>
      <c r="U2740" s="0" t="n">
        <v>1822</v>
      </c>
      <c r="AL2740" s="0" t="s">
        <v>32</v>
      </c>
    </row>
    <row r="2741" customFormat="false" ht="12.75" hidden="false" customHeight="false" outlineLevel="0" collapsed="false">
      <c r="A2741" s="0" t="n">
        <f aca="false">B2741+C2741</f>
        <v>334</v>
      </c>
      <c r="B2741" s="0" t="n">
        <f aca="false">R2741</f>
        <v>334</v>
      </c>
      <c r="C2741" s="0" t="n">
        <f aca="false">V2741*W2741*20</f>
        <v>0</v>
      </c>
      <c r="D2741" s="0" t="n">
        <v>3724</v>
      </c>
      <c r="E2741" s="0" t="n">
        <v>555</v>
      </c>
      <c r="F2741" s="0" t="n">
        <v>1</v>
      </c>
      <c r="J2741" s="0" t="n">
        <v>1822</v>
      </c>
      <c r="K2741" s="0" t="s">
        <v>4833</v>
      </c>
      <c r="L2741" s="0" t="s">
        <v>92</v>
      </c>
      <c r="M2741" s="0" t="n">
        <v>11</v>
      </c>
      <c r="N2741" s="0" t="n">
        <v>2</v>
      </c>
      <c r="O2741" s="0" t="n">
        <v>74</v>
      </c>
      <c r="P2741" s="0" t="s">
        <v>212</v>
      </c>
      <c r="Q2741" s="0" t="n">
        <f aca="false">R2741+V2741*W2741*20</f>
        <v>334</v>
      </c>
      <c r="R2741" s="0" t="n">
        <v>334</v>
      </c>
      <c r="S2741" s="0" t="n">
        <v>21</v>
      </c>
      <c r="T2741" s="0" t="n">
        <v>11</v>
      </c>
      <c r="U2741" s="0" t="n">
        <v>1822</v>
      </c>
      <c r="AL2741" s="0" t="s">
        <v>32</v>
      </c>
    </row>
    <row r="2742" customFormat="false" ht="12.75" hidden="false" customHeight="false" outlineLevel="0" collapsed="false">
      <c r="A2742" s="0" t="n">
        <f aca="false">B2742+C2742</f>
        <v>333</v>
      </c>
      <c r="B2742" s="0" t="n">
        <f aca="false">R2742</f>
        <v>333</v>
      </c>
      <c r="C2742" s="0" t="n">
        <f aca="false">V2742*W2742*20</f>
        <v>0</v>
      </c>
      <c r="D2742" s="0" t="n">
        <v>3948</v>
      </c>
      <c r="E2742" s="0" t="n">
        <v>569</v>
      </c>
      <c r="F2742" s="0" t="n">
        <v>1</v>
      </c>
      <c r="J2742" s="0" t="n">
        <v>1822</v>
      </c>
      <c r="K2742" s="0" t="s">
        <v>3209</v>
      </c>
      <c r="L2742" s="0" t="s">
        <v>92</v>
      </c>
      <c r="M2742" s="0" t="n">
        <v>25</v>
      </c>
      <c r="N2742" s="0" t="n">
        <v>5</v>
      </c>
      <c r="O2742" s="0" t="n">
        <v>37</v>
      </c>
      <c r="P2742" s="0" t="s">
        <v>212</v>
      </c>
      <c r="Q2742" s="0" t="n">
        <f aca="false">R2742+V2742*W2742*20</f>
        <v>333</v>
      </c>
      <c r="R2742" s="0" t="n">
        <v>333</v>
      </c>
      <c r="S2742" s="0" t="n">
        <v>22</v>
      </c>
      <c r="T2742" s="0" t="n">
        <v>9</v>
      </c>
      <c r="U2742" s="0" t="n">
        <v>1823</v>
      </c>
      <c r="AL2742" s="0" t="s">
        <v>32</v>
      </c>
    </row>
    <row r="2743" customFormat="false" ht="12.75" hidden="false" customHeight="false" outlineLevel="0" collapsed="false">
      <c r="A2743" s="0" t="n">
        <f aca="false">B2743+C2743</f>
        <v>332</v>
      </c>
      <c r="B2743" s="0" t="n">
        <f aca="false">R2743</f>
        <v>332</v>
      </c>
      <c r="C2743" s="0" t="n">
        <f aca="false">V2743*W2743*20</f>
        <v>0</v>
      </c>
      <c r="D2743" s="0" t="n">
        <v>3326</v>
      </c>
      <c r="E2743" s="0" t="n">
        <v>752</v>
      </c>
      <c r="F2743" s="0" t="n">
        <v>3</v>
      </c>
      <c r="J2743" s="0" t="n">
        <v>1822</v>
      </c>
      <c r="K2743" s="0" t="s">
        <v>4792</v>
      </c>
      <c r="L2743" s="0" t="s">
        <v>92</v>
      </c>
      <c r="M2743" s="0" t="n">
        <v>23</v>
      </c>
      <c r="N2743" s="0" t="n">
        <v>12</v>
      </c>
      <c r="O2743" s="0" t="s">
        <v>55</v>
      </c>
      <c r="P2743" s="0" t="s">
        <v>38</v>
      </c>
      <c r="Q2743" s="0" t="n">
        <f aca="false">R2743+V2743*W2743*20</f>
        <v>332</v>
      </c>
      <c r="R2743" s="0" t="n">
        <v>332</v>
      </c>
      <c r="S2743" s="0" t="n">
        <v>7</v>
      </c>
      <c r="T2743" s="0" t="n">
        <v>2</v>
      </c>
      <c r="U2743" s="0" t="n">
        <v>1823</v>
      </c>
      <c r="AL2743" s="0" t="s">
        <v>32</v>
      </c>
    </row>
    <row r="2744" customFormat="false" ht="12.75" hidden="false" customHeight="false" outlineLevel="0" collapsed="false">
      <c r="A2744" s="0" t="n">
        <f aca="false">B2744+C2744</f>
        <v>332</v>
      </c>
      <c r="B2744" s="0" t="n">
        <f aca="false">R2744</f>
        <v>332</v>
      </c>
      <c r="C2744" s="0" t="n">
        <f aca="false">V2744*W2744*20</f>
        <v>0</v>
      </c>
      <c r="D2744" s="0" t="n">
        <v>3126</v>
      </c>
      <c r="E2744" s="0" t="n">
        <v>736</v>
      </c>
      <c r="F2744" s="0" t="n">
        <v>3</v>
      </c>
      <c r="J2744" s="0" t="n">
        <v>1822</v>
      </c>
      <c r="K2744" s="0" t="s">
        <v>3275</v>
      </c>
      <c r="L2744" s="0" t="s">
        <v>37</v>
      </c>
      <c r="M2744" s="0" t="n">
        <v>28</v>
      </c>
      <c r="N2744" s="0" t="n">
        <v>4</v>
      </c>
      <c r="O2744" s="0" t="s">
        <v>55</v>
      </c>
      <c r="P2744" s="0" t="s">
        <v>38</v>
      </c>
      <c r="Q2744" s="0" t="n">
        <f aca="false">R2744+V2744*W2744*20</f>
        <v>332</v>
      </c>
      <c r="R2744" s="0" t="n">
        <v>332</v>
      </c>
      <c r="S2744" s="0" t="s">
        <v>39</v>
      </c>
      <c r="AL2744" s="0" t="s">
        <v>32</v>
      </c>
    </row>
    <row r="2745" customFormat="false" ht="12.75" hidden="false" customHeight="false" outlineLevel="0" collapsed="false">
      <c r="A2745" s="0" t="n">
        <f aca="false">B2745+C2745</f>
        <v>331</v>
      </c>
      <c r="B2745" s="0" t="n">
        <f aca="false">R2745</f>
        <v>331</v>
      </c>
      <c r="C2745" s="0" t="n">
        <f aca="false">V2745*W2745*20</f>
        <v>0</v>
      </c>
      <c r="D2745" s="0" t="n">
        <v>3843</v>
      </c>
      <c r="E2745" s="0" t="n">
        <v>560</v>
      </c>
      <c r="F2745" s="0" t="n">
        <v>1</v>
      </c>
      <c r="J2745" s="0" t="n">
        <v>1822</v>
      </c>
      <c r="K2745" s="0" t="s">
        <v>3294</v>
      </c>
      <c r="L2745" s="0" t="s">
        <v>92</v>
      </c>
      <c r="M2745" s="0" t="n">
        <v>12</v>
      </c>
      <c r="N2745" s="0" t="n">
        <v>11</v>
      </c>
      <c r="O2745" s="0" t="s">
        <v>39</v>
      </c>
      <c r="P2745" s="0" t="s">
        <v>50</v>
      </c>
      <c r="Q2745" s="0" t="n">
        <f aca="false">R2745+V2745*W2745*20</f>
        <v>331</v>
      </c>
      <c r="R2745" s="0" t="n">
        <v>331</v>
      </c>
      <c r="S2745" s="0" t="n">
        <v>23</v>
      </c>
      <c r="T2745" s="0" t="n">
        <v>5</v>
      </c>
      <c r="U2745" s="0" t="n">
        <v>1823</v>
      </c>
      <c r="AL2745" s="0" t="s">
        <v>32</v>
      </c>
    </row>
    <row r="2746" customFormat="false" ht="12.75" hidden="false" customHeight="false" outlineLevel="0" collapsed="false">
      <c r="A2746" s="0" t="n">
        <f aca="false">B2746+C2746</f>
        <v>327</v>
      </c>
      <c r="B2746" s="0" t="n">
        <f aca="false">R2746</f>
        <v>327</v>
      </c>
      <c r="C2746" s="0" t="n">
        <f aca="false">V2746*W2746*20</f>
        <v>0</v>
      </c>
      <c r="D2746" s="0" t="n">
        <v>2083</v>
      </c>
      <c r="E2746" s="0" t="n">
        <v>668</v>
      </c>
      <c r="F2746" s="0" t="n">
        <v>9</v>
      </c>
      <c r="J2746" s="0" t="n">
        <v>1822</v>
      </c>
      <c r="K2746" s="0" t="s">
        <v>3245</v>
      </c>
      <c r="L2746" s="0" t="s">
        <v>37</v>
      </c>
      <c r="M2746" s="0" t="n">
        <v>6</v>
      </c>
      <c r="N2746" s="0" t="n">
        <v>1</v>
      </c>
      <c r="O2746" s="0" t="n">
        <v>64</v>
      </c>
      <c r="P2746" s="0" t="s">
        <v>38</v>
      </c>
      <c r="Q2746" s="0" t="n">
        <f aca="false">R2746+V2746*W2746*20</f>
        <v>327</v>
      </c>
      <c r="R2746" s="0" t="n">
        <v>327</v>
      </c>
      <c r="S2746" s="0" t="n">
        <v>28</v>
      </c>
      <c r="T2746" s="0" t="n">
        <v>3</v>
      </c>
      <c r="U2746" s="0" t="n">
        <v>1823</v>
      </c>
      <c r="AL2746" s="0" t="s">
        <v>32</v>
      </c>
    </row>
    <row r="2747" customFormat="false" ht="12.75" hidden="false" customHeight="false" outlineLevel="0" collapsed="false">
      <c r="A2747" s="0" t="n">
        <f aca="false">B2747+C2747</f>
        <v>327</v>
      </c>
      <c r="B2747" s="0" t="n">
        <f aca="false">R2747</f>
        <v>327</v>
      </c>
      <c r="C2747" s="0" t="n">
        <f aca="false">V2747*W2747*20</f>
        <v>0</v>
      </c>
      <c r="D2747" s="0" t="n">
        <v>1360</v>
      </c>
      <c r="E2747" s="0" t="n">
        <v>873</v>
      </c>
      <c r="F2747" s="0" t="n">
        <v>6</v>
      </c>
      <c r="J2747" s="0" t="n">
        <v>1822</v>
      </c>
      <c r="K2747" s="0" t="s">
        <v>4834</v>
      </c>
      <c r="L2747" s="0" t="s">
        <v>37</v>
      </c>
      <c r="M2747" s="0" t="n">
        <v>10</v>
      </c>
      <c r="N2747" s="0" t="n">
        <v>5</v>
      </c>
      <c r="O2747" s="0" t="n">
        <v>47</v>
      </c>
      <c r="P2747" s="0" t="s">
        <v>38</v>
      </c>
      <c r="Q2747" s="0" t="n">
        <f aca="false">R2747+V2747*W2747*20</f>
        <v>327</v>
      </c>
      <c r="R2747" s="0" t="n">
        <v>327</v>
      </c>
      <c r="S2747" s="0" t="s">
        <v>39</v>
      </c>
      <c r="AL2747" s="0" t="s">
        <v>32</v>
      </c>
    </row>
    <row r="2748" customFormat="false" ht="12.75" hidden="false" customHeight="false" outlineLevel="0" collapsed="false">
      <c r="A2748" s="0" t="n">
        <f aca="false">B2748+C2748</f>
        <v>325</v>
      </c>
      <c r="B2748" s="0" t="n">
        <f aca="false">R2748</f>
        <v>325</v>
      </c>
      <c r="C2748" s="0" t="n">
        <f aca="false">V2748*W2748*20</f>
        <v>0</v>
      </c>
      <c r="D2748" s="0" t="n">
        <v>3942</v>
      </c>
      <c r="E2748" s="0" t="n">
        <v>569</v>
      </c>
      <c r="F2748" s="0" t="n">
        <v>1</v>
      </c>
      <c r="J2748" s="0" t="n">
        <v>1822</v>
      </c>
      <c r="K2748" s="0" t="s">
        <v>4835</v>
      </c>
      <c r="L2748" s="0" t="s">
        <v>92</v>
      </c>
      <c r="M2748" s="0" t="n">
        <v>18</v>
      </c>
      <c r="N2748" s="0" t="n">
        <v>4</v>
      </c>
      <c r="O2748" s="0" t="n">
        <v>43</v>
      </c>
      <c r="P2748" s="0" t="s">
        <v>212</v>
      </c>
      <c r="Q2748" s="0" t="n">
        <f aca="false">R2748+V2748*W2748*20</f>
        <v>325</v>
      </c>
      <c r="R2748" s="0" t="n">
        <v>325</v>
      </c>
      <c r="S2748" s="0" t="n">
        <v>11</v>
      </c>
      <c r="T2748" s="0" t="n">
        <v>9</v>
      </c>
      <c r="U2748" s="0" t="n">
        <v>1822</v>
      </c>
      <c r="AL2748" s="0" t="s">
        <v>32</v>
      </c>
    </row>
    <row r="2749" customFormat="false" ht="12.75" hidden="false" customHeight="false" outlineLevel="0" collapsed="false">
      <c r="A2749" s="0" t="n">
        <f aca="false">B2749+C2749</f>
        <v>325</v>
      </c>
      <c r="B2749" s="0" t="n">
        <f aca="false">R2749</f>
        <v>325</v>
      </c>
      <c r="C2749" s="0" t="n">
        <f aca="false">V2749*W2749*20</f>
        <v>0</v>
      </c>
      <c r="D2749" s="0" t="n">
        <v>2010</v>
      </c>
      <c r="E2749" s="0" t="n">
        <v>661</v>
      </c>
      <c r="F2749" s="0" t="n">
        <v>9</v>
      </c>
      <c r="J2749" s="0" t="n">
        <v>1822</v>
      </c>
      <c r="K2749" s="0" t="s">
        <v>4281</v>
      </c>
      <c r="L2749" s="0" t="s">
        <v>37</v>
      </c>
      <c r="M2749" s="0" t="n">
        <v>11</v>
      </c>
      <c r="N2749" s="0" t="n">
        <v>7</v>
      </c>
      <c r="O2749" s="0" t="s">
        <v>39</v>
      </c>
      <c r="P2749" s="0" t="s">
        <v>464</v>
      </c>
      <c r="Q2749" s="0" t="n">
        <f aca="false">R2749+V2749*W2749*20</f>
        <v>325</v>
      </c>
      <c r="R2749" s="0" t="n">
        <v>325</v>
      </c>
      <c r="S2749" s="0" t="n">
        <v>17</v>
      </c>
      <c r="T2749" s="0" t="n">
        <v>7</v>
      </c>
      <c r="U2749" s="0" t="n">
        <v>1823</v>
      </c>
      <c r="AL2749" s="0" t="s">
        <v>32</v>
      </c>
    </row>
    <row r="2750" customFormat="false" ht="12.75" hidden="false" customHeight="false" outlineLevel="0" collapsed="false">
      <c r="A2750" s="0" t="n">
        <f aca="false">B2750+C2750</f>
        <v>324</v>
      </c>
      <c r="B2750" s="0" t="n">
        <f aca="false">R2750</f>
        <v>324</v>
      </c>
      <c r="C2750" s="0" t="n">
        <f aca="false">V2750*W2750*20</f>
        <v>0</v>
      </c>
      <c r="D2750" s="0" t="n">
        <v>108</v>
      </c>
      <c r="E2750" s="0" t="n">
        <v>943</v>
      </c>
      <c r="F2750" s="0" t="n">
        <v>5</v>
      </c>
      <c r="J2750" s="0" t="n">
        <v>1822</v>
      </c>
      <c r="K2750" s="0" t="s">
        <v>3326</v>
      </c>
      <c r="L2750" s="0" t="s">
        <v>92</v>
      </c>
      <c r="M2750" s="0" t="n">
        <v>11</v>
      </c>
      <c r="N2750" s="0" t="n">
        <v>8</v>
      </c>
      <c r="O2750" s="0" t="n">
        <v>58</v>
      </c>
      <c r="P2750" s="0" t="s">
        <v>50</v>
      </c>
      <c r="Q2750" s="0" t="n">
        <f aca="false">R2750+V2750*W2750*20</f>
        <v>324</v>
      </c>
      <c r="R2750" s="0" t="n">
        <v>324</v>
      </c>
      <c r="S2750" s="0" t="n">
        <v>12</v>
      </c>
      <c r="T2750" s="0" t="n">
        <v>4</v>
      </c>
      <c r="U2750" s="0" t="n">
        <v>1823</v>
      </c>
      <c r="AL2750" s="0" t="s">
        <v>32</v>
      </c>
    </row>
    <row r="2751" customFormat="false" ht="12.75" hidden="false" customHeight="false" outlineLevel="0" collapsed="false">
      <c r="A2751" s="0" t="n">
        <f aca="false">B2751+C2751</f>
        <v>324</v>
      </c>
      <c r="B2751" s="0" t="n">
        <f aca="false">R2751</f>
        <v>324</v>
      </c>
      <c r="C2751" s="0" t="n">
        <f aca="false">V2751*W2751*20</f>
        <v>0</v>
      </c>
      <c r="D2751" s="0" t="n">
        <v>3950</v>
      </c>
      <c r="E2751" s="0" t="n">
        <v>571</v>
      </c>
      <c r="F2751" s="0" t="n">
        <v>1</v>
      </c>
      <c r="J2751" s="0" t="n">
        <v>1822</v>
      </c>
      <c r="K2751" s="0" t="s">
        <v>3298</v>
      </c>
      <c r="L2751" s="0" t="s">
        <v>92</v>
      </c>
      <c r="M2751" s="0" t="n">
        <v>20</v>
      </c>
      <c r="N2751" s="0" t="n">
        <v>1</v>
      </c>
      <c r="O2751" s="0" t="n">
        <v>45</v>
      </c>
      <c r="P2751" s="0" t="s">
        <v>38</v>
      </c>
      <c r="Q2751" s="0" t="n">
        <f aca="false">R2751+V2751*W2751*20</f>
        <v>324</v>
      </c>
      <c r="R2751" s="0" t="n">
        <v>324</v>
      </c>
      <c r="S2751" s="0" t="n">
        <v>23</v>
      </c>
      <c r="T2751" s="0" t="n">
        <v>9</v>
      </c>
      <c r="U2751" s="0" t="n">
        <v>1823</v>
      </c>
      <c r="AL2751" s="0" t="s">
        <v>32</v>
      </c>
    </row>
    <row r="2752" customFormat="false" ht="12.75" hidden="false" customHeight="false" outlineLevel="0" collapsed="false">
      <c r="A2752" s="0" t="n">
        <f aca="false">B2752+C2752</f>
        <v>323</v>
      </c>
      <c r="B2752" s="0" t="n">
        <f aca="false">R2752</f>
        <v>323</v>
      </c>
      <c r="C2752" s="0" t="n">
        <f aca="false">V2752*W2752*20</f>
        <v>0</v>
      </c>
      <c r="D2752" s="0" t="n">
        <v>2062</v>
      </c>
      <c r="E2752" s="0" t="n">
        <v>666</v>
      </c>
      <c r="F2752" s="0" t="n">
        <v>9</v>
      </c>
      <c r="J2752" s="0" t="n">
        <v>1822</v>
      </c>
      <c r="K2752" s="0" t="s">
        <v>3825</v>
      </c>
      <c r="L2752" s="0" t="s">
        <v>92</v>
      </c>
      <c r="M2752" s="0" t="n">
        <v>2</v>
      </c>
      <c r="N2752" s="0" t="n">
        <v>4</v>
      </c>
      <c r="O2752" s="0" t="n">
        <v>62</v>
      </c>
      <c r="P2752" s="0" t="s">
        <v>38</v>
      </c>
      <c r="Q2752" s="0" t="n">
        <f aca="false">R2752+V2752*W2752*20</f>
        <v>323</v>
      </c>
      <c r="R2752" s="0" t="n">
        <v>323</v>
      </c>
      <c r="S2752" s="0" t="n">
        <v>25</v>
      </c>
      <c r="T2752" s="0" t="n">
        <v>5</v>
      </c>
      <c r="U2752" s="0" t="n">
        <v>1822</v>
      </c>
      <c r="AL2752" s="0" t="s">
        <v>32</v>
      </c>
    </row>
    <row r="2753" customFormat="false" ht="12.75" hidden="false" customHeight="false" outlineLevel="0" collapsed="false">
      <c r="A2753" s="0" t="n">
        <f aca="false">B2753+C2753</f>
        <v>323</v>
      </c>
      <c r="B2753" s="0" t="n">
        <f aca="false">R2753</f>
        <v>323</v>
      </c>
      <c r="C2753" s="0" t="n">
        <f aca="false">V2753*W2753*20</f>
        <v>0</v>
      </c>
      <c r="D2753" s="0" t="n">
        <v>296</v>
      </c>
      <c r="E2753" s="0" t="n">
        <v>958</v>
      </c>
      <c r="F2753" s="0" t="n">
        <v>5</v>
      </c>
      <c r="J2753" s="0" t="n">
        <v>1822</v>
      </c>
      <c r="K2753" s="0" t="s">
        <v>4836</v>
      </c>
      <c r="L2753" s="0" t="s">
        <v>37</v>
      </c>
      <c r="M2753" s="0" t="n">
        <v>14</v>
      </c>
      <c r="N2753" s="0" t="n">
        <v>11</v>
      </c>
      <c r="O2753" s="0" t="n">
        <v>78</v>
      </c>
      <c r="P2753" s="0" t="s">
        <v>50</v>
      </c>
      <c r="Q2753" s="0" t="n">
        <f aca="false">R2753+V2753*W2753*20</f>
        <v>323</v>
      </c>
      <c r="R2753" s="0" t="n">
        <v>323</v>
      </c>
      <c r="S2753" s="0" t="n">
        <v>4</v>
      </c>
      <c r="T2753" s="0" t="n">
        <v>4</v>
      </c>
      <c r="U2753" s="0" t="n">
        <v>1823</v>
      </c>
      <c r="AL2753" s="0" t="s">
        <v>32</v>
      </c>
    </row>
    <row r="2754" customFormat="false" ht="12.75" hidden="false" customHeight="false" outlineLevel="0" collapsed="false">
      <c r="A2754" s="0" t="n">
        <f aca="false">B2754+C2754</f>
        <v>321</v>
      </c>
      <c r="B2754" s="0" t="n">
        <f aca="false">R2754</f>
        <v>321</v>
      </c>
      <c r="C2754" s="0" t="n">
        <f aca="false">V2754*W2754*20</f>
        <v>0</v>
      </c>
      <c r="D2754" s="0" t="n">
        <v>1194</v>
      </c>
      <c r="E2754" s="0" t="n">
        <v>857</v>
      </c>
      <c r="F2754" s="0" t="n">
        <v>6</v>
      </c>
      <c r="J2754" s="0" t="n">
        <v>1822</v>
      </c>
      <c r="K2754" s="0" t="s">
        <v>4837</v>
      </c>
      <c r="L2754" s="0" t="s">
        <v>92</v>
      </c>
      <c r="M2754" s="0" t="n">
        <v>20</v>
      </c>
      <c r="N2754" s="0" t="n">
        <v>8</v>
      </c>
      <c r="O2754" s="0" t="n">
        <v>53</v>
      </c>
      <c r="P2754" s="0" t="s">
        <v>38</v>
      </c>
      <c r="Q2754" s="0" t="n">
        <f aca="false">R2754+V2754*W2754*20</f>
        <v>321</v>
      </c>
      <c r="R2754" s="0" t="n">
        <v>321</v>
      </c>
      <c r="S2754" s="0" t="n">
        <v>19</v>
      </c>
      <c r="T2754" s="0" t="n">
        <v>2</v>
      </c>
      <c r="U2754" s="0" t="n">
        <v>1823</v>
      </c>
      <c r="AL2754" s="0" t="s">
        <v>32</v>
      </c>
    </row>
    <row r="2755" customFormat="false" ht="12.75" hidden="false" customHeight="false" outlineLevel="0" collapsed="false">
      <c r="A2755" s="0" t="n">
        <f aca="false">B2755+C2755</f>
        <v>320</v>
      </c>
      <c r="B2755" s="0" t="n">
        <f aca="false">R2755</f>
        <v>320</v>
      </c>
      <c r="C2755" s="0" t="n">
        <f aca="false">V2755*W2755*20</f>
        <v>0</v>
      </c>
      <c r="D2755" s="0" t="n">
        <v>1079</v>
      </c>
      <c r="E2755" s="0" t="n">
        <v>847</v>
      </c>
      <c r="F2755" s="0" t="n">
        <v>6</v>
      </c>
      <c r="J2755" s="0" t="n">
        <v>1822</v>
      </c>
      <c r="K2755" s="0" t="s">
        <v>3174</v>
      </c>
      <c r="L2755" s="0" t="s">
        <v>92</v>
      </c>
      <c r="M2755" s="0" t="n">
        <v>7</v>
      </c>
      <c r="N2755" s="0" t="n">
        <v>3</v>
      </c>
      <c r="O2755" s="0" t="s">
        <v>39</v>
      </c>
      <c r="P2755" s="0" t="s">
        <v>50</v>
      </c>
      <c r="Q2755" s="0" t="n">
        <f aca="false">R2755+V2755*W2755*20</f>
        <v>320</v>
      </c>
      <c r="R2755" s="0" t="n">
        <v>320</v>
      </c>
      <c r="S2755" s="0" t="n">
        <v>2</v>
      </c>
      <c r="T2755" s="0" t="n">
        <v>9</v>
      </c>
      <c r="U2755" s="0" t="n">
        <v>1822</v>
      </c>
      <c r="AL2755" s="0" t="s">
        <v>32</v>
      </c>
    </row>
    <row r="2756" customFormat="false" ht="12.75" hidden="false" customHeight="false" outlineLevel="0" collapsed="false">
      <c r="A2756" s="0" t="n">
        <f aca="false">B2756+C2756</f>
        <v>320</v>
      </c>
      <c r="B2756" s="0" t="n">
        <f aca="false">R2756</f>
        <v>320</v>
      </c>
      <c r="C2756" s="0" t="n">
        <f aca="false">V2756*W2756*20</f>
        <v>0</v>
      </c>
      <c r="D2756" s="0" t="n">
        <v>1055</v>
      </c>
      <c r="E2756" s="0" t="n">
        <v>846</v>
      </c>
      <c r="F2756" s="0" t="n">
        <v>6</v>
      </c>
      <c r="J2756" s="0" t="n">
        <v>1822</v>
      </c>
      <c r="K2756" s="0" t="s">
        <v>3493</v>
      </c>
      <c r="L2756" s="0" t="s">
        <v>37</v>
      </c>
      <c r="M2756" s="0" t="n">
        <v>1</v>
      </c>
      <c r="N2756" s="0" t="n">
        <v>7</v>
      </c>
      <c r="O2756" s="0" t="n">
        <v>72</v>
      </c>
      <c r="P2756" s="0" t="s">
        <v>237</v>
      </c>
      <c r="Q2756" s="0" t="n">
        <f aca="false">R2756+V2756*W2756*20</f>
        <v>320</v>
      </c>
      <c r="R2756" s="0" t="n">
        <v>320</v>
      </c>
      <c r="S2756" s="0" t="n">
        <v>18</v>
      </c>
      <c r="T2756" s="0" t="n">
        <v>11</v>
      </c>
      <c r="U2756" s="0" t="n">
        <v>1822</v>
      </c>
      <c r="AL2756" s="0" t="s">
        <v>32</v>
      </c>
    </row>
    <row r="2757" customFormat="false" ht="12.75" hidden="false" customHeight="false" outlineLevel="0" collapsed="false">
      <c r="A2757" s="0" t="n">
        <f aca="false">B2757+C2757</f>
        <v>320</v>
      </c>
      <c r="B2757" s="0" t="n">
        <f aca="false">R2757</f>
        <v>320</v>
      </c>
      <c r="C2757" s="0" t="n">
        <f aca="false">V2757*W2757*20</f>
        <v>0</v>
      </c>
      <c r="D2757" s="0" t="n">
        <v>4123</v>
      </c>
      <c r="E2757" s="0" t="n">
        <v>584</v>
      </c>
      <c r="F2757" s="0" t="n">
        <v>1</v>
      </c>
      <c r="J2757" s="0" t="n">
        <v>1822</v>
      </c>
      <c r="K2757" s="0" t="s">
        <v>4418</v>
      </c>
      <c r="L2757" s="0" t="s">
        <v>37</v>
      </c>
      <c r="M2757" s="0" t="n">
        <v>13</v>
      </c>
      <c r="N2757" s="0" t="n">
        <v>5</v>
      </c>
      <c r="O2757" s="0" t="s">
        <v>39</v>
      </c>
      <c r="P2757" s="0" t="s">
        <v>212</v>
      </c>
      <c r="Q2757" s="0" t="n">
        <f aca="false">R2757+V2757*W2757*20</f>
        <v>320</v>
      </c>
      <c r="R2757" s="0" t="n">
        <v>320</v>
      </c>
      <c r="S2757" s="0" t="n">
        <v>12</v>
      </c>
      <c r="T2757" s="0" t="n">
        <v>11</v>
      </c>
      <c r="U2757" s="0" t="n">
        <v>1822</v>
      </c>
      <c r="AL2757" s="0" t="s">
        <v>32</v>
      </c>
    </row>
    <row r="2758" customFormat="false" ht="12.75" hidden="false" customHeight="false" outlineLevel="0" collapsed="false">
      <c r="A2758" s="0" t="n">
        <f aca="false">B2758+C2758</f>
        <v>320</v>
      </c>
      <c r="B2758" s="0" t="n">
        <f aca="false">R2758</f>
        <v>320</v>
      </c>
      <c r="C2758" s="0" t="n">
        <f aca="false">V2758*W2758*20</f>
        <v>0</v>
      </c>
      <c r="D2758" s="0" t="n">
        <v>1728</v>
      </c>
      <c r="E2758" s="0" t="n">
        <v>642</v>
      </c>
      <c r="F2758" s="0" t="n">
        <v>9</v>
      </c>
      <c r="J2758" s="0" t="n">
        <v>1822</v>
      </c>
      <c r="K2758" s="0" t="s">
        <v>4838</v>
      </c>
      <c r="L2758" s="0" t="s">
        <v>92</v>
      </c>
      <c r="M2758" s="0" t="n">
        <v>11</v>
      </c>
      <c r="N2758" s="0" t="n">
        <v>1</v>
      </c>
      <c r="O2758" s="0" t="n">
        <v>29</v>
      </c>
      <c r="P2758" s="0" t="s">
        <v>38</v>
      </c>
      <c r="Q2758" s="0" t="n">
        <f aca="false">R2758+V2758*W2758*20</f>
        <v>320</v>
      </c>
      <c r="R2758" s="0" t="n">
        <v>320</v>
      </c>
      <c r="S2758" s="0" t="n">
        <v>12</v>
      </c>
      <c r="T2758" s="0" t="n">
        <v>12</v>
      </c>
      <c r="U2758" s="0" t="n">
        <v>1822</v>
      </c>
      <c r="AL2758" s="0" t="s">
        <v>32</v>
      </c>
    </row>
    <row r="2759" customFormat="false" ht="12.75" hidden="false" customHeight="false" outlineLevel="0" collapsed="false">
      <c r="A2759" s="0" t="n">
        <f aca="false">B2759+C2759</f>
        <v>320</v>
      </c>
      <c r="B2759" s="0" t="n">
        <f aca="false">R2759</f>
        <v>320</v>
      </c>
      <c r="C2759" s="0" t="n">
        <f aca="false">V2759*W2759*20</f>
        <v>0</v>
      </c>
      <c r="D2759" s="0" t="n">
        <v>1946</v>
      </c>
      <c r="E2759" s="0" t="n">
        <v>658</v>
      </c>
      <c r="F2759" s="0" t="n">
        <v>9</v>
      </c>
      <c r="J2759" s="0" t="n">
        <v>1822</v>
      </c>
      <c r="K2759" s="0" t="s">
        <v>4839</v>
      </c>
      <c r="L2759" s="0" t="s">
        <v>92</v>
      </c>
      <c r="M2759" s="0" t="n">
        <v>11</v>
      </c>
      <c r="N2759" s="0" t="n">
        <v>1</v>
      </c>
      <c r="O2759" s="0" t="s">
        <v>39</v>
      </c>
      <c r="P2759" s="0" t="s">
        <v>38</v>
      </c>
      <c r="Q2759" s="0" t="n">
        <f aca="false">R2759+V2759*W2759*20</f>
        <v>320</v>
      </c>
      <c r="R2759" s="0" t="n">
        <v>320</v>
      </c>
      <c r="S2759" s="0" t="n">
        <v>13</v>
      </c>
      <c r="T2759" s="0" t="n">
        <v>12</v>
      </c>
      <c r="U2759" s="0" t="n">
        <v>1822</v>
      </c>
      <c r="AL2759" s="0" t="s">
        <v>32</v>
      </c>
    </row>
    <row r="2760" customFormat="false" ht="12.75" hidden="false" customHeight="false" outlineLevel="0" collapsed="false">
      <c r="A2760" s="0" t="n">
        <f aca="false">B2760+C2760</f>
        <v>320</v>
      </c>
      <c r="B2760" s="0" t="n">
        <f aca="false">R2760</f>
        <v>320</v>
      </c>
      <c r="C2760" s="0" t="n">
        <f aca="false">V2760*W2760*20</f>
        <v>0</v>
      </c>
      <c r="D2760" s="0" t="n">
        <v>590</v>
      </c>
      <c r="E2760" s="0" t="n">
        <v>985</v>
      </c>
      <c r="F2760" s="0" t="n">
        <v>5</v>
      </c>
      <c r="J2760" s="0" t="n">
        <v>1822</v>
      </c>
      <c r="K2760" s="0" t="s">
        <v>3382</v>
      </c>
      <c r="L2760" s="0" t="s">
        <v>92</v>
      </c>
      <c r="M2760" s="0" t="n">
        <v>21</v>
      </c>
      <c r="N2760" s="0" t="n">
        <v>12</v>
      </c>
      <c r="O2760" s="0" t="n">
        <v>80</v>
      </c>
      <c r="P2760" s="0" t="s">
        <v>464</v>
      </c>
      <c r="Q2760" s="0" t="n">
        <f aca="false">R2760+V2760*W2760*20</f>
        <v>320</v>
      </c>
      <c r="R2760" s="0" t="n">
        <v>320</v>
      </c>
      <c r="S2760" s="0" t="n">
        <v>10</v>
      </c>
      <c r="T2760" s="0" t="n">
        <v>6</v>
      </c>
      <c r="U2760" s="0" t="n">
        <v>1823</v>
      </c>
      <c r="AL2760" s="0" t="s">
        <v>32</v>
      </c>
    </row>
    <row r="2761" customFormat="false" ht="12.75" hidden="false" customHeight="false" outlineLevel="0" collapsed="false">
      <c r="A2761" s="0" t="n">
        <f aca="false">B2761+C2761</f>
        <v>320</v>
      </c>
      <c r="B2761" s="0" t="n">
        <f aca="false">R2761</f>
        <v>320</v>
      </c>
      <c r="C2761" s="0" t="n">
        <f aca="false">V2761*W2761*20</f>
        <v>0</v>
      </c>
      <c r="D2761" s="0" t="n">
        <v>811</v>
      </c>
      <c r="E2761" s="0" t="n">
        <v>830</v>
      </c>
      <c r="F2761" s="0" t="n">
        <v>6</v>
      </c>
      <c r="J2761" s="0" t="n">
        <v>1822</v>
      </c>
      <c r="K2761" s="0" t="s">
        <v>4840</v>
      </c>
      <c r="L2761" s="0" t="s">
        <v>92</v>
      </c>
      <c r="M2761" s="0" t="n">
        <v>16</v>
      </c>
      <c r="N2761" s="0" t="n">
        <v>9</v>
      </c>
      <c r="O2761" s="0" t="n">
        <v>58</v>
      </c>
      <c r="P2761" s="0" t="s">
        <v>38</v>
      </c>
      <c r="Q2761" s="0" t="n">
        <f aca="false">R2761+V2761*W2761*20</f>
        <v>320</v>
      </c>
      <c r="R2761" s="0" t="n">
        <v>320</v>
      </c>
      <c r="S2761" s="0" t="n">
        <v>11</v>
      </c>
      <c r="T2761" s="0" t="n">
        <v>9</v>
      </c>
      <c r="U2761" s="0" t="n">
        <v>1823</v>
      </c>
      <c r="AL2761" s="0" t="s">
        <v>32</v>
      </c>
    </row>
    <row r="2762" customFormat="false" ht="12.75" hidden="false" customHeight="false" outlineLevel="0" collapsed="false">
      <c r="A2762" s="0" t="n">
        <f aca="false">B2762+C2762</f>
        <v>320</v>
      </c>
      <c r="B2762" s="0" t="n">
        <f aca="false">R2762</f>
        <v>320</v>
      </c>
      <c r="C2762" s="0" t="n">
        <f aca="false">V2762*W2762*20</f>
        <v>0</v>
      </c>
      <c r="D2762" s="0" t="n">
        <v>2594</v>
      </c>
      <c r="E2762" s="0" t="n">
        <v>447</v>
      </c>
      <c r="F2762" s="0" t="n">
        <v>8</v>
      </c>
      <c r="J2762" s="0" t="n">
        <v>1822</v>
      </c>
      <c r="K2762" s="0" t="s">
        <v>4841</v>
      </c>
      <c r="L2762" s="0" t="s">
        <v>37</v>
      </c>
      <c r="M2762" s="0" t="n">
        <v>15</v>
      </c>
      <c r="N2762" s="0" t="n">
        <v>12</v>
      </c>
      <c r="O2762" s="0" t="s">
        <v>39</v>
      </c>
      <c r="P2762" s="0" t="s">
        <v>38</v>
      </c>
      <c r="Q2762" s="0" t="n">
        <f aca="false">R2762+V2762*W2762*20</f>
        <v>320</v>
      </c>
      <c r="R2762" s="0" t="n">
        <v>320</v>
      </c>
      <c r="S2762" s="0" t="n">
        <v>11</v>
      </c>
      <c r="T2762" s="0" t="n">
        <v>11</v>
      </c>
      <c r="U2762" s="0" t="n">
        <v>1826</v>
      </c>
      <c r="AL2762" s="0" t="s">
        <v>32</v>
      </c>
    </row>
    <row r="2763" customFormat="false" ht="12.75" hidden="false" customHeight="false" outlineLevel="0" collapsed="false">
      <c r="A2763" s="0" t="n">
        <f aca="false">B2763+C2763</f>
        <v>319</v>
      </c>
      <c r="B2763" s="0" t="n">
        <f aca="false">R2763</f>
        <v>319</v>
      </c>
      <c r="C2763" s="0" t="n">
        <f aca="false">V2763*W2763*20</f>
        <v>0</v>
      </c>
      <c r="D2763" s="0" t="n">
        <v>691</v>
      </c>
      <c r="E2763" s="3" t="n">
        <v>998</v>
      </c>
      <c r="F2763" s="0" t="n">
        <v>5</v>
      </c>
      <c r="J2763" s="0" t="n">
        <v>1822</v>
      </c>
      <c r="K2763" s="0" t="s">
        <v>2834</v>
      </c>
      <c r="L2763" s="0" t="s">
        <v>37</v>
      </c>
      <c r="M2763" s="0" t="n">
        <v>27</v>
      </c>
      <c r="N2763" s="0" t="n">
        <v>9</v>
      </c>
      <c r="O2763" s="0" t="s">
        <v>39</v>
      </c>
      <c r="P2763" s="0" t="s">
        <v>39</v>
      </c>
      <c r="Q2763" s="0" t="n">
        <f aca="false">R2763+V2763*W2763*20</f>
        <v>319</v>
      </c>
      <c r="R2763" s="0" t="n">
        <v>319</v>
      </c>
      <c r="S2763" s="0" t="n">
        <v>20</v>
      </c>
      <c r="T2763" s="0" t="n">
        <v>1</v>
      </c>
      <c r="U2763" s="0" t="n">
        <v>1823</v>
      </c>
      <c r="AL2763" s="0" t="s">
        <v>32</v>
      </c>
    </row>
    <row r="2764" customFormat="false" ht="12.75" hidden="false" customHeight="false" outlineLevel="0" collapsed="false">
      <c r="A2764" s="0" t="n">
        <f aca="false">B2764+C2764</f>
        <v>318</v>
      </c>
      <c r="B2764" s="0" t="n">
        <f aca="false">R2764</f>
        <v>318</v>
      </c>
      <c r="C2764" s="0" t="n">
        <f aca="false">V2764*W2764*20</f>
        <v>0</v>
      </c>
      <c r="D2764" s="0" t="n">
        <v>1138</v>
      </c>
      <c r="E2764" s="0" t="n">
        <v>853</v>
      </c>
      <c r="F2764" s="0" t="n">
        <v>6</v>
      </c>
      <c r="J2764" s="0" t="n">
        <v>1822</v>
      </c>
      <c r="K2764" s="0" t="s">
        <v>3766</v>
      </c>
      <c r="L2764" s="0" t="s">
        <v>37</v>
      </c>
      <c r="M2764" s="0" t="n">
        <v>23</v>
      </c>
      <c r="N2764" s="0" t="n">
        <v>10</v>
      </c>
      <c r="O2764" s="0" t="n">
        <v>1822</v>
      </c>
      <c r="P2764" s="0" t="s">
        <v>38</v>
      </c>
      <c r="Q2764" s="0" t="n">
        <f aca="false">R2764+V2764*W2764*20</f>
        <v>318</v>
      </c>
      <c r="R2764" s="0" t="n">
        <v>318</v>
      </c>
      <c r="S2764" s="0" t="n">
        <v>13</v>
      </c>
      <c r="T2764" s="0" t="n">
        <v>8</v>
      </c>
      <c r="U2764" s="0" t="n">
        <v>1823</v>
      </c>
      <c r="AL2764" s="0" t="s">
        <v>32</v>
      </c>
    </row>
    <row r="2765" customFormat="false" ht="12.75" hidden="false" customHeight="false" outlineLevel="0" collapsed="false">
      <c r="A2765" s="0" t="n">
        <f aca="false">B2765+C2765</f>
        <v>317</v>
      </c>
      <c r="B2765" s="0" t="n">
        <f aca="false">R2765</f>
        <v>317</v>
      </c>
      <c r="C2765" s="0" t="n">
        <f aca="false">V2765*W2765*20</f>
        <v>0</v>
      </c>
      <c r="D2765" s="0" t="n">
        <v>4060</v>
      </c>
      <c r="E2765" s="0" t="n">
        <v>578</v>
      </c>
      <c r="F2765" s="0" t="n">
        <v>1</v>
      </c>
      <c r="J2765" s="0" t="n">
        <v>1822</v>
      </c>
      <c r="K2765" s="0" t="s">
        <v>3869</v>
      </c>
      <c r="L2765" s="0" t="s">
        <v>92</v>
      </c>
      <c r="M2765" s="0" t="n">
        <v>4</v>
      </c>
      <c r="N2765" s="0" t="n">
        <v>4</v>
      </c>
      <c r="O2765" s="0" t="n">
        <v>26</v>
      </c>
      <c r="P2765" s="0" t="s">
        <v>39</v>
      </c>
      <c r="Q2765" s="0" t="n">
        <f aca="false">R2765+V2765*W2765*20</f>
        <v>317</v>
      </c>
      <c r="R2765" s="0" t="n">
        <v>317</v>
      </c>
      <c r="S2765" s="0" t="n">
        <v>30</v>
      </c>
      <c r="T2765" s="0" t="n">
        <v>12</v>
      </c>
      <c r="U2765" s="0" t="n">
        <v>1822</v>
      </c>
      <c r="AL2765" s="0" t="s">
        <v>32</v>
      </c>
    </row>
    <row r="2766" customFormat="false" ht="12.75" hidden="false" customHeight="false" outlineLevel="0" collapsed="false">
      <c r="A2766" s="0" t="n">
        <f aca="false">B2766+C2766</f>
        <v>315</v>
      </c>
      <c r="B2766" s="0" t="n">
        <f aca="false">R2766</f>
        <v>315</v>
      </c>
      <c r="C2766" s="0" t="n">
        <f aca="false">V2766*W2766*20</f>
        <v>0</v>
      </c>
      <c r="D2766" s="0" t="n">
        <v>1786</v>
      </c>
      <c r="E2766" s="0" t="n">
        <v>646</v>
      </c>
      <c r="F2766" s="0" t="n">
        <v>9</v>
      </c>
      <c r="J2766" s="0" t="n">
        <v>1822</v>
      </c>
      <c r="K2766" s="0" t="s">
        <v>3931</v>
      </c>
      <c r="L2766" s="0" t="s">
        <v>37</v>
      </c>
      <c r="M2766" s="0" t="n">
        <v>18</v>
      </c>
      <c r="N2766" s="0" t="n">
        <v>3</v>
      </c>
      <c r="O2766" s="0" t="n">
        <v>46</v>
      </c>
      <c r="P2766" s="0" t="s">
        <v>38</v>
      </c>
      <c r="Q2766" s="0" t="n">
        <f aca="false">R2766+V2766*W2766*20</f>
        <v>315</v>
      </c>
      <c r="R2766" s="0" t="n">
        <v>315</v>
      </c>
      <c r="S2766" s="0" t="n">
        <v>4</v>
      </c>
      <c r="T2766" s="0" t="n">
        <v>12</v>
      </c>
      <c r="U2766" s="0" t="n">
        <v>1822</v>
      </c>
      <c r="AL2766" s="0" t="s">
        <v>32</v>
      </c>
    </row>
    <row r="2767" customFormat="false" ht="12.75" hidden="false" customHeight="false" outlineLevel="0" collapsed="false">
      <c r="A2767" s="0" t="n">
        <f aca="false">B2767+C2767</f>
        <v>315</v>
      </c>
      <c r="B2767" s="0" t="n">
        <f aca="false">R2767</f>
        <v>315</v>
      </c>
      <c r="C2767" s="0" t="n">
        <f aca="false">V2767*W2767*20</f>
        <v>0</v>
      </c>
      <c r="D2767" s="0" t="n">
        <v>1071</v>
      </c>
      <c r="E2767" s="0" t="n">
        <v>847</v>
      </c>
      <c r="F2767" s="0" t="n">
        <v>6</v>
      </c>
      <c r="J2767" s="0" t="n">
        <v>1822</v>
      </c>
      <c r="K2767" s="0" t="s">
        <v>3931</v>
      </c>
      <c r="L2767" s="0" t="s">
        <v>92</v>
      </c>
      <c r="M2767" s="0" t="n">
        <v>24</v>
      </c>
      <c r="N2767" s="0" t="n">
        <v>2</v>
      </c>
      <c r="O2767" s="0" t="s">
        <v>39</v>
      </c>
      <c r="P2767" s="0" t="s">
        <v>38</v>
      </c>
      <c r="Q2767" s="0" t="n">
        <f aca="false">R2767+V2767*W2767*20</f>
        <v>315</v>
      </c>
      <c r="R2767" s="0" t="n">
        <v>315</v>
      </c>
      <c r="S2767" s="0" t="n">
        <v>24</v>
      </c>
      <c r="T2767" s="0" t="n">
        <v>7</v>
      </c>
      <c r="U2767" s="0" t="n">
        <v>1824</v>
      </c>
      <c r="AL2767" s="0" t="s">
        <v>32</v>
      </c>
    </row>
    <row r="2768" customFormat="false" ht="12.75" hidden="false" customHeight="false" outlineLevel="0" collapsed="false">
      <c r="A2768" s="0" t="n">
        <f aca="false">B2768+C2768</f>
        <v>314</v>
      </c>
      <c r="B2768" s="0" t="n">
        <f aca="false">R2768</f>
        <v>314</v>
      </c>
      <c r="C2768" s="0" t="n">
        <f aca="false">V2768*W2768*20</f>
        <v>0</v>
      </c>
      <c r="D2768" s="0" t="n">
        <v>4164</v>
      </c>
      <c r="E2768" s="0" t="n">
        <v>585</v>
      </c>
      <c r="F2768" s="0" t="n">
        <v>1</v>
      </c>
      <c r="J2768" s="0" t="n">
        <v>1822</v>
      </c>
      <c r="K2768" s="0" t="s">
        <v>3050</v>
      </c>
      <c r="L2768" s="0" t="s">
        <v>92</v>
      </c>
      <c r="M2768" s="0" t="n">
        <v>19</v>
      </c>
      <c r="N2768" s="0" t="n">
        <v>1</v>
      </c>
      <c r="O2768" s="0" t="n">
        <v>71</v>
      </c>
      <c r="P2768" s="0" t="s">
        <v>50</v>
      </c>
      <c r="Q2768" s="0" t="n">
        <f aca="false">R2768+V2768*W2768*20</f>
        <v>314</v>
      </c>
      <c r="R2768" s="0" t="n">
        <v>314</v>
      </c>
      <c r="S2768" s="0" t="n">
        <v>17</v>
      </c>
      <c r="T2768" s="0" t="n">
        <v>7</v>
      </c>
      <c r="U2768" s="0" t="n">
        <v>1822</v>
      </c>
      <c r="AL2768" s="0" t="s">
        <v>32</v>
      </c>
    </row>
    <row r="2769" customFormat="false" ht="12.75" hidden="false" customHeight="false" outlineLevel="0" collapsed="false">
      <c r="A2769" s="0" t="n">
        <f aca="false">B2769+C2769</f>
        <v>310</v>
      </c>
      <c r="B2769" s="0" t="n">
        <f aca="false">R2769</f>
        <v>310</v>
      </c>
      <c r="C2769" s="0" t="n">
        <f aca="false">V2769*W2769*20</f>
        <v>0</v>
      </c>
      <c r="D2769" s="0" t="n">
        <v>2756</v>
      </c>
      <c r="E2769" s="3" t="n">
        <v>458</v>
      </c>
      <c r="F2769" s="0" t="n">
        <v>8</v>
      </c>
      <c r="J2769" s="0" t="n">
        <v>1822</v>
      </c>
      <c r="K2769" s="6" t="s">
        <v>3068</v>
      </c>
      <c r="L2769" s="0" t="s">
        <v>92</v>
      </c>
      <c r="M2769" s="0" t="n">
        <v>3</v>
      </c>
      <c r="N2769" s="0" t="n">
        <v>12</v>
      </c>
      <c r="O2769" s="0" t="n">
        <v>47</v>
      </c>
      <c r="P2769" s="0" t="s">
        <v>38</v>
      </c>
      <c r="Q2769" s="0" t="n">
        <f aca="false">R2769+V2769*W2769*20</f>
        <v>310</v>
      </c>
      <c r="R2769" s="0" t="n">
        <v>310</v>
      </c>
      <c r="S2769" s="0" t="n">
        <v>6</v>
      </c>
      <c r="T2769" s="0" t="n">
        <v>3</v>
      </c>
      <c r="U2769" s="0" t="n">
        <v>1823</v>
      </c>
      <c r="AL2769" s="0" t="s">
        <v>32</v>
      </c>
    </row>
    <row r="2770" customFormat="false" ht="12.75" hidden="false" customHeight="false" outlineLevel="0" collapsed="false">
      <c r="A2770" s="0" t="n">
        <f aca="false">B2770+C2770</f>
        <v>310</v>
      </c>
      <c r="B2770" s="0" t="n">
        <f aca="false">R2770</f>
        <v>310</v>
      </c>
      <c r="C2770" s="0" t="n">
        <f aca="false">V2770*W2770*20</f>
        <v>0</v>
      </c>
      <c r="D2770" s="0" t="n">
        <v>3258</v>
      </c>
      <c r="E2770" s="0" t="n">
        <v>746</v>
      </c>
      <c r="F2770" s="0" t="n">
        <v>3</v>
      </c>
      <c r="J2770" s="0" t="n">
        <v>1822</v>
      </c>
      <c r="K2770" s="0" t="s">
        <v>3973</v>
      </c>
      <c r="L2770" s="0" t="s">
        <v>92</v>
      </c>
      <c r="M2770" s="0" t="n">
        <v>2</v>
      </c>
      <c r="N2770" s="0" t="n">
        <v>11</v>
      </c>
      <c r="O2770" s="0" t="n">
        <v>51</v>
      </c>
      <c r="P2770" s="0" t="s">
        <v>38</v>
      </c>
      <c r="Q2770" s="0" t="n">
        <f aca="false">R2770+V2770*W2770*20</f>
        <v>310</v>
      </c>
      <c r="R2770" s="0" t="n">
        <v>310</v>
      </c>
      <c r="S2770" s="0" t="n">
        <v>17</v>
      </c>
      <c r="T2770" s="0" t="n">
        <v>5</v>
      </c>
      <c r="U2770" s="0" t="n">
        <v>1823</v>
      </c>
      <c r="AL2770" s="0" t="s">
        <v>32</v>
      </c>
    </row>
    <row r="2771" customFormat="false" ht="12.75" hidden="false" customHeight="false" outlineLevel="0" collapsed="false">
      <c r="A2771" s="0" t="n">
        <f aca="false">B2771+C2771</f>
        <v>310</v>
      </c>
      <c r="B2771" s="0" t="n">
        <f aca="false">R2771</f>
        <v>310</v>
      </c>
      <c r="C2771" s="0" t="n">
        <f aca="false">V2771*W2771*20</f>
        <v>0</v>
      </c>
      <c r="D2771" s="0" t="n">
        <v>700</v>
      </c>
      <c r="E2771" s="3" t="n">
        <v>999</v>
      </c>
      <c r="F2771" s="0" t="n">
        <v>5</v>
      </c>
      <c r="J2771" s="0" t="n">
        <v>1822</v>
      </c>
      <c r="K2771" s="0" t="s">
        <v>3049</v>
      </c>
      <c r="L2771" s="0" t="s">
        <v>37</v>
      </c>
      <c r="M2771" s="0" t="n">
        <v>11</v>
      </c>
      <c r="N2771" s="0" t="n">
        <v>7</v>
      </c>
      <c r="O2771" s="0" t="s">
        <v>39</v>
      </c>
      <c r="P2771" s="0" t="s">
        <v>50</v>
      </c>
      <c r="Q2771" s="0" t="n">
        <f aca="false">R2771+V2771*W2771*20</f>
        <v>310</v>
      </c>
      <c r="R2771" s="0" t="n">
        <v>310</v>
      </c>
      <c r="S2771" s="0" t="n">
        <v>5</v>
      </c>
      <c r="T2771" s="0" t="n">
        <v>6</v>
      </c>
      <c r="U2771" s="0" t="n">
        <v>1823</v>
      </c>
      <c r="AL2771" s="0" t="s">
        <v>32</v>
      </c>
    </row>
    <row r="2772" customFormat="false" ht="12.75" hidden="false" customHeight="false" outlineLevel="0" collapsed="false">
      <c r="A2772" s="0" t="n">
        <f aca="false">B2772+C2772</f>
        <v>308</v>
      </c>
      <c r="B2772" s="0" t="n">
        <f aca="false">R2772</f>
        <v>308</v>
      </c>
      <c r="C2772" s="0" t="n">
        <f aca="false">V2772*W2772*20</f>
        <v>0</v>
      </c>
      <c r="D2772" s="0" t="n">
        <v>219</v>
      </c>
      <c r="E2772" s="0" t="n">
        <v>952</v>
      </c>
      <c r="F2772" s="0" t="n">
        <v>5</v>
      </c>
      <c r="J2772" s="0" t="n">
        <v>1822</v>
      </c>
      <c r="K2772" s="0" t="s">
        <v>4842</v>
      </c>
      <c r="L2772" s="0" t="s">
        <v>37</v>
      </c>
      <c r="M2772" s="0" t="n">
        <v>1</v>
      </c>
      <c r="N2772" s="0" t="n">
        <v>7</v>
      </c>
      <c r="O2772" s="0" t="n">
        <v>72</v>
      </c>
      <c r="P2772" s="0" t="s">
        <v>38</v>
      </c>
      <c r="Q2772" s="0" t="n">
        <f aca="false">R2772+V2772*W2772*20</f>
        <v>308</v>
      </c>
      <c r="R2772" s="0" t="n">
        <v>308</v>
      </c>
      <c r="S2772" s="0" t="s">
        <v>39</v>
      </c>
      <c r="Y2772" s="0" t="s">
        <v>4842</v>
      </c>
      <c r="Z2772" s="0" t="s">
        <v>4843</v>
      </c>
      <c r="AA2772" s="0" t="s">
        <v>4844</v>
      </c>
      <c r="AB2772" s="0" t="s">
        <v>4845</v>
      </c>
      <c r="AC2772" s="0" t="s">
        <v>4846</v>
      </c>
      <c r="AK2772" s="0" t="s">
        <v>4847</v>
      </c>
      <c r="AL2772" s="0" t="s">
        <v>32</v>
      </c>
    </row>
    <row r="2773" customFormat="false" ht="12.75" hidden="false" customHeight="false" outlineLevel="0" collapsed="false">
      <c r="A2773" s="0" t="n">
        <f aca="false">B2773+C2773</f>
        <v>307</v>
      </c>
      <c r="B2773" s="0" t="n">
        <f aca="false">R2773</f>
        <v>307</v>
      </c>
      <c r="C2773" s="0" t="n">
        <f aca="false">V2773*W2773*20</f>
        <v>0</v>
      </c>
      <c r="D2773" s="0" t="n">
        <v>550</v>
      </c>
      <c r="E2773" s="0" t="n">
        <v>982</v>
      </c>
      <c r="F2773" s="0" t="n">
        <v>5</v>
      </c>
      <c r="J2773" s="0" t="n">
        <v>1822</v>
      </c>
      <c r="K2773" s="3" t="s">
        <v>4848</v>
      </c>
      <c r="L2773" s="0" t="s">
        <v>37</v>
      </c>
      <c r="M2773" s="0" t="n">
        <v>2</v>
      </c>
      <c r="N2773" s="0" t="n">
        <v>3</v>
      </c>
      <c r="O2773" s="0" t="n">
        <v>89</v>
      </c>
      <c r="P2773" s="0" t="s">
        <v>123</v>
      </c>
      <c r="Q2773" s="0" t="n">
        <f aca="false">R2773+V2773*W2773*20</f>
        <v>307</v>
      </c>
      <c r="R2773" s="0" t="n">
        <v>307</v>
      </c>
      <c r="S2773" s="0" t="n">
        <v>22</v>
      </c>
      <c r="T2773" s="0" t="n">
        <v>4</v>
      </c>
      <c r="U2773" s="0" t="n">
        <v>1822</v>
      </c>
      <c r="AL2773" s="0" t="s">
        <v>32</v>
      </c>
    </row>
    <row r="2774" customFormat="false" ht="12.75" hidden="false" customHeight="false" outlineLevel="0" collapsed="false">
      <c r="A2774" s="0" t="n">
        <f aca="false">B2774+C2774</f>
        <v>307</v>
      </c>
      <c r="B2774" s="0" t="n">
        <f aca="false">R2774</f>
        <v>307</v>
      </c>
      <c r="C2774" s="0" t="n">
        <f aca="false">V2774*W2774*20</f>
        <v>0</v>
      </c>
      <c r="D2774" s="0" t="n">
        <v>2157</v>
      </c>
      <c r="E2774" s="0" t="n">
        <v>674</v>
      </c>
      <c r="F2774" s="0" t="n">
        <v>9</v>
      </c>
      <c r="J2774" s="0" t="n">
        <v>1822</v>
      </c>
      <c r="K2774" s="0" t="s">
        <v>1176</v>
      </c>
      <c r="L2774" s="0" t="s">
        <v>92</v>
      </c>
      <c r="M2774" s="0" t="n">
        <v>25</v>
      </c>
      <c r="N2774" s="0" t="n">
        <v>3</v>
      </c>
      <c r="O2774" s="0" t="n">
        <v>79</v>
      </c>
      <c r="P2774" s="0" t="s">
        <v>38</v>
      </c>
      <c r="Q2774" s="0" t="n">
        <f aca="false">R2774+V2774*W2774*20</f>
        <v>307</v>
      </c>
      <c r="R2774" s="0" t="n">
        <v>307</v>
      </c>
      <c r="S2774" s="0" t="n">
        <v>10</v>
      </c>
      <c r="T2774" s="0" t="n">
        <v>7</v>
      </c>
      <c r="U2774" s="0" t="n">
        <v>1822</v>
      </c>
      <c r="AL2774" s="0" t="s">
        <v>32</v>
      </c>
    </row>
    <row r="2775" customFormat="false" ht="12.75" hidden="false" customHeight="false" outlineLevel="0" collapsed="false">
      <c r="A2775" s="0" t="n">
        <f aca="false">B2775+C2775</f>
        <v>307</v>
      </c>
      <c r="B2775" s="0" t="n">
        <f aca="false">R2775</f>
        <v>307</v>
      </c>
      <c r="C2775" s="0" t="n">
        <f aca="false">V2775*W2775*20</f>
        <v>0</v>
      </c>
      <c r="D2775" s="0" t="n">
        <v>827</v>
      </c>
      <c r="E2775" s="0" t="n">
        <v>831</v>
      </c>
      <c r="F2775" s="0" t="n">
        <v>6</v>
      </c>
      <c r="J2775" s="0" t="n">
        <v>1822</v>
      </c>
      <c r="K2775" s="0" t="s">
        <v>3238</v>
      </c>
      <c r="L2775" s="0" t="s">
        <v>37</v>
      </c>
      <c r="M2775" s="0" t="n">
        <v>18</v>
      </c>
      <c r="N2775" s="0" t="n">
        <v>11</v>
      </c>
      <c r="O2775" s="0" t="n">
        <v>40</v>
      </c>
      <c r="P2775" s="0" t="s">
        <v>123</v>
      </c>
      <c r="Q2775" s="0" t="n">
        <f aca="false">R2775+V2775*W2775*20</f>
        <v>307</v>
      </c>
      <c r="R2775" s="0" t="n">
        <v>307</v>
      </c>
      <c r="S2775" s="0" t="n">
        <v>11</v>
      </c>
      <c r="T2775" s="0" t="n">
        <v>2</v>
      </c>
      <c r="U2775" s="0" t="n">
        <v>1823</v>
      </c>
      <c r="AL2775" s="0" t="s">
        <v>32</v>
      </c>
    </row>
    <row r="2776" customFormat="false" ht="12.75" hidden="false" customHeight="false" outlineLevel="0" collapsed="false">
      <c r="A2776" s="0" t="n">
        <f aca="false">B2776+C2776</f>
        <v>307</v>
      </c>
      <c r="B2776" s="0" t="n">
        <f aca="false">R2776</f>
        <v>307</v>
      </c>
      <c r="C2776" s="0" t="n">
        <f aca="false">V2776*W2776*20</f>
        <v>0</v>
      </c>
      <c r="D2776" s="0" t="n">
        <v>915</v>
      </c>
      <c r="E2776" s="0" t="n">
        <v>837</v>
      </c>
      <c r="F2776" s="0" t="n">
        <v>6</v>
      </c>
      <c r="J2776" s="0" t="n">
        <v>1822</v>
      </c>
      <c r="K2776" s="0" t="s">
        <v>4297</v>
      </c>
      <c r="L2776" s="0" t="s">
        <v>92</v>
      </c>
      <c r="M2776" s="0" t="n">
        <v>29</v>
      </c>
      <c r="N2776" s="0" t="n">
        <v>9</v>
      </c>
      <c r="O2776" s="0" t="s">
        <v>39</v>
      </c>
      <c r="P2776" s="0" t="s">
        <v>55</v>
      </c>
      <c r="Q2776" s="0" t="n">
        <f aca="false">R2776+V2776*W2776*20</f>
        <v>307</v>
      </c>
      <c r="R2776" s="0" t="n">
        <v>307</v>
      </c>
      <c r="S2776" s="0" t="n">
        <v>11</v>
      </c>
      <c r="T2776" s="0" t="n">
        <v>2</v>
      </c>
      <c r="U2776" s="0" t="n">
        <v>1823</v>
      </c>
      <c r="AL2776" s="0" t="s">
        <v>32</v>
      </c>
    </row>
    <row r="2777" customFormat="false" ht="12.75" hidden="false" customHeight="false" outlineLevel="0" collapsed="false">
      <c r="A2777" s="0" t="n">
        <f aca="false">B2777+C2777</f>
        <v>306</v>
      </c>
      <c r="B2777" s="0" t="n">
        <f aca="false">R2777</f>
        <v>306</v>
      </c>
      <c r="C2777" s="0" t="n">
        <f aca="false">V2777*W2777*20</f>
        <v>0</v>
      </c>
      <c r="D2777" s="0" t="n">
        <v>2589</v>
      </c>
      <c r="E2777" s="0" t="n">
        <v>447</v>
      </c>
      <c r="F2777" s="0" t="n">
        <v>8</v>
      </c>
      <c r="J2777" s="0" t="n">
        <v>1822</v>
      </c>
      <c r="K2777" s="0" t="s">
        <v>3582</v>
      </c>
      <c r="L2777" s="0" t="s">
        <v>37</v>
      </c>
      <c r="M2777" s="0" t="n">
        <v>25</v>
      </c>
      <c r="N2777" s="0" t="n">
        <v>5</v>
      </c>
      <c r="O2777" s="0" t="n">
        <v>81</v>
      </c>
      <c r="P2777" s="0" t="s">
        <v>237</v>
      </c>
      <c r="Q2777" s="0" t="n">
        <f aca="false">R2777+V2777*W2777*20</f>
        <v>306</v>
      </c>
      <c r="R2777" s="0" t="n">
        <v>306</v>
      </c>
      <c r="S2777" s="0" t="n">
        <v>6</v>
      </c>
      <c r="T2777" s="0" t="n">
        <v>9</v>
      </c>
      <c r="U2777" s="0" t="n">
        <v>1823</v>
      </c>
      <c r="AL2777" s="0" t="s">
        <v>32</v>
      </c>
    </row>
    <row r="2778" customFormat="false" ht="12.75" hidden="false" customHeight="false" outlineLevel="0" collapsed="false">
      <c r="A2778" s="0" t="n">
        <f aca="false">B2778+C2778</f>
        <v>305</v>
      </c>
      <c r="B2778" s="0" t="n">
        <f aca="false">R2778</f>
        <v>305</v>
      </c>
      <c r="C2778" s="0" t="n">
        <f aca="false">V2778*W2778*20</f>
        <v>0</v>
      </c>
      <c r="D2778" s="0" t="n">
        <v>2191</v>
      </c>
      <c r="E2778" s="0" t="n">
        <v>675</v>
      </c>
      <c r="F2778" s="0" t="n">
        <v>9</v>
      </c>
      <c r="J2778" s="0" t="n">
        <v>1822</v>
      </c>
      <c r="K2778" s="0" t="s">
        <v>3383</v>
      </c>
      <c r="L2778" s="0" t="s">
        <v>92</v>
      </c>
      <c r="M2778" s="0" t="n">
        <v>19</v>
      </c>
      <c r="N2778" s="0" t="n">
        <v>5</v>
      </c>
      <c r="O2778" s="0" t="n">
        <v>87</v>
      </c>
      <c r="P2778" s="0" t="s">
        <v>50</v>
      </c>
      <c r="Q2778" s="0" t="n">
        <f aca="false">R2778+V2778*W2778*20</f>
        <v>305</v>
      </c>
      <c r="R2778" s="0" t="n">
        <v>305</v>
      </c>
      <c r="S2778" s="0" t="n">
        <v>21</v>
      </c>
      <c r="T2778" s="0" t="n">
        <v>10</v>
      </c>
      <c r="U2778" s="0" t="n">
        <v>1822</v>
      </c>
      <c r="AL2778" s="0" t="s">
        <v>32</v>
      </c>
    </row>
    <row r="2779" customFormat="false" ht="12.75" hidden="false" customHeight="false" outlineLevel="0" collapsed="false">
      <c r="A2779" s="0" t="n">
        <f aca="false">B2779+C2779</f>
        <v>304</v>
      </c>
      <c r="B2779" s="0" t="n">
        <f aca="false">R2779</f>
        <v>304</v>
      </c>
      <c r="C2779" s="0" t="n">
        <f aca="false">V2779*W2779*20</f>
        <v>0</v>
      </c>
      <c r="D2779" s="0" t="n">
        <v>1391</v>
      </c>
      <c r="E2779" s="0" t="n">
        <v>877</v>
      </c>
      <c r="F2779" s="0" t="n">
        <v>6</v>
      </c>
      <c r="J2779" s="0" t="n">
        <v>1822</v>
      </c>
      <c r="K2779" s="0" t="s">
        <v>3434</v>
      </c>
      <c r="L2779" s="0" t="s">
        <v>92</v>
      </c>
      <c r="M2779" s="0" t="n">
        <v>4</v>
      </c>
      <c r="N2779" s="0" t="n">
        <v>11</v>
      </c>
      <c r="O2779" s="0" t="n">
        <v>59</v>
      </c>
      <c r="P2779" s="0" t="s">
        <v>38</v>
      </c>
      <c r="Q2779" s="0" t="n">
        <f aca="false">R2779+V2779*W2779*20</f>
        <v>304</v>
      </c>
      <c r="R2779" s="0" t="n">
        <v>304</v>
      </c>
      <c r="S2779" s="0" t="n">
        <v>9</v>
      </c>
      <c r="T2779" s="0" t="n">
        <v>12</v>
      </c>
      <c r="U2779" s="0" t="n">
        <v>1822</v>
      </c>
      <c r="AL2779" s="0" t="s">
        <v>32</v>
      </c>
    </row>
    <row r="2780" customFormat="false" ht="12.75" hidden="false" customHeight="false" outlineLevel="0" collapsed="false">
      <c r="A2780" s="0" t="n">
        <f aca="false">B2780+C2780</f>
        <v>303</v>
      </c>
      <c r="B2780" s="0" t="n">
        <f aca="false">R2780</f>
        <v>303</v>
      </c>
      <c r="C2780" s="0" t="n">
        <f aca="false">V2780*W2780*20</f>
        <v>0</v>
      </c>
      <c r="D2780" s="0" t="n">
        <v>1555</v>
      </c>
      <c r="E2780" s="0" t="n">
        <v>632</v>
      </c>
      <c r="F2780" s="0" t="n">
        <v>9</v>
      </c>
      <c r="J2780" s="0" t="n">
        <v>1822</v>
      </c>
      <c r="K2780" s="0" t="s">
        <v>3975</v>
      </c>
      <c r="L2780" s="0" t="s">
        <v>92</v>
      </c>
      <c r="M2780" s="0" t="n">
        <v>1</v>
      </c>
      <c r="N2780" s="0" t="n">
        <v>10</v>
      </c>
      <c r="O2780" s="0" t="s">
        <v>39</v>
      </c>
      <c r="P2780" s="0" t="s">
        <v>464</v>
      </c>
      <c r="Q2780" s="0" t="n">
        <f aca="false">R2780+V2780*W2780*20</f>
        <v>303</v>
      </c>
      <c r="R2780" s="0" t="n">
        <v>303</v>
      </c>
      <c r="S2780" s="0" t="n">
        <v>27</v>
      </c>
      <c r="T2780" s="0" t="n">
        <v>11</v>
      </c>
      <c r="U2780" s="0" t="n">
        <v>1822</v>
      </c>
      <c r="AL2780" s="0" t="s">
        <v>32</v>
      </c>
    </row>
    <row r="2781" customFormat="false" ht="12.75" hidden="false" customHeight="false" outlineLevel="0" collapsed="false">
      <c r="A2781" s="0" t="n">
        <f aca="false">B2781+C2781</f>
        <v>303</v>
      </c>
      <c r="B2781" s="0" t="n">
        <f aca="false">R2781</f>
        <v>303</v>
      </c>
      <c r="C2781" s="0" t="n">
        <f aca="false">V2781*W2781*20</f>
        <v>0</v>
      </c>
      <c r="D2781" s="0" t="n">
        <v>4058</v>
      </c>
      <c r="E2781" s="0" t="n">
        <v>578</v>
      </c>
      <c r="F2781" s="0" t="n">
        <v>1</v>
      </c>
      <c r="J2781" s="0" t="n">
        <v>1822</v>
      </c>
      <c r="K2781" s="0" t="s">
        <v>3141</v>
      </c>
      <c r="L2781" s="0" t="s">
        <v>37</v>
      </c>
      <c r="M2781" s="0" t="n">
        <v>15</v>
      </c>
      <c r="N2781" s="0" t="n">
        <v>12</v>
      </c>
      <c r="O2781" s="0" t="n">
        <v>27</v>
      </c>
      <c r="P2781" s="0" t="s">
        <v>39</v>
      </c>
      <c r="Q2781" s="0" t="n">
        <f aca="false">R2781+V2781*W2781*20</f>
        <v>303</v>
      </c>
      <c r="R2781" s="0" t="n">
        <v>303</v>
      </c>
      <c r="S2781" s="0" t="n">
        <v>13</v>
      </c>
      <c r="T2781" s="0" t="n">
        <v>5</v>
      </c>
      <c r="U2781" s="0" t="n">
        <v>1823</v>
      </c>
      <c r="AL2781" s="0" t="s">
        <v>32</v>
      </c>
    </row>
    <row r="2782" customFormat="false" ht="12.75" hidden="false" customHeight="false" outlineLevel="0" collapsed="false">
      <c r="A2782" s="0" t="n">
        <f aca="false">B2782+C2782</f>
        <v>301</v>
      </c>
      <c r="B2782" s="0" t="n">
        <f aca="false">R2782</f>
        <v>301</v>
      </c>
      <c r="C2782" s="0" t="n">
        <f aca="false">V2782*W2782*20</f>
        <v>0</v>
      </c>
      <c r="D2782" s="0" t="n">
        <v>47</v>
      </c>
      <c r="E2782" s="0" t="n">
        <v>940</v>
      </c>
      <c r="F2782" s="0" t="n">
        <v>5</v>
      </c>
      <c r="J2782" s="0" t="n">
        <v>1822</v>
      </c>
      <c r="K2782" s="0" t="s">
        <v>3607</v>
      </c>
      <c r="L2782" s="0" t="s">
        <v>92</v>
      </c>
      <c r="M2782" s="0" t="n">
        <v>6</v>
      </c>
      <c r="N2782" s="0" t="n">
        <v>10</v>
      </c>
      <c r="O2782" s="0" t="s">
        <v>39</v>
      </c>
      <c r="P2782" s="0" t="s">
        <v>212</v>
      </c>
      <c r="Q2782" s="0" t="n">
        <f aca="false">R2782+V2782*W2782*20</f>
        <v>301</v>
      </c>
      <c r="R2782" s="0" t="n">
        <v>301</v>
      </c>
      <c r="S2782" s="0" t="n">
        <v>23</v>
      </c>
      <c r="T2782" s="0" t="n">
        <v>4</v>
      </c>
      <c r="U2782" s="0" t="n">
        <v>1823</v>
      </c>
      <c r="AL2782" s="0" t="s">
        <v>32</v>
      </c>
    </row>
    <row r="2783" customFormat="false" ht="12.75" hidden="false" customHeight="false" outlineLevel="0" collapsed="false">
      <c r="A2783" s="0" t="n">
        <f aca="false">B2783+C2783</f>
        <v>300</v>
      </c>
      <c r="B2783" s="0" t="n">
        <f aca="false">R2783</f>
        <v>300</v>
      </c>
      <c r="C2783" s="0" t="n">
        <f aca="false">V2783*W2783*20</f>
        <v>0</v>
      </c>
      <c r="D2783" s="0" t="n">
        <v>164</v>
      </c>
      <c r="E2783" s="0" t="n">
        <v>948</v>
      </c>
      <c r="F2783" s="0" t="n">
        <v>5</v>
      </c>
      <c r="J2783" s="0" t="n">
        <v>1822</v>
      </c>
      <c r="K2783" s="0" t="s">
        <v>3107</v>
      </c>
      <c r="L2783" s="0" t="s">
        <v>92</v>
      </c>
      <c r="M2783" s="0" t="n">
        <v>18</v>
      </c>
      <c r="N2783" s="0" t="n">
        <v>1</v>
      </c>
      <c r="O2783" s="0" t="n">
        <v>71</v>
      </c>
      <c r="P2783" s="0" t="s">
        <v>50</v>
      </c>
      <c r="Q2783" s="0" t="n">
        <f aca="false">R2783+V2783*W2783*20</f>
        <v>300</v>
      </c>
      <c r="R2783" s="0" t="n">
        <v>300</v>
      </c>
      <c r="S2783" s="0" t="n">
        <v>17</v>
      </c>
      <c r="T2783" s="0" t="n">
        <v>4</v>
      </c>
      <c r="U2783" s="0" t="n">
        <v>1822</v>
      </c>
      <c r="AL2783" s="0" t="s">
        <v>32</v>
      </c>
    </row>
    <row r="2784" customFormat="false" ht="12.75" hidden="false" customHeight="false" outlineLevel="0" collapsed="false">
      <c r="A2784" s="0" t="n">
        <f aca="false">B2784+C2784</f>
        <v>300</v>
      </c>
      <c r="B2784" s="0" t="n">
        <f aca="false">R2784</f>
        <v>300</v>
      </c>
      <c r="C2784" s="0" t="n">
        <f aca="false">V2784*W2784*20</f>
        <v>0</v>
      </c>
      <c r="D2784" s="0" t="n">
        <v>1474</v>
      </c>
      <c r="E2784" s="0" t="n">
        <v>885</v>
      </c>
      <c r="F2784" s="0" t="n">
        <v>6</v>
      </c>
      <c r="J2784" s="0" t="n">
        <v>1822</v>
      </c>
      <c r="K2784" s="0" t="s">
        <v>3576</v>
      </c>
      <c r="L2784" s="0" t="s">
        <v>92</v>
      </c>
      <c r="M2784" s="0" t="n">
        <v>18</v>
      </c>
      <c r="N2784" s="0" t="n">
        <v>4</v>
      </c>
      <c r="O2784" s="0" t="n">
        <v>75</v>
      </c>
      <c r="P2784" s="0" t="s">
        <v>50</v>
      </c>
      <c r="Q2784" s="0" t="n">
        <f aca="false">R2784+V2784*W2784*20</f>
        <v>300</v>
      </c>
      <c r="R2784" s="0" t="n">
        <v>300</v>
      </c>
      <c r="S2784" s="0" t="n">
        <v>31</v>
      </c>
      <c r="T2784" s="0" t="n">
        <v>5</v>
      </c>
      <c r="U2784" s="0" t="n">
        <v>1822</v>
      </c>
      <c r="AL2784" s="0" t="s">
        <v>32</v>
      </c>
    </row>
    <row r="2785" customFormat="false" ht="12.75" hidden="false" customHeight="false" outlineLevel="0" collapsed="false">
      <c r="A2785" s="0" t="n">
        <f aca="false">B2785+C2785</f>
        <v>300</v>
      </c>
      <c r="B2785" s="0" t="n">
        <f aca="false">R2785</f>
        <v>300</v>
      </c>
      <c r="C2785" s="0" t="n">
        <f aca="false">V2785*W2785*20</f>
        <v>0</v>
      </c>
      <c r="D2785" s="0" t="n">
        <v>1519</v>
      </c>
      <c r="E2785" s="0" t="n">
        <v>895</v>
      </c>
      <c r="F2785" s="0" t="n">
        <v>6</v>
      </c>
      <c r="J2785" s="0" t="n">
        <v>1822</v>
      </c>
      <c r="K2785" s="0" t="s">
        <v>4032</v>
      </c>
      <c r="L2785" s="0" t="s">
        <v>37</v>
      </c>
      <c r="M2785" s="0" t="n">
        <v>1</v>
      </c>
      <c r="N2785" s="0" t="n">
        <v>5</v>
      </c>
      <c r="O2785" s="0" t="n">
        <v>81</v>
      </c>
      <c r="P2785" s="0" t="s">
        <v>38</v>
      </c>
      <c r="Q2785" s="0" t="n">
        <f aca="false">R2785+V2785*W2785*20</f>
        <v>300</v>
      </c>
      <c r="R2785" s="0" t="n">
        <v>300</v>
      </c>
      <c r="S2785" s="0" t="n">
        <v>14</v>
      </c>
      <c r="T2785" s="0" t="n">
        <v>5</v>
      </c>
      <c r="U2785" s="0" t="n">
        <v>1822</v>
      </c>
      <c r="AL2785" s="0" t="s">
        <v>32</v>
      </c>
    </row>
    <row r="2786" customFormat="false" ht="12.75" hidden="false" customHeight="false" outlineLevel="0" collapsed="false">
      <c r="A2786" s="0" t="n">
        <f aca="false">B2786+C2786</f>
        <v>300</v>
      </c>
      <c r="B2786" s="0" t="n">
        <f aca="false">R2786</f>
        <v>300</v>
      </c>
      <c r="C2786" s="0" t="n">
        <f aca="false">V2786*W2786*20</f>
        <v>0</v>
      </c>
      <c r="D2786" s="0" t="n">
        <v>3215</v>
      </c>
      <c r="E2786" s="0" t="n">
        <v>742</v>
      </c>
      <c r="F2786" s="0" t="n">
        <v>3</v>
      </c>
      <c r="J2786" s="0" t="n">
        <v>1822</v>
      </c>
      <c r="K2786" s="0" t="s">
        <v>3251</v>
      </c>
      <c r="L2786" s="0" t="s">
        <v>37</v>
      </c>
      <c r="M2786" s="0" t="n">
        <v>2</v>
      </c>
      <c r="N2786" s="0" t="n">
        <v>1</v>
      </c>
      <c r="O2786" s="0" t="n">
        <v>40</v>
      </c>
      <c r="P2786" s="0" t="s">
        <v>38</v>
      </c>
      <c r="Q2786" s="0" t="n">
        <f aca="false">R2786+V2786*W2786*20</f>
        <v>300</v>
      </c>
      <c r="R2786" s="0" t="n">
        <v>300</v>
      </c>
      <c r="S2786" s="0" t="n">
        <v>29</v>
      </c>
      <c r="T2786" s="0" t="n">
        <v>7</v>
      </c>
      <c r="U2786" s="0" t="n">
        <v>1822</v>
      </c>
      <c r="AL2786" s="0" t="s">
        <v>32</v>
      </c>
    </row>
    <row r="2787" customFormat="false" ht="12.75" hidden="false" customHeight="false" outlineLevel="0" collapsed="false">
      <c r="A2787" s="0" t="n">
        <f aca="false">B2787+C2787</f>
        <v>300</v>
      </c>
      <c r="B2787" s="0" t="n">
        <f aca="false">R2787</f>
        <v>300</v>
      </c>
      <c r="C2787" s="0" t="n">
        <f aca="false">V2787*W2787*20</f>
        <v>0</v>
      </c>
      <c r="D2787" s="0" t="n">
        <v>891</v>
      </c>
      <c r="E2787" s="0" t="n">
        <v>835</v>
      </c>
      <c r="F2787" s="0" t="n">
        <v>6</v>
      </c>
      <c r="J2787" s="0" t="n">
        <v>1822</v>
      </c>
      <c r="K2787" s="0" t="s">
        <v>4062</v>
      </c>
      <c r="L2787" s="0" t="s">
        <v>92</v>
      </c>
      <c r="M2787" s="0" t="n">
        <v>28</v>
      </c>
      <c r="N2787" s="0" t="n">
        <v>3</v>
      </c>
      <c r="O2787" s="0" t="n">
        <v>57</v>
      </c>
      <c r="P2787" s="0" t="s">
        <v>519</v>
      </c>
      <c r="Q2787" s="0" t="n">
        <f aca="false">R2787+V2787*W2787*20</f>
        <v>300</v>
      </c>
      <c r="R2787" s="0" t="n">
        <v>300</v>
      </c>
      <c r="S2787" s="0" t="n">
        <v>8</v>
      </c>
      <c r="T2787" s="0" t="n">
        <v>10</v>
      </c>
      <c r="U2787" s="0" t="n">
        <v>1822</v>
      </c>
      <c r="AL2787" s="0" t="s">
        <v>32</v>
      </c>
    </row>
    <row r="2788" customFormat="false" ht="12.75" hidden="false" customHeight="false" outlineLevel="0" collapsed="false">
      <c r="A2788" s="0" t="n">
        <f aca="false">B2788+C2788</f>
        <v>300</v>
      </c>
      <c r="B2788" s="0" t="n">
        <f aca="false">R2788</f>
        <v>300</v>
      </c>
      <c r="C2788" s="0" t="n">
        <f aca="false">V2788*W2788*20</f>
        <v>0</v>
      </c>
      <c r="D2788" s="0" t="n">
        <v>3991</v>
      </c>
      <c r="E2788" s="0" t="n">
        <v>570</v>
      </c>
      <c r="F2788" s="0" t="n">
        <v>1</v>
      </c>
      <c r="J2788" s="0" t="n">
        <v>1822</v>
      </c>
      <c r="K2788" s="0" t="s">
        <v>4849</v>
      </c>
      <c r="L2788" s="0" t="s">
        <v>37</v>
      </c>
      <c r="M2788" s="0" t="n">
        <v>16</v>
      </c>
      <c r="N2788" s="0" t="n">
        <v>4</v>
      </c>
      <c r="O2788" s="0" t="n">
        <v>40</v>
      </c>
      <c r="P2788" s="0" t="s">
        <v>38</v>
      </c>
      <c r="Q2788" s="0" t="n">
        <f aca="false">R2788+V2788*W2788*20</f>
        <v>300</v>
      </c>
      <c r="R2788" s="0" t="n">
        <v>300</v>
      </c>
      <c r="S2788" s="0" t="n">
        <v>7</v>
      </c>
      <c r="T2788" s="0" t="n">
        <v>10</v>
      </c>
      <c r="U2788" s="0" t="n">
        <v>1822</v>
      </c>
      <c r="AL2788" s="0" t="s">
        <v>32</v>
      </c>
    </row>
    <row r="2789" customFormat="false" ht="12.75" hidden="false" customHeight="false" outlineLevel="0" collapsed="false">
      <c r="A2789" s="0" t="n">
        <f aca="false">B2789+C2789</f>
        <v>300</v>
      </c>
      <c r="B2789" s="0" t="n">
        <f aca="false">R2789</f>
        <v>300</v>
      </c>
      <c r="C2789" s="0" t="n">
        <f aca="false">V2789*W2789*20</f>
        <v>0</v>
      </c>
      <c r="D2789" s="0" t="n">
        <v>1258</v>
      </c>
      <c r="E2789" s="0" t="n">
        <v>864</v>
      </c>
      <c r="F2789" s="0" t="n">
        <v>6</v>
      </c>
      <c r="J2789" s="0" t="n">
        <v>1822</v>
      </c>
      <c r="K2789" s="0" t="s">
        <v>3225</v>
      </c>
      <c r="L2789" s="0" t="s">
        <v>92</v>
      </c>
      <c r="M2789" s="0" t="n">
        <v>4</v>
      </c>
      <c r="N2789" s="0" t="n">
        <v>7</v>
      </c>
      <c r="O2789" s="0" t="n">
        <v>52</v>
      </c>
      <c r="P2789" s="0" t="s">
        <v>38</v>
      </c>
      <c r="Q2789" s="0" t="n">
        <f aca="false">R2789+V2789*W2789*20</f>
        <v>300</v>
      </c>
      <c r="R2789" s="0" t="n">
        <v>300</v>
      </c>
      <c r="S2789" s="0" t="n">
        <v>5</v>
      </c>
      <c r="T2789" s="0" t="n">
        <v>10</v>
      </c>
      <c r="U2789" s="0" t="n">
        <v>1822</v>
      </c>
      <c r="AL2789" s="0" t="s">
        <v>32</v>
      </c>
    </row>
    <row r="2790" customFormat="false" ht="12.75" hidden="false" customHeight="false" outlineLevel="0" collapsed="false">
      <c r="A2790" s="0" t="n">
        <f aca="false">B2790+C2790</f>
        <v>300</v>
      </c>
      <c r="B2790" s="0" t="n">
        <f aca="false">R2790</f>
        <v>300</v>
      </c>
      <c r="C2790" s="0" t="n">
        <f aca="false">V2790*W2790*20</f>
        <v>0</v>
      </c>
      <c r="D2790" s="0" t="n">
        <v>1410</v>
      </c>
      <c r="E2790" s="0" t="n">
        <v>879</v>
      </c>
      <c r="F2790" s="0" t="n">
        <v>6</v>
      </c>
      <c r="J2790" s="0" t="n">
        <v>1822</v>
      </c>
      <c r="K2790" s="0" t="s">
        <v>3071</v>
      </c>
      <c r="L2790" s="0" t="s">
        <v>92</v>
      </c>
      <c r="M2790" s="0" t="n">
        <v>24</v>
      </c>
      <c r="N2790" s="0" t="n">
        <v>10</v>
      </c>
      <c r="O2790" s="0" t="n">
        <v>41</v>
      </c>
      <c r="P2790" s="0" t="s">
        <v>38</v>
      </c>
      <c r="Q2790" s="0" t="n">
        <f aca="false">R2790+V2790*W2790*20</f>
        <v>300</v>
      </c>
      <c r="R2790" s="0" t="n">
        <v>300</v>
      </c>
      <c r="S2790" s="0" t="n">
        <v>9</v>
      </c>
      <c r="T2790" s="0" t="n">
        <v>1</v>
      </c>
      <c r="U2790" s="0" t="n">
        <v>1823</v>
      </c>
      <c r="AL2790" s="0" t="s">
        <v>32</v>
      </c>
    </row>
    <row r="2791" customFormat="false" ht="12.75" hidden="false" customHeight="false" outlineLevel="0" collapsed="false">
      <c r="A2791" s="0" t="n">
        <f aca="false">B2791+C2791</f>
        <v>300</v>
      </c>
      <c r="B2791" s="0" t="n">
        <f aca="false">R2791</f>
        <v>300</v>
      </c>
      <c r="C2791" s="0" t="n">
        <f aca="false">V2791*W2791*20</f>
        <v>0</v>
      </c>
      <c r="D2791" s="0" t="n">
        <v>3967</v>
      </c>
      <c r="E2791" s="0" t="n">
        <v>573</v>
      </c>
      <c r="F2791" s="0" t="n">
        <v>1</v>
      </c>
      <c r="J2791" s="0" t="n">
        <v>1822</v>
      </c>
      <c r="K2791" s="0" t="s">
        <v>4546</v>
      </c>
      <c r="L2791" s="0" t="s">
        <v>92</v>
      </c>
      <c r="M2791" s="0" t="n">
        <v>11</v>
      </c>
      <c r="N2791" s="0" t="n">
        <v>10</v>
      </c>
      <c r="O2791" s="0" t="s">
        <v>39</v>
      </c>
      <c r="P2791" s="0" t="s">
        <v>38</v>
      </c>
      <c r="Q2791" s="0" t="n">
        <f aca="false">R2791+V2791*W2791*20</f>
        <v>300</v>
      </c>
      <c r="R2791" s="0" t="n">
        <v>300</v>
      </c>
      <c r="S2791" s="0" t="n">
        <v>11</v>
      </c>
      <c r="T2791" s="0" t="n">
        <v>4</v>
      </c>
      <c r="U2791" s="0" t="n">
        <v>1823</v>
      </c>
      <c r="AL2791" s="0" t="s">
        <v>32</v>
      </c>
    </row>
    <row r="2792" customFormat="false" ht="12.75" hidden="false" customHeight="false" outlineLevel="0" collapsed="false">
      <c r="A2792" s="0" t="n">
        <f aca="false">B2792+C2792</f>
        <v>300</v>
      </c>
      <c r="B2792" s="0" t="n">
        <f aca="false">R2792</f>
        <v>300</v>
      </c>
      <c r="C2792" s="0" t="n">
        <f aca="false">V2792*W2792*20</f>
        <v>0</v>
      </c>
      <c r="D2792" s="0" t="n">
        <v>36</v>
      </c>
      <c r="E2792" s="0" t="n">
        <v>939</v>
      </c>
      <c r="F2792" s="0" t="n">
        <v>5</v>
      </c>
      <c r="J2792" s="0" t="n">
        <v>1822</v>
      </c>
      <c r="K2792" s="0" t="s">
        <v>1135</v>
      </c>
      <c r="L2792" s="0" t="s">
        <v>92</v>
      </c>
      <c r="M2792" s="0" t="n">
        <v>7</v>
      </c>
      <c r="N2792" s="0" t="n">
        <v>9</v>
      </c>
      <c r="O2792" s="0" t="n">
        <v>52</v>
      </c>
      <c r="P2792" s="0" t="s">
        <v>38</v>
      </c>
      <c r="Q2792" s="0" t="n">
        <f aca="false">R2792+V2792*W2792*20</f>
        <v>300</v>
      </c>
      <c r="R2792" s="0" t="n">
        <v>300</v>
      </c>
      <c r="S2792" s="0" t="n">
        <v>1</v>
      </c>
      <c r="T2792" s="0" t="n">
        <v>5</v>
      </c>
      <c r="U2792" s="0" t="n">
        <v>1823</v>
      </c>
      <c r="AL2792" s="0" t="s">
        <v>32</v>
      </c>
    </row>
    <row r="2793" customFormat="false" ht="12.75" hidden="false" customHeight="false" outlineLevel="0" collapsed="false">
      <c r="A2793" s="0" t="n">
        <f aca="false">B2793+C2793</f>
        <v>300</v>
      </c>
      <c r="B2793" s="0" t="n">
        <f aca="false">R2793</f>
        <v>300</v>
      </c>
      <c r="C2793" s="0" t="n">
        <f aca="false">V2793*W2793*20</f>
        <v>0</v>
      </c>
      <c r="D2793" s="0" t="n">
        <v>60</v>
      </c>
      <c r="E2793" s="0" t="n">
        <v>941</v>
      </c>
      <c r="F2793" s="0" t="n">
        <v>5</v>
      </c>
      <c r="J2793" s="0" t="n">
        <v>1822</v>
      </c>
      <c r="K2793" s="0" t="s">
        <v>4850</v>
      </c>
      <c r="L2793" s="0" t="s">
        <v>92</v>
      </c>
      <c r="M2793" s="0" t="n">
        <v>7</v>
      </c>
      <c r="N2793" s="0" t="n">
        <v>9</v>
      </c>
      <c r="O2793" s="0" t="s">
        <v>39</v>
      </c>
      <c r="P2793" s="0" t="s">
        <v>38</v>
      </c>
      <c r="Q2793" s="0" t="n">
        <f aca="false">R2793+V2793*W2793*20</f>
        <v>300</v>
      </c>
      <c r="R2793" s="0" t="n">
        <v>300</v>
      </c>
      <c r="S2793" s="0" t="n">
        <v>1</v>
      </c>
      <c r="T2793" s="0" t="n">
        <v>5</v>
      </c>
      <c r="U2793" s="0" t="n">
        <v>1823</v>
      </c>
      <c r="Y2793" s="0" t="s">
        <v>4850</v>
      </c>
      <c r="Z2793" s="0" t="s">
        <v>4851</v>
      </c>
      <c r="AL2793" s="0" t="s">
        <v>32</v>
      </c>
    </row>
    <row r="2794" customFormat="false" ht="12.75" hidden="false" customHeight="false" outlineLevel="0" collapsed="false">
      <c r="A2794" s="0" t="n">
        <f aca="false">B2794+C2794</f>
        <v>300</v>
      </c>
      <c r="B2794" s="0" t="n">
        <f aca="false">R2794</f>
        <v>300</v>
      </c>
      <c r="C2794" s="0" t="n">
        <f aca="false">V2794*W2794*20</f>
        <v>0</v>
      </c>
      <c r="D2794" s="0" t="n">
        <v>3774</v>
      </c>
      <c r="E2794" s="0" t="n">
        <v>558</v>
      </c>
      <c r="F2794" s="0" t="n">
        <v>1</v>
      </c>
      <c r="J2794" s="0" t="n">
        <v>1822</v>
      </c>
      <c r="K2794" s="0" t="s">
        <v>3962</v>
      </c>
      <c r="L2794" s="0" t="s">
        <v>92</v>
      </c>
      <c r="M2794" s="0" t="n">
        <v>31</v>
      </c>
      <c r="N2794" s="0" t="n">
        <v>8</v>
      </c>
      <c r="O2794" s="0" t="n">
        <v>68</v>
      </c>
      <c r="P2794" s="0" t="s">
        <v>38</v>
      </c>
      <c r="Q2794" s="0" t="n">
        <f aca="false">R2794+V2794*W2794*20</f>
        <v>300</v>
      </c>
      <c r="R2794" s="0" t="n">
        <v>300</v>
      </c>
      <c r="S2794" s="0" t="n">
        <v>12</v>
      </c>
      <c r="T2794" s="0" t="n">
        <v>5</v>
      </c>
      <c r="U2794" s="0" t="n">
        <v>1823</v>
      </c>
      <c r="AL2794" s="0" t="s">
        <v>32</v>
      </c>
    </row>
    <row r="2795" customFormat="false" ht="12.75" hidden="false" customHeight="false" outlineLevel="0" collapsed="false">
      <c r="A2795" s="0" t="n">
        <f aca="false">B2795+C2795</f>
        <v>300</v>
      </c>
      <c r="B2795" s="0" t="n">
        <f aca="false">R2795</f>
        <v>300</v>
      </c>
      <c r="C2795" s="0" t="n">
        <f aca="false">V2795*W2795*20</f>
        <v>0</v>
      </c>
      <c r="D2795" s="0" t="n">
        <v>3715</v>
      </c>
      <c r="E2795" s="0" t="n">
        <v>555</v>
      </c>
      <c r="F2795" s="0" t="n">
        <v>1</v>
      </c>
      <c r="J2795" s="0" t="n">
        <v>1822</v>
      </c>
      <c r="K2795" s="0" t="s">
        <v>4710</v>
      </c>
      <c r="L2795" s="0" t="s">
        <v>92</v>
      </c>
      <c r="M2795" s="0" t="n">
        <v>18</v>
      </c>
      <c r="N2795" s="0" t="n">
        <v>12</v>
      </c>
      <c r="O2795" s="0" t="n">
        <v>40</v>
      </c>
      <c r="P2795" s="0" t="s">
        <v>38</v>
      </c>
      <c r="Q2795" s="0" t="n">
        <f aca="false">R2795+V2795*W2795*20</f>
        <v>300</v>
      </c>
      <c r="R2795" s="0" t="n">
        <v>300</v>
      </c>
      <c r="S2795" s="0" t="n">
        <v>28</v>
      </c>
      <c r="T2795" s="0" t="n">
        <v>6</v>
      </c>
      <c r="U2795" s="0" t="n">
        <v>1823</v>
      </c>
      <c r="AL2795" s="0" t="s">
        <v>32</v>
      </c>
    </row>
    <row r="2796" customFormat="false" ht="12.75" hidden="false" customHeight="false" outlineLevel="0" collapsed="false">
      <c r="A2796" s="0" t="n">
        <f aca="false">B2796+C2796</f>
        <v>300</v>
      </c>
      <c r="B2796" s="0" t="n">
        <f aca="false">R2796</f>
        <v>300</v>
      </c>
      <c r="C2796" s="0" t="n">
        <f aca="false">V2796*W2796*20</f>
        <v>0</v>
      </c>
      <c r="D2796" s="0" t="n">
        <v>3012</v>
      </c>
      <c r="E2796" s="0" t="n">
        <v>728</v>
      </c>
      <c r="F2796" s="0" t="n">
        <v>3</v>
      </c>
      <c r="J2796" s="0" t="n">
        <v>1822</v>
      </c>
      <c r="K2796" s="0" t="s">
        <v>3145</v>
      </c>
      <c r="L2796" s="0" t="s">
        <v>37</v>
      </c>
      <c r="M2796" s="0" t="n">
        <v>19</v>
      </c>
      <c r="N2796" s="0" t="n">
        <v>6</v>
      </c>
      <c r="O2796" s="0" t="n">
        <v>66</v>
      </c>
      <c r="P2796" s="0" t="s">
        <v>38</v>
      </c>
      <c r="Q2796" s="0" t="n">
        <f aca="false">R2796+V2796*W2796*20</f>
        <v>300</v>
      </c>
      <c r="R2796" s="0" t="n">
        <v>300</v>
      </c>
      <c r="S2796" s="0" t="n">
        <v>1</v>
      </c>
      <c r="T2796" s="0" t="n">
        <v>8</v>
      </c>
      <c r="U2796" s="0" t="n">
        <v>1823</v>
      </c>
      <c r="AL2796" s="0" t="s">
        <v>32</v>
      </c>
    </row>
    <row r="2797" customFormat="false" ht="12.75" hidden="false" customHeight="false" outlineLevel="0" collapsed="false">
      <c r="A2797" s="0" t="n">
        <f aca="false">B2797+C2797</f>
        <v>300</v>
      </c>
      <c r="B2797" s="0" t="n">
        <f aca="false">R2797</f>
        <v>300</v>
      </c>
      <c r="C2797" s="0" t="n">
        <f aca="false">V2797*W2797*20</f>
        <v>0</v>
      </c>
      <c r="D2797" s="0" t="n">
        <v>1741</v>
      </c>
      <c r="E2797" s="0" t="n">
        <v>643</v>
      </c>
      <c r="F2797" s="0" t="n">
        <v>9</v>
      </c>
      <c r="J2797" s="0" t="n">
        <v>1822</v>
      </c>
      <c r="K2797" s="0" t="s">
        <v>4852</v>
      </c>
      <c r="L2797" s="0" t="s">
        <v>37</v>
      </c>
      <c r="M2797" s="0" t="n">
        <v>17</v>
      </c>
      <c r="N2797" s="0" t="n">
        <v>5</v>
      </c>
      <c r="O2797" s="0" t="s">
        <v>39</v>
      </c>
      <c r="P2797" s="0" t="s">
        <v>39</v>
      </c>
      <c r="Q2797" s="0" t="n">
        <f aca="false">R2797+V2797*W2797*20</f>
        <v>300</v>
      </c>
      <c r="R2797" s="0" t="n">
        <v>300</v>
      </c>
      <c r="S2797" s="0" t="n">
        <v>18</v>
      </c>
      <c r="T2797" s="0" t="n">
        <v>12</v>
      </c>
      <c r="U2797" s="0" t="n">
        <v>1824</v>
      </c>
      <c r="AA2797" s="0" t="s">
        <v>4853</v>
      </c>
      <c r="AB2797" s="0" t="s">
        <v>4854</v>
      </c>
      <c r="AL2797" s="0" t="s">
        <v>32</v>
      </c>
    </row>
    <row r="2798" customFormat="false" ht="12.75" hidden="false" customHeight="false" outlineLevel="0" collapsed="false">
      <c r="A2798" s="0" t="n">
        <f aca="false">B2798+C2798</f>
        <v>299</v>
      </c>
      <c r="B2798" s="0" t="n">
        <f aca="false">R2798</f>
        <v>299</v>
      </c>
      <c r="C2798" s="0" t="n">
        <f aca="false">V2798*W2798*20</f>
        <v>0</v>
      </c>
      <c r="D2798" s="0" t="n">
        <v>3863</v>
      </c>
      <c r="E2798" s="0" t="n">
        <v>563</v>
      </c>
      <c r="F2798" s="0" t="n">
        <v>1</v>
      </c>
      <c r="J2798" s="0" t="n">
        <v>1822</v>
      </c>
      <c r="K2798" s="0" t="s">
        <v>4132</v>
      </c>
      <c r="L2798" s="0" t="s">
        <v>92</v>
      </c>
      <c r="M2798" s="0" t="n">
        <v>8</v>
      </c>
      <c r="N2798" s="0" t="n">
        <v>6</v>
      </c>
      <c r="O2798" s="0" t="n">
        <v>29</v>
      </c>
      <c r="P2798" s="0" t="s">
        <v>50</v>
      </c>
      <c r="Q2798" s="0" t="n">
        <f aca="false">R2798+V2798*W2798*20</f>
        <v>299</v>
      </c>
      <c r="R2798" s="0" t="n">
        <v>299</v>
      </c>
      <c r="S2798" s="0" t="n">
        <v>1</v>
      </c>
      <c r="T2798" s="0" t="n">
        <v>8</v>
      </c>
      <c r="U2798" s="0" t="n">
        <v>1822</v>
      </c>
      <c r="AL2798" s="0" t="s">
        <v>32</v>
      </c>
    </row>
    <row r="2799" customFormat="false" ht="12.75" hidden="false" customHeight="false" outlineLevel="0" collapsed="false">
      <c r="A2799" s="0" t="n">
        <f aca="false">B2799+C2799</f>
        <v>299</v>
      </c>
      <c r="B2799" s="0" t="n">
        <f aca="false">R2799</f>
        <v>299</v>
      </c>
      <c r="C2799" s="0" t="n">
        <f aca="false">V2799*W2799*20</f>
        <v>0</v>
      </c>
      <c r="D2799" s="0" t="n">
        <v>512</v>
      </c>
      <c r="E2799" s="0" t="n">
        <v>979</v>
      </c>
      <c r="F2799" s="0" t="n">
        <v>5</v>
      </c>
      <c r="J2799" s="0" t="n">
        <v>1822</v>
      </c>
      <c r="K2799" s="3" t="s">
        <v>4070</v>
      </c>
      <c r="L2799" s="0" t="s">
        <v>37</v>
      </c>
      <c r="M2799" s="0" t="n">
        <v>6</v>
      </c>
      <c r="N2799" s="0" t="n">
        <v>7</v>
      </c>
      <c r="O2799" s="0" t="n">
        <v>71</v>
      </c>
      <c r="P2799" s="0" t="s">
        <v>123</v>
      </c>
      <c r="Q2799" s="0" t="n">
        <f aca="false">R2799+V2799*W2799*20</f>
        <v>299</v>
      </c>
      <c r="R2799" s="0" t="n">
        <v>299</v>
      </c>
      <c r="S2799" s="0" t="n">
        <v>5</v>
      </c>
      <c r="T2799" s="0" t="n">
        <v>11</v>
      </c>
      <c r="U2799" s="0" t="n">
        <v>1822</v>
      </c>
      <c r="AL2799" s="0" t="s">
        <v>32</v>
      </c>
    </row>
    <row r="2800" customFormat="false" ht="12.75" hidden="false" customHeight="false" outlineLevel="0" collapsed="false">
      <c r="A2800" s="0" t="n">
        <f aca="false">B2800+C2800</f>
        <v>299</v>
      </c>
      <c r="B2800" s="0" t="n">
        <f aca="false">R2800</f>
        <v>299</v>
      </c>
      <c r="C2800" s="0" t="n">
        <f aca="false">V2800*W2800*20</f>
        <v>0</v>
      </c>
      <c r="D2800" s="0" t="n">
        <v>560</v>
      </c>
      <c r="E2800" s="0" t="n">
        <v>983</v>
      </c>
      <c r="F2800" s="0" t="n">
        <v>5</v>
      </c>
      <c r="J2800" s="0" t="n">
        <v>1822</v>
      </c>
      <c r="K2800" s="3" t="s">
        <v>4855</v>
      </c>
      <c r="L2800" s="0" t="s">
        <v>92</v>
      </c>
      <c r="M2800" s="0" t="n">
        <v>6</v>
      </c>
      <c r="N2800" s="0" t="n">
        <v>7</v>
      </c>
      <c r="O2800" s="0" t="n">
        <v>78</v>
      </c>
      <c r="P2800" s="0" t="s">
        <v>38</v>
      </c>
      <c r="Q2800" s="0" t="n">
        <f aca="false">R2800+V2800*W2800*20</f>
        <v>299</v>
      </c>
      <c r="R2800" s="0" t="n">
        <v>299</v>
      </c>
      <c r="S2800" s="0" t="n">
        <v>24</v>
      </c>
      <c r="T2800" s="0" t="n">
        <v>1</v>
      </c>
      <c r="U2800" s="0" t="n">
        <v>1823</v>
      </c>
      <c r="AL2800" s="0" t="s">
        <v>32</v>
      </c>
    </row>
    <row r="2801" customFormat="false" ht="12.75" hidden="false" customHeight="false" outlineLevel="0" collapsed="false">
      <c r="A2801" s="0" t="n">
        <f aca="false">B2801+C2801</f>
        <v>299</v>
      </c>
      <c r="B2801" s="0" t="n">
        <f aca="false">R2801</f>
        <v>299</v>
      </c>
      <c r="C2801" s="0" t="n">
        <f aca="false">V2801*W2801*20</f>
        <v>0</v>
      </c>
      <c r="D2801" s="0" t="n">
        <v>2248</v>
      </c>
      <c r="E2801" s="0" t="n">
        <v>428</v>
      </c>
      <c r="F2801" s="0" t="n">
        <v>8</v>
      </c>
      <c r="J2801" s="0" t="n">
        <v>1822</v>
      </c>
      <c r="K2801" s="0" t="s">
        <v>4856</v>
      </c>
      <c r="L2801" s="0" t="s">
        <v>37</v>
      </c>
      <c r="M2801" s="0" t="n">
        <v>26</v>
      </c>
      <c r="N2801" s="0" t="n">
        <v>7</v>
      </c>
      <c r="O2801" s="0" t="n">
        <v>32</v>
      </c>
      <c r="P2801" s="0" t="s">
        <v>38</v>
      </c>
      <c r="Q2801" s="0" t="n">
        <f aca="false">R2801+V2801*W2801*20</f>
        <v>299</v>
      </c>
      <c r="R2801" s="0" t="n">
        <v>299</v>
      </c>
      <c r="S2801" s="0" t="n">
        <v>3</v>
      </c>
      <c r="T2801" s="0" t="n">
        <v>6</v>
      </c>
      <c r="U2801" s="0" t="n">
        <v>1823</v>
      </c>
      <c r="AL2801" s="0" t="s">
        <v>32</v>
      </c>
    </row>
    <row r="2802" customFormat="false" ht="12.75" hidden="false" customHeight="false" outlineLevel="0" collapsed="false">
      <c r="A2802" s="0" t="n">
        <f aca="false">B2802+C2802</f>
        <v>298</v>
      </c>
      <c r="B2802" s="0" t="n">
        <f aca="false">R2802</f>
        <v>298</v>
      </c>
      <c r="C2802" s="0" t="n">
        <f aca="false">V2802*W2802*20</f>
        <v>0</v>
      </c>
      <c r="D2802" s="0" t="n">
        <v>1838</v>
      </c>
      <c r="E2802" s="0" t="n">
        <v>650</v>
      </c>
      <c r="F2802" s="0" t="n">
        <v>9</v>
      </c>
      <c r="J2802" s="0" t="n">
        <v>1822</v>
      </c>
      <c r="K2802" s="0" t="s">
        <v>3973</v>
      </c>
      <c r="L2802" s="0" t="s">
        <v>37</v>
      </c>
      <c r="M2802" s="0" t="n">
        <v>28</v>
      </c>
      <c r="N2802" s="0" t="n">
        <v>8</v>
      </c>
      <c r="O2802" s="0" t="n">
        <v>74</v>
      </c>
      <c r="P2802" s="0" t="s">
        <v>38</v>
      </c>
      <c r="Q2802" s="0" t="n">
        <f aca="false">R2802+V2802*W2802*20</f>
        <v>298</v>
      </c>
      <c r="R2802" s="0" t="n">
        <v>298</v>
      </c>
      <c r="S2802" s="0" t="n">
        <v>5</v>
      </c>
      <c r="T2802" s="0" t="n">
        <v>11</v>
      </c>
      <c r="U2802" s="0" t="n">
        <v>1822</v>
      </c>
      <c r="AL2802" s="0" t="s">
        <v>32</v>
      </c>
    </row>
    <row r="2803" customFormat="false" ht="12.75" hidden="false" customHeight="false" outlineLevel="0" collapsed="false">
      <c r="A2803" s="0" t="n">
        <f aca="false">B2803+C2803</f>
        <v>298</v>
      </c>
      <c r="B2803" s="0" t="n">
        <f aca="false">R2803</f>
        <v>298</v>
      </c>
      <c r="C2803" s="0" t="n">
        <f aca="false">V2803*W2803*20</f>
        <v>0</v>
      </c>
      <c r="D2803" s="0" t="n">
        <v>1497</v>
      </c>
      <c r="E2803" s="0" t="n">
        <v>891</v>
      </c>
      <c r="F2803" s="0" t="n">
        <v>6</v>
      </c>
      <c r="J2803" s="0" t="n">
        <v>1822</v>
      </c>
      <c r="K2803" s="0" t="s">
        <v>4857</v>
      </c>
      <c r="L2803" s="0" t="s">
        <v>92</v>
      </c>
      <c r="M2803" s="0" t="n">
        <v>7</v>
      </c>
      <c r="N2803" s="0" t="n">
        <v>10</v>
      </c>
      <c r="O2803" s="0" t="n">
        <v>27</v>
      </c>
      <c r="P2803" s="0" t="s">
        <v>38</v>
      </c>
      <c r="Q2803" s="0" t="n">
        <f aca="false">R2803+V2803*W2803*20</f>
        <v>298</v>
      </c>
      <c r="R2803" s="0" t="n">
        <v>298</v>
      </c>
      <c r="S2803" s="0" t="n">
        <v>20</v>
      </c>
      <c r="T2803" s="0" t="n">
        <v>2</v>
      </c>
      <c r="U2803" s="0" t="n">
        <v>1823</v>
      </c>
      <c r="AL2803" s="0" t="s">
        <v>32</v>
      </c>
    </row>
    <row r="2804" customFormat="false" ht="12.75" hidden="false" customHeight="false" outlineLevel="0" collapsed="false">
      <c r="A2804" s="0" t="n">
        <f aca="false">B2804+C2804</f>
        <v>297</v>
      </c>
      <c r="B2804" s="0" t="n">
        <f aca="false">R2804</f>
        <v>297</v>
      </c>
      <c r="C2804" s="0" t="n">
        <f aca="false">V2804*W2804*20</f>
        <v>0</v>
      </c>
      <c r="D2804" s="0" t="n">
        <v>573</v>
      </c>
      <c r="E2804" s="0" t="n">
        <v>983</v>
      </c>
      <c r="F2804" s="0" t="n">
        <v>5</v>
      </c>
      <c r="J2804" s="0" t="n">
        <v>1822</v>
      </c>
      <c r="K2804" s="0" t="s">
        <v>4621</v>
      </c>
      <c r="L2804" s="0" t="s">
        <v>92</v>
      </c>
      <c r="M2804" s="0" t="n">
        <v>21</v>
      </c>
      <c r="N2804" s="0" t="n">
        <v>12</v>
      </c>
      <c r="O2804" s="0" t="n">
        <v>66</v>
      </c>
      <c r="P2804" s="0" t="s">
        <v>50</v>
      </c>
      <c r="Q2804" s="0" t="n">
        <f aca="false">R2804+V2804*W2804*20</f>
        <v>297</v>
      </c>
      <c r="R2804" s="0" t="n">
        <v>297</v>
      </c>
      <c r="S2804" s="0" t="n">
        <v>19</v>
      </c>
      <c r="T2804" s="0" t="n">
        <v>6</v>
      </c>
      <c r="U2804" s="0" t="n">
        <v>1823</v>
      </c>
      <c r="AL2804" s="0" t="s">
        <v>32</v>
      </c>
    </row>
    <row r="2805" customFormat="false" ht="12.75" hidden="false" customHeight="false" outlineLevel="0" collapsed="false">
      <c r="A2805" s="0" t="n">
        <f aca="false">B2805+C2805</f>
        <v>296</v>
      </c>
      <c r="B2805" s="0" t="n">
        <f aca="false">R2805</f>
        <v>296</v>
      </c>
      <c r="C2805" s="0" t="n">
        <f aca="false">V2805*W2805*20</f>
        <v>0</v>
      </c>
      <c r="D2805" s="0" t="n">
        <v>1092</v>
      </c>
      <c r="E2805" s="0" t="n">
        <v>849</v>
      </c>
      <c r="F2805" s="0" t="n">
        <v>6</v>
      </c>
      <c r="J2805" s="0" t="n">
        <v>1822</v>
      </c>
      <c r="K2805" s="0" t="s">
        <v>4400</v>
      </c>
      <c r="L2805" s="0" t="s">
        <v>92</v>
      </c>
      <c r="M2805" s="0" t="n">
        <v>3</v>
      </c>
      <c r="N2805" s="0" t="n">
        <v>1</v>
      </c>
      <c r="O2805" s="0" t="n">
        <v>54</v>
      </c>
      <c r="P2805" s="0" t="s">
        <v>50</v>
      </c>
      <c r="Q2805" s="0" t="n">
        <f aca="false">R2805+V2805*W2805*20</f>
        <v>296</v>
      </c>
      <c r="R2805" s="0" t="n">
        <v>296</v>
      </c>
      <c r="S2805" s="0" t="n">
        <v>3</v>
      </c>
      <c r="T2805" s="0" t="n">
        <v>7</v>
      </c>
      <c r="U2805" s="0" t="n">
        <v>1822</v>
      </c>
      <c r="AL2805" s="0" t="s">
        <v>32</v>
      </c>
    </row>
    <row r="2806" customFormat="false" ht="12.75" hidden="false" customHeight="false" outlineLevel="0" collapsed="false">
      <c r="A2806" s="0" t="n">
        <f aca="false">B2806+C2806</f>
        <v>295</v>
      </c>
      <c r="B2806" s="0" t="n">
        <f aca="false">R2806</f>
        <v>295</v>
      </c>
      <c r="C2806" s="0" t="n">
        <f aca="false">V2806*W2806*20</f>
        <v>0</v>
      </c>
      <c r="D2806" s="0" t="n">
        <v>2416</v>
      </c>
      <c r="E2806" s="0" t="n">
        <v>437</v>
      </c>
      <c r="F2806" s="0" t="n">
        <v>8</v>
      </c>
      <c r="J2806" s="0" t="n">
        <v>1822</v>
      </c>
      <c r="K2806" s="0" t="s">
        <v>3410</v>
      </c>
      <c r="L2806" s="0" t="s">
        <v>37</v>
      </c>
      <c r="M2806" s="0" t="n">
        <v>10</v>
      </c>
      <c r="N2806" s="0" t="n">
        <v>7</v>
      </c>
      <c r="O2806" s="0" t="n">
        <v>45</v>
      </c>
      <c r="P2806" s="0" t="s">
        <v>92</v>
      </c>
      <c r="Q2806" s="0" t="n">
        <f aca="false">R2806+V2806*W2806*20</f>
        <v>295</v>
      </c>
      <c r="R2806" s="0" t="n">
        <v>295</v>
      </c>
      <c r="S2806" s="0" t="n">
        <v>5</v>
      </c>
      <c r="T2806" s="0" t="n">
        <v>12</v>
      </c>
      <c r="U2806" s="0" t="n">
        <v>1822</v>
      </c>
      <c r="AL2806" s="0" t="s">
        <v>32</v>
      </c>
    </row>
    <row r="2807" customFormat="false" ht="12.75" hidden="false" customHeight="false" outlineLevel="0" collapsed="false">
      <c r="A2807" s="0" t="n">
        <f aca="false">B2807+C2807</f>
        <v>295</v>
      </c>
      <c r="B2807" s="0" t="n">
        <f aca="false">R2807</f>
        <v>295</v>
      </c>
      <c r="C2807" s="0" t="n">
        <f aca="false">V2807*W2807*20</f>
        <v>0</v>
      </c>
      <c r="D2807" s="0" t="n">
        <v>2749</v>
      </c>
      <c r="E2807" s="3" t="n">
        <v>457</v>
      </c>
      <c r="F2807" s="0" t="n">
        <v>8</v>
      </c>
      <c r="J2807" s="0" t="n">
        <v>1822</v>
      </c>
      <c r="K2807" s="0" t="s">
        <v>4756</v>
      </c>
      <c r="L2807" s="0" t="s">
        <v>92</v>
      </c>
      <c r="M2807" s="0" t="n">
        <v>3</v>
      </c>
      <c r="N2807" s="0" t="n">
        <v>5</v>
      </c>
      <c r="O2807" s="0" t="n">
        <v>62</v>
      </c>
      <c r="P2807" s="0" t="s">
        <v>519</v>
      </c>
      <c r="Q2807" s="0" t="n">
        <f aca="false">R2807+V2807*W2807*20</f>
        <v>295</v>
      </c>
      <c r="R2807" s="0" t="n">
        <v>295</v>
      </c>
      <c r="S2807" s="0" t="s">
        <v>55</v>
      </c>
      <c r="AL2807" s="0" t="s">
        <v>32</v>
      </c>
    </row>
    <row r="2808" customFormat="false" ht="12.75" hidden="false" customHeight="false" outlineLevel="0" collapsed="false">
      <c r="A2808" s="0" t="n">
        <f aca="false">B2808+C2808</f>
        <v>293</v>
      </c>
      <c r="B2808" s="0" t="n">
        <f aca="false">R2808</f>
        <v>293</v>
      </c>
      <c r="C2808" s="0" t="n">
        <f aca="false">V2808*W2808*20</f>
        <v>0</v>
      </c>
      <c r="D2808" s="0" t="n">
        <v>1707</v>
      </c>
      <c r="E2808" s="0" t="n">
        <v>641</v>
      </c>
      <c r="F2808" s="0" t="n">
        <v>9</v>
      </c>
      <c r="J2808" s="0" t="n">
        <v>1822</v>
      </c>
      <c r="K2808" s="2" t="s">
        <v>3169</v>
      </c>
      <c r="L2808" s="0" t="s">
        <v>37</v>
      </c>
      <c r="M2808" s="0" t="n">
        <v>27</v>
      </c>
      <c r="N2808" s="0" t="n">
        <v>3</v>
      </c>
      <c r="O2808" s="0" t="n">
        <v>29</v>
      </c>
      <c r="P2808" s="0" t="s">
        <v>123</v>
      </c>
      <c r="Q2808" s="0" t="n">
        <f aca="false">R2808+V2808*W2808*20</f>
        <v>293</v>
      </c>
      <c r="R2808" s="0" t="n">
        <v>293</v>
      </c>
      <c r="S2808" s="0" t="s">
        <v>55</v>
      </c>
      <c r="T2808" s="0" t="s">
        <v>55</v>
      </c>
      <c r="U2808" s="0" t="s">
        <v>55</v>
      </c>
      <c r="AL2808" s="0" t="s">
        <v>32</v>
      </c>
    </row>
    <row r="2809" customFormat="false" ht="12.75" hidden="false" customHeight="false" outlineLevel="0" collapsed="false">
      <c r="A2809" s="0" t="n">
        <f aca="false">B2809+C2809</f>
        <v>291</v>
      </c>
      <c r="B2809" s="0" t="n">
        <f aca="false">R2809</f>
        <v>291</v>
      </c>
      <c r="C2809" s="0" t="n">
        <f aca="false">V2809*W2809*20</f>
        <v>0</v>
      </c>
      <c r="D2809" s="0" t="n">
        <v>2158</v>
      </c>
      <c r="E2809" s="0" t="n">
        <v>674</v>
      </c>
      <c r="F2809" s="0" t="n">
        <v>9</v>
      </c>
      <c r="J2809" s="0" t="n">
        <v>1822</v>
      </c>
      <c r="K2809" s="0" t="s">
        <v>3457</v>
      </c>
      <c r="L2809" s="0" t="s">
        <v>37</v>
      </c>
      <c r="M2809" s="0" t="n">
        <v>20</v>
      </c>
      <c r="N2809" s="0" t="n">
        <v>1</v>
      </c>
      <c r="O2809" s="0" t="n">
        <v>73</v>
      </c>
      <c r="P2809" s="0" t="s">
        <v>123</v>
      </c>
      <c r="Q2809" s="0" t="n">
        <f aca="false">R2809+V2809*W2809*20</f>
        <v>291</v>
      </c>
      <c r="R2809" s="0" t="n">
        <v>291</v>
      </c>
      <c r="S2809" s="0" t="n">
        <v>29</v>
      </c>
      <c r="T2809" s="0" t="n">
        <v>4</v>
      </c>
      <c r="U2809" s="0" t="n">
        <v>1822</v>
      </c>
      <c r="AL2809" s="0" t="s">
        <v>32</v>
      </c>
    </row>
    <row r="2810" customFormat="false" ht="12.75" hidden="false" customHeight="false" outlineLevel="0" collapsed="false">
      <c r="A2810" s="0" t="n">
        <f aca="false">B2810+C2810</f>
        <v>289</v>
      </c>
      <c r="B2810" s="0" t="n">
        <f aca="false">R2810</f>
        <v>289</v>
      </c>
      <c r="C2810" s="0" t="n">
        <f aca="false">V2810*W2810*20</f>
        <v>0</v>
      </c>
      <c r="D2810" s="0" t="n">
        <v>454</v>
      </c>
      <c r="E2810" s="0" t="n">
        <v>974</v>
      </c>
      <c r="J2810" s="0" t="n">
        <v>1822</v>
      </c>
      <c r="K2810" s="3" t="s">
        <v>3392</v>
      </c>
      <c r="L2810" s="0" t="s">
        <v>92</v>
      </c>
      <c r="M2810" s="0" t="n">
        <v>19</v>
      </c>
      <c r="N2810" s="0" t="n">
        <v>8</v>
      </c>
      <c r="O2810" s="0" t="n">
        <v>35</v>
      </c>
      <c r="P2810" s="0" t="s">
        <v>464</v>
      </c>
      <c r="Q2810" s="0" t="n">
        <f aca="false">R2810+V2810*W2810*20</f>
        <v>289</v>
      </c>
      <c r="R2810" s="0" t="n">
        <v>289</v>
      </c>
      <c r="S2810" s="0" t="n">
        <v>7</v>
      </c>
      <c r="T2810" s="0" t="n">
        <v>9</v>
      </c>
      <c r="U2810" s="0" t="n">
        <v>1822</v>
      </c>
      <c r="AL2810" s="0" t="s">
        <v>32</v>
      </c>
    </row>
    <row r="2811" customFormat="false" ht="12.75" hidden="false" customHeight="false" outlineLevel="0" collapsed="false">
      <c r="A2811" s="0" t="n">
        <f aca="false">B2811+C2811</f>
        <v>286</v>
      </c>
      <c r="B2811" s="0" t="n">
        <f aca="false">R2811</f>
        <v>286</v>
      </c>
      <c r="C2811" s="0" t="n">
        <f aca="false">V2811*W2811*20</f>
        <v>0</v>
      </c>
      <c r="D2811" s="0" t="n">
        <v>2456</v>
      </c>
      <c r="E2811" s="0" t="n">
        <v>440</v>
      </c>
      <c r="F2811" s="0" t="n">
        <v>8</v>
      </c>
      <c r="J2811" s="0" t="n">
        <v>1822</v>
      </c>
      <c r="K2811" s="0" t="s">
        <v>3086</v>
      </c>
      <c r="L2811" s="0" t="s">
        <v>92</v>
      </c>
      <c r="M2811" s="0" t="n">
        <v>25</v>
      </c>
      <c r="N2811" s="0" t="n">
        <v>12</v>
      </c>
      <c r="O2811" s="0" t="n">
        <v>40</v>
      </c>
      <c r="P2811" s="0" t="s">
        <v>38</v>
      </c>
      <c r="Q2811" s="0" t="n">
        <f aca="false">R2811+V2811*W2811*20</f>
        <v>286</v>
      </c>
      <c r="R2811" s="0" t="n">
        <v>286</v>
      </c>
      <c r="S2811" s="0" t="n">
        <v>15</v>
      </c>
      <c r="T2811" s="0" t="n">
        <v>9</v>
      </c>
      <c r="U2811" s="0" t="n">
        <v>1823</v>
      </c>
      <c r="AL2811" s="0" t="s">
        <v>32</v>
      </c>
    </row>
    <row r="2812" customFormat="false" ht="12.75" hidden="false" customHeight="false" outlineLevel="0" collapsed="false">
      <c r="A2812" s="0" t="n">
        <f aca="false">B2812+C2812</f>
        <v>285</v>
      </c>
      <c r="B2812" s="0" t="n">
        <f aca="false">R2812</f>
        <v>285</v>
      </c>
      <c r="C2812" s="0" t="n">
        <f aca="false">V2812*W2812*20</f>
        <v>0</v>
      </c>
      <c r="D2812" s="0" t="n">
        <v>3496</v>
      </c>
      <c r="E2812" s="0" t="n">
        <v>767</v>
      </c>
      <c r="F2812" s="0" t="n">
        <v>3</v>
      </c>
      <c r="J2812" s="0" t="n">
        <v>1822</v>
      </c>
      <c r="K2812" s="0" t="s">
        <v>1908</v>
      </c>
      <c r="L2812" s="0" t="s">
        <v>37</v>
      </c>
      <c r="M2812" s="0" t="n">
        <v>5</v>
      </c>
      <c r="N2812" s="0" t="n">
        <v>11</v>
      </c>
      <c r="O2812" s="0" t="n">
        <v>63</v>
      </c>
      <c r="P2812" s="0" t="s">
        <v>38</v>
      </c>
      <c r="Q2812" s="0" t="n">
        <f aca="false">R2812+V2812*W2812*20</f>
        <v>285</v>
      </c>
      <c r="R2812" s="0" t="n">
        <v>285</v>
      </c>
      <c r="S2812" s="0" t="n">
        <v>23</v>
      </c>
      <c r="T2812" s="0" t="n">
        <v>4</v>
      </c>
      <c r="U2812" s="0" t="n">
        <v>1823</v>
      </c>
      <c r="AL2812" s="0" t="s">
        <v>32</v>
      </c>
    </row>
    <row r="2813" customFormat="false" ht="12.75" hidden="false" customHeight="false" outlineLevel="0" collapsed="false">
      <c r="A2813" s="0" t="n">
        <f aca="false">B2813+C2813</f>
        <v>285</v>
      </c>
      <c r="B2813" s="0" t="n">
        <f aca="false">R2813</f>
        <v>285</v>
      </c>
      <c r="C2813" s="0" t="n">
        <f aca="false">V2813*W2813*20</f>
        <v>0</v>
      </c>
      <c r="D2813" s="0" t="n">
        <v>1463</v>
      </c>
      <c r="E2813" s="0" t="n">
        <v>884</v>
      </c>
      <c r="F2813" s="0" t="n">
        <v>6</v>
      </c>
      <c r="J2813" s="0" t="n">
        <v>1822</v>
      </c>
      <c r="K2813" s="0" t="s">
        <v>4553</v>
      </c>
      <c r="L2813" s="0" t="s">
        <v>37</v>
      </c>
      <c r="M2813" s="0" t="n">
        <v>14</v>
      </c>
      <c r="N2813" s="0" t="n">
        <v>4</v>
      </c>
      <c r="O2813" s="0" t="n">
        <v>67</v>
      </c>
      <c r="P2813" s="0" t="s">
        <v>38</v>
      </c>
      <c r="Q2813" s="0" t="n">
        <f aca="false">R2813+V2813*W2813*20</f>
        <v>285</v>
      </c>
      <c r="R2813" s="0" t="n">
        <v>285</v>
      </c>
      <c r="S2813" s="0" t="n">
        <v>10</v>
      </c>
      <c r="T2813" s="0" t="n">
        <v>6</v>
      </c>
      <c r="U2813" s="0" t="n">
        <v>1823</v>
      </c>
      <c r="AL2813" s="0" t="s">
        <v>32</v>
      </c>
    </row>
    <row r="2814" customFormat="false" ht="12.75" hidden="false" customHeight="false" outlineLevel="0" collapsed="false">
      <c r="A2814" s="0" t="n">
        <f aca="false">B2814+C2814</f>
        <v>285</v>
      </c>
      <c r="B2814" s="0" t="n">
        <f aca="false">R2814</f>
        <v>285</v>
      </c>
      <c r="C2814" s="0" t="n">
        <f aca="false">V2814*W2814*20</f>
        <v>0</v>
      </c>
      <c r="D2814" s="0" t="n">
        <v>3868</v>
      </c>
      <c r="E2814" s="0" t="n">
        <v>563</v>
      </c>
      <c r="F2814" s="0" t="n">
        <v>1</v>
      </c>
      <c r="J2814" s="0" t="n">
        <v>1822</v>
      </c>
      <c r="K2814" s="0" t="s">
        <v>2971</v>
      </c>
      <c r="L2814" s="0" t="s">
        <v>92</v>
      </c>
      <c r="M2814" s="0" t="n">
        <v>10</v>
      </c>
      <c r="N2814" s="0" t="n">
        <v>2</v>
      </c>
      <c r="O2814" s="0" t="n">
        <v>86</v>
      </c>
      <c r="P2814" s="0" t="s">
        <v>212</v>
      </c>
      <c r="Q2814" s="0" t="n">
        <f aca="false">R2814+V2814*W2814*20</f>
        <v>285</v>
      </c>
      <c r="R2814" s="0" t="n">
        <v>285</v>
      </c>
      <c r="S2814" s="0" t="n">
        <v>26</v>
      </c>
      <c r="T2814" s="0" t="n">
        <v>9</v>
      </c>
      <c r="U2814" s="0" t="n">
        <v>1823</v>
      </c>
      <c r="AL2814" s="0" t="s">
        <v>32</v>
      </c>
    </row>
    <row r="2815" customFormat="false" ht="12.75" hidden="false" customHeight="false" outlineLevel="0" collapsed="false">
      <c r="A2815" s="0" t="n">
        <f aca="false">B2815+C2815</f>
        <v>284</v>
      </c>
      <c r="B2815" s="0" t="n">
        <f aca="false">R2815</f>
        <v>284</v>
      </c>
      <c r="C2815" s="0" t="n">
        <f aca="false">V2815*W2815*20</f>
        <v>0</v>
      </c>
      <c r="D2815" s="0" t="n">
        <v>3493</v>
      </c>
      <c r="E2815" s="0" t="n">
        <v>766</v>
      </c>
      <c r="F2815" s="0" t="n">
        <v>3</v>
      </c>
      <c r="J2815" s="0" t="n">
        <v>1822</v>
      </c>
      <c r="K2815" s="0" t="s">
        <v>4858</v>
      </c>
      <c r="L2815" s="0" t="s">
        <v>92</v>
      </c>
      <c r="M2815" s="0" t="n">
        <v>4</v>
      </c>
      <c r="N2815" s="0" t="n">
        <v>3</v>
      </c>
      <c r="O2815" s="0" t="n">
        <v>58</v>
      </c>
      <c r="P2815" s="0" t="s">
        <v>38</v>
      </c>
      <c r="Q2815" s="0" t="n">
        <f aca="false">R2815+V2815*W2815*20</f>
        <v>284</v>
      </c>
      <c r="R2815" s="0" t="n">
        <v>284</v>
      </c>
      <c r="S2815" s="0" t="n">
        <v>22</v>
      </c>
      <c r="T2815" s="0" t="n">
        <v>8</v>
      </c>
      <c r="U2815" s="0" t="n">
        <v>1822</v>
      </c>
      <c r="AL2815" s="0" t="s">
        <v>32</v>
      </c>
    </row>
    <row r="2816" customFormat="false" ht="12.75" hidden="false" customHeight="false" outlineLevel="0" collapsed="false">
      <c r="A2816" s="0" t="n">
        <f aca="false">B2816+C2816</f>
        <v>284</v>
      </c>
      <c r="B2816" s="0" t="n">
        <f aca="false">R2816</f>
        <v>284</v>
      </c>
      <c r="C2816" s="0" t="n">
        <f aca="false">V2816*W2816*20</f>
        <v>0</v>
      </c>
      <c r="D2816" s="0" t="n">
        <v>3381</v>
      </c>
      <c r="E2816" s="0" t="n">
        <v>757</v>
      </c>
      <c r="F2816" s="0" t="n">
        <v>3</v>
      </c>
      <c r="J2816" s="0" t="n">
        <v>1822</v>
      </c>
      <c r="K2816" s="0" t="s">
        <v>3685</v>
      </c>
      <c r="L2816" s="0" t="s">
        <v>92</v>
      </c>
      <c r="M2816" s="0" t="n">
        <v>21</v>
      </c>
      <c r="N2816" s="0" t="n">
        <v>8</v>
      </c>
      <c r="O2816" s="0" t="n">
        <v>25</v>
      </c>
      <c r="P2816" s="0" t="s">
        <v>212</v>
      </c>
      <c r="Q2816" s="0" t="n">
        <f aca="false">R2816+V2816*W2816*20</f>
        <v>284</v>
      </c>
      <c r="R2816" s="0" t="n">
        <v>284</v>
      </c>
      <c r="S2816" s="0" t="n">
        <v>28</v>
      </c>
      <c r="T2816" s="0" t="n">
        <v>1</v>
      </c>
      <c r="U2816" s="0" t="n">
        <v>1823</v>
      </c>
      <c r="AL2816" s="0" t="s">
        <v>32</v>
      </c>
    </row>
    <row r="2817" customFormat="false" ht="12.75" hidden="false" customHeight="false" outlineLevel="0" collapsed="false">
      <c r="A2817" s="0" t="n">
        <f aca="false">B2817+C2817</f>
        <v>283</v>
      </c>
      <c r="B2817" s="0" t="n">
        <f aca="false">R2817</f>
        <v>283</v>
      </c>
      <c r="C2817" s="0" t="n">
        <f aca="false">V2817*W2817*20</f>
        <v>0</v>
      </c>
      <c r="D2817" s="0" t="n">
        <v>3956</v>
      </c>
      <c r="E2817" s="0" t="n">
        <v>571</v>
      </c>
      <c r="F2817" s="0" t="n">
        <v>1</v>
      </c>
      <c r="J2817" s="0" t="n">
        <v>1822</v>
      </c>
      <c r="K2817" s="0" t="s">
        <v>4859</v>
      </c>
      <c r="L2817" s="0" t="s">
        <v>92</v>
      </c>
      <c r="M2817" s="0" t="n">
        <v>21</v>
      </c>
      <c r="N2817" s="0" t="n">
        <v>5</v>
      </c>
      <c r="O2817" s="0" t="n">
        <v>75</v>
      </c>
      <c r="P2817" s="0" t="s">
        <v>38</v>
      </c>
      <c r="Q2817" s="0" t="n">
        <f aca="false">R2817+V2817*W2817*20</f>
        <v>283</v>
      </c>
      <c r="R2817" s="0" t="n">
        <v>283</v>
      </c>
      <c r="S2817" s="0" t="n">
        <v>31</v>
      </c>
      <c r="T2817" s="0" t="n">
        <v>10</v>
      </c>
      <c r="U2817" s="0" t="n">
        <v>1822</v>
      </c>
      <c r="AL2817" s="0" t="s">
        <v>32</v>
      </c>
    </row>
    <row r="2818" customFormat="false" ht="12.75" hidden="false" customHeight="false" outlineLevel="0" collapsed="false">
      <c r="A2818" s="0" t="n">
        <f aca="false">B2818+C2818</f>
        <v>283</v>
      </c>
      <c r="B2818" s="0" t="n">
        <f aca="false">R2818</f>
        <v>283</v>
      </c>
      <c r="C2818" s="0" t="n">
        <f aca="false">V2818*W2818*20</f>
        <v>0</v>
      </c>
      <c r="D2818" s="0" t="n">
        <v>612</v>
      </c>
      <c r="E2818" s="0" t="n">
        <v>988</v>
      </c>
      <c r="F2818" s="0" t="n">
        <v>5</v>
      </c>
      <c r="J2818" s="0" t="n">
        <v>1822</v>
      </c>
      <c r="K2818" s="0" t="s">
        <v>4860</v>
      </c>
      <c r="L2818" s="0" t="s">
        <v>37</v>
      </c>
      <c r="M2818" s="0" t="n">
        <v>15</v>
      </c>
      <c r="N2818" s="0" t="n">
        <v>12</v>
      </c>
      <c r="O2818" s="0" t="n">
        <v>75</v>
      </c>
      <c r="P2818" s="0" t="s">
        <v>123</v>
      </c>
      <c r="Q2818" s="0" t="n">
        <f aca="false">R2818+V2818*W2818*20</f>
        <v>283</v>
      </c>
      <c r="R2818" s="0" t="n">
        <v>283</v>
      </c>
      <c r="S2818" s="0" t="n">
        <v>10</v>
      </c>
      <c r="T2818" s="0" t="n">
        <v>6</v>
      </c>
      <c r="U2818" s="0" t="n">
        <v>1823</v>
      </c>
      <c r="AL2818" s="0" t="s">
        <v>32</v>
      </c>
    </row>
    <row r="2819" customFormat="false" ht="12.75" hidden="false" customHeight="false" outlineLevel="0" collapsed="false">
      <c r="A2819" s="0" t="n">
        <f aca="false">B2819+C2819</f>
        <v>282</v>
      </c>
      <c r="B2819" s="0" t="n">
        <f aca="false">R2819</f>
        <v>282</v>
      </c>
      <c r="C2819" s="0" t="n">
        <f aca="false">V2819*W2819*20</f>
        <v>0</v>
      </c>
      <c r="D2819" s="0" t="n">
        <v>666</v>
      </c>
      <c r="E2819" s="3" t="n">
        <v>995</v>
      </c>
      <c r="F2819" s="0" t="n">
        <v>5</v>
      </c>
      <c r="J2819" s="0" t="n">
        <v>1822</v>
      </c>
      <c r="K2819" s="0" t="s">
        <v>3012</v>
      </c>
      <c r="L2819" s="0" t="s">
        <v>92</v>
      </c>
      <c r="M2819" s="0" t="n">
        <v>16</v>
      </c>
      <c r="N2819" s="0" t="n">
        <v>12</v>
      </c>
      <c r="O2819" s="0" t="n">
        <v>35</v>
      </c>
      <c r="P2819" s="0" t="s">
        <v>38</v>
      </c>
      <c r="Q2819" s="0" t="n">
        <f aca="false">R2819+V2819*W2819*20</f>
        <v>282</v>
      </c>
      <c r="R2819" s="0" t="n">
        <v>282</v>
      </c>
      <c r="S2819" s="0" t="n">
        <v>21</v>
      </c>
      <c r="T2819" s="0" t="n">
        <v>2</v>
      </c>
      <c r="U2819" s="0" t="n">
        <v>1824</v>
      </c>
      <c r="AL2819" s="0" t="s">
        <v>32</v>
      </c>
    </row>
    <row r="2820" customFormat="false" ht="12.75" hidden="false" customHeight="false" outlineLevel="0" collapsed="false">
      <c r="A2820" s="0" t="n">
        <f aca="false">B2820+C2820</f>
        <v>5620</v>
      </c>
      <c r="B2820" s="0" t="n">
        <f aca="false">R2820</f>
        <v>0</v>
      </c>
      <c r="C2820" s="0" t="n">
        <f aca="false">V2820*W2820*20</f>
        <v>5620</v>
      </c>
      <c r="D2820" s="0" t="n">
        <v>3938</v>
      </c>
      <c r="E2820" s="0" t="n">
        <v>569</v>
      </c>
      <c r="F2820" s="0" t="n">
        <v>1</v>
      </c>
      <c r="J2820" s="0" t="n">
        <v>1822</v>
      </c>
      <c r="K2820" s="5" t="s">
        <v>2972</v>
      </c>
      <c r="L2820" s="0" t="s">
        <v>92</v>
      </c>
      <c r="M2820" s="0" t="n">
        <v>24</v>
      </c>
      <c r="N2820" s="0" t="n">
        <v>2</v>
      </c>
      <c r="O2820" s="0" t="s">
        <v>39</v>
      </c>
      <c r="P2820" s="0" t="s">
        <v>38</v>
      </c>
      <c r="Q2820" s="0" t="n">
        <f aca="false">R2820+V2820*W2820*20</f>
        <v>5620</v>
      </c>
      <c r="R2820" s="0" t="n">
        <v>0</v>
      </c>
      <c r="S2820" s="0" t="n">
        <v>29</v>
      </c>
      <c r="T2820" s="0" t="n">
        <v>8</v>
      </c>
      <c r="U2820" s="0" t="n">
        <v>1822</v>
      </c>
      <c r="V2820" s="0" t="n">
        <v>281</v>
      </c>
      <c r="W2820" s="0" t="n">
        <v>1</v>
      </c>
      <c r="X2820" s="0" t="s">
        <v>4861</v>
      </c>
      <c r="AL2820" s="0" t="s">
        <v>32</v>
      </c>
    </row>
    <row r="2821" customFormat="false" ht="12.75" hidden="false" customHeight="false" outlineLevel="0" collapsed="false">
      <c r="A2821" s="0" t="n">
        <f aca="false">B2821+C2821</f>
        <v>281</v>
      </c>
      <c r="B2821" s="0" t="n">
        <f aca="false">R2821</f>
        <v>281</v>
      </c>
      <c r="C2821" s="0" t="n">
        <f aca="false">V2821*W2821*20</f>
        <v>0</v>
      </c>
      <c r="D2821" s="0" t="n">
        <v>620</v>
      </c>
      <c r="E2821" s="0" t="n">
        <v>989</v>
      </c>
      <c r="F2821" s="0" t="n">
        <v>5</v>
      </c>
      <c r="J2821" s="0" t="n">
        <v>1822</v>
      </c>
      <c r="K2821" s="0" t="s">
        <v>3708</v>
      </c>
      <c r="L2821" s="0" t="s">
        <v>37</v>
      </c>
      <c r="M2821" s="0" t="n">
        <v>25</v>
      </c>
      <c r="N2821" s="0" t="n">
        <v>12</v>
      </c>
      <c r="O2821" s="0" t="n">
        <v>77</v>
      </c>
      <c r="P2821" s="0" t="s">
        <v>38</v>
      </c>
      <c r="Q2821" s="0" t="n">
        <f aca="false">R2821+V2821*W2821*20</f>
        <v>281</v>
      </c>
      <c r="R2821" s="0" t="n">
        <v>281</v>
      </c>
      <c r="S2821" s="0" t="n">
        <v>8</v>
      </c>
      <c r="T2821" s="0" t="n">
        <v>9</v>
      </c>
      <c r="U2821" s="0" t="n">
        <v>1823</v>
      </c>
      <c r="AL2821" s="0" t="s">
        <v>32</v>
      </c>
    </row>
    <row r="2822" customFormat="false" ht="12.75" hidden="false" customHeight="false" outlineLevel="0" collapsed="false">
      <c r="A2822" s="0" t="n">
        <f aca="false">B2822+C2822</f>
        <v>280</v>
      </c>
      <c r="B2822" s="0" t="n">
        <f aca="false">R2822</f>
        <v>280</v>
      </c>
      <c r="C2822" s="0" t="n">
        <f aca="false">V2822*W2822*20</f>
        <v>0</v>
      </c>
      <c r="D2822" s="0" t="n">
        <v>1486</v>
      </c>
      <c r="E2822" s="0" t="n">
        <v>887</v>
      </c>
      <c r="F2822" s="0" t="n">
        <v>6</v>
      </c>
      <c r="J2822" s="0" t="n">
        <v>1822</v>
      </c>
      <c r="K2822" s="0" t="s">
        <v>4862</v>
      </c>
      <c r="L2822" s="0" t="s">
        <v>37</v>
      </c>
      <c r="M2822" s="0" t="n">
        <v>21</v>
      </c>
      <c r="N2822" s="0" t="n">
        <v>1</v>
      </c>
      <c r="O2822" s="0" t="n">
        <v>65</v>
      </c>
      <c r="P2822" s="0" t="s">
        <v>38</v>
      </c>
      <c r="Q2822" s="0" t="n">
        <f aca="false">R2822+V2822*W2822*20</f>
        <v>280</v>
      </c>
      <c r="R2822" s="0" t="n">
        <v>280</v>
      </c>
      <c r="S2822" s="0" t="n">
        <v>10</v>
      </c>
      <c r="T2822" s="0" t="n">
        <v>10</v>
      </c>
      <c r="U2822" s="0" t="n">
        <v>1822</v>
      </c>
      <c r="AL2822" s="0" t="s">
        <v>32</v>
      </c>
    </row>
    <row r="2823" customFormat="false" ht="12.75" hidden="false" customHeight="false" outlineLevel="0" collapsed="false">
      <c r="A2823" s="0" t="n">
        <f aca="false">B2823+C2823</f>
        <v>280</v>
      </c>
      <c r="B2823" s="0" t="n">
        <f aca="false">R2823</f>
        <v>280</v>
      </c>
      <c r="C2823" s="0" t="n">
        <f aca="false">V2823*W2823*20</f>
        <v>0</v>
      </c>
      <c r="D2823" s="0" t="n">
        <v>1423</v>
      </c>
      <c r="E2823" s="0" t="n">
        <v>880</v>
      </c>
      <c r="F2823" s="0" t="n">
        <v>6</v>
      </c>
      <c r="J2823" s="0" t="n">
        <v>1822</v>
      </c>
      <c r="K2823" s="0" t="s">
        <v>4863</v>
      </c>
      <c r="L2823" s="0" t="s">
        <v>37</v>
      </c>
      <c r="M2823" s="0" t="n">
        <v>12</v>
      </c>
      <c r="N2823" s="0" t="n">
        <v>7</v>
      </c>
      <c r="O2823" s="0" t="n">
        <v>62</v>
      </c>
      <c r="P2823" s="0" t="s">
        <v>37</v>
      </c>
      <c r="Q2823" s="0" t="n">
        <f aca="false">R2823+V2823*W2823*20</f>
        <v>280</v>
      </c>
      <c r="R2823" s="0" t="n">
        <v>280</v>
      </c>
      <c r="S2823" s="0" t="n">
        <v>24</v>
      </c>
      <c r="T2823" s="0" t="n">
        <v>12</v>
      </c>
      <c r="U2823" s="0" t="n">
        <v>1822</v>
      </c>
      <c r="AL2823" s="0" t="s">
        <v>32</v>
      </c>
    </row>
    <row r="2824" customFormat="false" ht="12.75" hidden="false" customHeight="false" outlineLevel="0" collapsed="false">
      <c r="A2824" s="0" t="n">
        <f aca="false">B2824+C2824</f>
        <v>280</v>
      </c>
      <c r="B2824" s="0" t="n">
        <f aca="false">R2824</f>
        <v>280</v>
      </c>
      <c r="C2824" s="0" t="n">
        <f aca="false">V2824*W2824*20</f>
        <v>0</v>
      </c>
      <c r="D2824" s="0" t="n">
        <v>3704</v>
      </c>
      <c r="E2824" s="0" t="n">
        <v>552</v>
      </c>
      <c r="F2824" s="0" t="n">
        <v>1</v>
      </c>
      <c r="J2824" s="0" t="n">
        <v>1822</v>
      </c>
      <c r="K2824" s="0" t="s">
        <v>3409</v>
      </c>
      <c r="L2824" s="0" t="s">
        <v>37</v>
      </c>
      <c r="M2824" s="0" t="n">
        <v>9</v>
      </c>
      <c r="N2824" s="0" t="n">
        <v>8</v>
      </c>
      <c r="O2824" s="0" t="s">
        <v>39</v>
      </c>
      <c r="P2824" s="0" t="s">
        <v>212</v>
      </c>
      <c r="Q2824" s="0" t="n">
        <f aca="false">R2824+V2824*W2824*20</f>
        <v>280</v>
      </c>
      <c r="R2824" s="0" t="n">
        <v>280</v>
      </c>
      <c r="S2824" s="0" t="n">
        <v>10</v>
      </c>
      <c r="T2824" s="0" t="n">
        <v>2</v>
      </c>
      <c r="U2824" s="0" t="n">
        <v>1823</v>
      </c>
      <c r="AL2824" s="0" t="s">
        <v>32</v>
      </c>
    </row>
    <row r="2825" customFormat="false" ht="12.75" hidden="false" customHeight="false" outlineLevel="0" collapsed="false">
      <c r="A2825" s="0" t="n">
        <f aca="false">B2825+C2825</f>
        <v>280</v>
      </c>
      <c r="B2825" s="0" t="n">
        <f aca="false">R2825</f>
        <v>280</v>
      </c>
      <c r="C2825" s="0" t="n">
        <f aca="false">V2825*W2825*20</f>
        <v>0</v>
      </c>
      <c r="D2825" s="0" t="n">
        <v>1088</v>
      </c>
      <c r="E2825" s="0" t="n">
        <v>848</v>
      </c>
      <c r="F2825" s="0" t="n">
        <v>6</v>
      </c>
      <c r="J2825" s="0" t="n">
        <v>1822</v>
      </c>
      <c r="K2825" s="0" t="s">
        <v>3793</v>
      </c>
      <c r="L2825" s="0" t="s">
        <v>37</v>
      </c>
      <c r="M2825" s="0" t="n">
        <v>1</v>
      </c>
      <c r="N2825" s="0" t="n">
        <v>9</v>
      </c>
      <c r="O2825" s="0" t="n">
        <v>34</v>
      </c>
      <c r="P2825" s="0" t="s">
        <v>38</v>
      </c>
      <c r="Q2825" s="0" t="n">
        <f aca="false">R2825+V2825*W2825*20</f>
        <v>280</v>
      </c>
      <c r="R2825" s="0" t="n">
        <v>280</v>
      </c>
      <c r="S2825" s="0" t="n">
        <v>18</v>
      </c>
      <c r="T2825" s="0" t="n">
        <v>2</v>
      </c>
      <c r="U2825" s="0" t="n">
        <v>1823</v>
      </c>
      <c r="AL2825" s="0" t="s">
        <v>32</v>
      </c>
    </row>
    <row r="2826" customFormat="false" ht="12.75" hidden="false" customHeight="false" outlineLevel="0" collapsed="false">
      <c r="A2826" s="0" t="n">
        <f aca="false">B2826+C2826</f>
        <v>280</v>
      </c>
      <c r="B2826" s="0" t="n">
        <f aca="false">R2826</f>
        <v>280</v>
      </c>
      <c r="C2826" s="0" t="n">
        <f aca="false">V2826*W2826*20</f>
        <v>0</v>
      </c>
      <c r="D2826" s="0" t="n">
        <v>2193</v>
      </c>
      <c r="E2826" s="0" t="n">
        <v>675</v>
      </c>
      <c r="F2826" s="0" t="n">
        <v>9</v>
      </c>
      <c r="J2826" s="0" t="n">
        <v>1822</v>
      </c>
      <c r="K2826" s="0" t="s">
        <v>3383</v>
      </c>
      <c r="L2826" s="0" t="s">
        <v>92</v>
      </c>
      <c r="M2826" s="0" t="n">
        <v>8</v>
      </c>
      <c r="N2826" s="0" t="n">
        <v>8</v>
      </c>
      <c r="O2826" s="0" t="s">
        <v>39</v>
      </c>
      <c r="P2826" s="0" t="s">
        <v>38</v>
      </c>
      <c r="Q2826" s="0" t="n">
        <f aca="false">R2826+V2826*W2826*20</f>
        <v>280</v>
      </c>
      <c r="R2826" s="0" t="n">
        <v>280</v>
      </c>
      <c r="S2826" s="0" t="n">
        <v>7</v>
      </c>
      <c r="T2826" s="0" t="n">
        <v>2</v>
      </c>
      <c r="U2826" s="0" t="n">
        <v>1823</v>
      </c>
      <c r="AD2826" s="0" t="s">
        <v>4864</v>
      </c>
      <c r="AL2826" s="0" t="s">
        <v>32</v>
      </c>
    </row>
    <row r="2827" customFormat="false" ht="12.75" hidden="false" customHeight="false" outlineLevel="0" collapsed="false">
      <c r="A2827" s="0" t="n">
        <f aca="false">B2827+C2827</f>
        <v>280</v>
      </c>
      <c r="B2827" s="0" t="n">
        <f aca="false">R2827</f>
        <v>280</v>
      </c>
      <c r="C2827" s="0" t="n">
        <f aca="false">V2827*W2827*20</f>
        <v>0</v>
      </c>
      <c r="D2827" s="0" t="n">
        <v>1404</v>
      </c>
      <c r="E2827" s="0" t="n">
        <v>878</v>
      </c>
      <c r="F2827" s="0" t="n">
        <v>6</v>
      </c>
      <c r="J2827" s="0" t="n">
        <v>1822</v>
      </c>
      <c r="K2827" s="0" t="s">
        <v>4218</v>
      </c>
      <c r="L2827" s="0" t="s">
        <v>92</v>
      </c>
      <c r="M2827" s="0" t="n">
        <v>30</v>
      </c>
      <c r="N2827" s="0" t="n">
        <v>8</v>
      </c>
      <c r="O2827" s="0" t="n">
        <v>44</v>
      </c>
      <c r="P2827" s="0" t="s">
        <v>38</v>
      </c>
      <c r="Q2827" s="0" t="n">
        <f aca="false">R2827+V2827*W2827*20</f>
        <v>280</v>
      </c>
      <c r="R2827" s="0" t="n">
        <v>280</v>
      </c>
      <c r="S2827" s="0" t="n">
        <v>28</v>
      </c>
      <c r="T2827" s="0" t="n">
        <v>4</v>
      </c>
      <c r="U2827" s="0" t="n">
        <v>1824</v>
      </c>
      <c r="AL2827" s="0" t="s">
        <v>32</v>
      </c>
    </row>
    <row r="2828" customFormat="false" ht="12.75" hidden="false" customHeight="false" outlineLevel="0" collapsed="false">
      <c r="A2828" s="0" t="n">
        <f aca="false">B2828+C2828</f>
        <v>280</v>
      </c>
      <c r="B2828" s="0" t="n">
        <f aca="false">R2828</f>
        <v>280</v>
      </c>
      <c r="C2828" s="0" t="n">
        <f aca="false">V2828*W2828*20</f>
        <v>0</v>
      </c>
      <c r="D2828" s="0" t="n">
        <v>1245</v>
      </c>
      <c r="E2828" s="0" t="n">
        <v>863</v>
      </c>
      <c r="F2828" s="0" t="n">
        <v>6</v>
      </c>
      <c r="J2828" s="0" t="n">
        <v>1822</v>
      </c>
      <c r="K2828" s="0" t="s">
        <v>4169</v>
      </c>
      <c r="L2828" s="0" t="s">
        <v>92</v>
      </c>
      <c r="M2828" s="0" t="n">
        <v>7</v>
      </c>
      <c r="N2828" s="0" t="n">
        <v>3</v>
      </c>
      <c r="O2828" s="0" t="s">
        <v>39</v>
      </c>
      <c r="P2828" s="0" t="s">
        <v>237</v>
      </c>
      <c r="Q2828" s="0" t="n">
        <f aca="false">R2828+V2828*W2828*20</f>
        <v>280</v>
      </c>
      <c r="R2828" s="0" t="n">
        <v>280</v>
      </c>
      <c r="S2828" s="0" t="n">
        <v>3</v>
      </c>
      <c r="T2828" s="0" t="n">
        <v>12</v>
      </c>
      <c r="U2828" s="0" t="n">
        <v>1824</v>
      </c>
      <c r="AL2828" s="0" t="s">
        <v>32</v>
      </c>
    </row>
    <row r="2829" customFormat="false" ht="12.75" hidden="false" customHeight="false" outlineLevel="0" collapsed="false">
      <c r="A2829" s="0" t="n">
        <f aca="false">B2829+C2829</f>
        <v>278</v>
      </c>
      <c r="B2829" s="0" t="n">
        <f aca="false">R2829</f>
        <v>278</v>
      </c>
      <c r="C2829" s="0" t="n">
        <f aca="false">V2829*W2829*20</f>
        <v>0</v>
      </c>
      <c r="D2829" s="0" t="n">
        <v>1785</v>
      </c>
      <c r="E2829" s="0" t="n">
        <v>646</v>
      </c>
      <c r="F2829" s="0" t="n">
        <v>9</v>
      </c>
      <c r="J2829" s="0" t="n">
        <v>1822</v>
      </c>
      <c r="K2829" s="0" t="s">
        <v>3931</v>
      </c>
      <c r="L2829" s="0" t="s">
        <v>37</v>
      </c>
      <c r="M2829" s="0" t="n">
        <v>12</v>
      </c>
      <c r="N2829" s="0" t="n">
        <v>2</v>
      </c>
      <c r="O2829" s="0" t="n">
        <v>48</v>
      </c>
      <c r="P2829" s="0" t="s">
        <v>38</v>
      </c>
      <c r="Q2829" s="0" t="n">
        <f aca="false">R2829+V2829*W2829*20</f>
        <v>278</v>
      </c>
      <c r="R2829" s="0" t="n">
        <v>278</v>
      </c>
      <c r="S2829" s="0" t="n">
        <v>31</v>
      </c>
      <c r="T2829" s="0" t="n">
        <v>5</v>
      </c>
      <c r="U2829" s="0" t="n">
        <v>1822</v>
      </c>
      <c r="AL2829" s="0" t="s">
        <v>32</v>
      </c>
    </row>
    <row r="2830" customFormat="false" ht="12.75" hidden="false" customHeight="false" outlineLevel="0" collapsed="false">
      <c r="A2830" s="0" t="n">
        <f aca="false">B2830+C2830</f>
        <v>277</v>
      </c>
      <c r="B2830" s="0" t="n">
        <f aca="false">R2830</f>
        <v>277</v>
      </c>
      <c r="C2830" s="0" t="n">
        <f aca="false">V2830*W2830*20</f>
        <v>0</v>
      </c>
      <c r="D2830" s="0" t="n">
        <v>1976</v>
      </c>
      <c r="E2830" s="0" t="n">
        <v>660</v>
      </c>
      <c r="F2830" s="0" t="n">
        <v>9</v>
      </c>
      <c r="J2830" s="0" t="n">
        <v>1822</v>
      </c>
      <c r="K2830" s="0" t="s">
        <v>3881</v>
      </c>
      <c r="L2830" s="0" t="s">
        <v>171</v>
      </c>
      <c r="M2830" s="0" t="n">
        <v>22</v>
      </c>
      <c r="N2830" s="0" t="n">
        <v>12</v>
      </c>
      <c r="O2830" s="0" t="n">
        <v>52</v>
      </c>
      <c r="P2830" s="0" t="s">
        <v>38</v>
      </c>
      <c r="Q2830" s="0" t="n">
        <f aca="false">R2830+V2830*W2830*20</f>
        <v>277</v>
      </c>
      <c r="R2830" s="0" t="n">
        <v>277</v>
      </c>
      <c r="S2830" s="0" t="n">
        <v>5</v>
      </c>
      <c r="T2830" s="0" t="n">
        <v>6</v>
      </c>
      <c r="U2830" s="0" t="n">
        <v>1823</v>
      </c>
      <c r="AL2830" s="0" t="s">
        <v>32</v>
      </c>
    </row>
    <row r="2831" customFormat="false" ht="12.75" hidden="false" customHeight="false" outlineLevel="0" collapsed="false">
      <c r="A2831" s="0" t="n">
        <f aca="false">B2831+C2831</f>
        <v>276</v>
      </c>
      <c r="B2831" s="0" t="n">
        <f aca="false">R2831</f>
        <v>276</v>
      </c>
      <c r="C2831" s="0" t="n">
        <f aca="false">V2831*W2831*20</f>
        <v>0</v>
      </c>
      <c r="D2831" s="0" t="n">
        <v>2053</v>
      </c>
      <c r="E2831" s="0" t="n">
        <v>665</v>
      </c>
      <c r="F2831" s="0" t="n">
        <v>9</v>
      </c>
      <c r="J2831" s="0" t="n">
        <v>1822</v>
      </c>
      <c r="K2831" s="0" t="s">
        <v>3510</v>
      </c>
      <c r="L2831" s="0" t="s">
        <v>723</v>
      </c>
      <c r="M2831" s="0" t="n">
        <v>31</v>
      </c>
      <c r="N2831" s="0" t="n">
        <v>8</v>
      </c>
      <c r="O2831" s="0" t="n">
        <v>69</v>
      </c>
      <c r="P2831" s="0" t="s">
        <v>50</v>
      </c>
      <c r="Q2831" s="0" t="n">
        <f aca="false">R2831+V2831*W2831*20</f>
        <v>276</v>
      </c>
      <c r="R2831" s="0" t="n">
        <v>276</v>
      </c>
      <c r="S2831" s="0" t="n">
        <v>4</v>
      </c>
      <c r="T2831" s="0" t="n">
        <v>8</v>
      </c>
      <c r="U2831" s="0" t="n">
        <v>1822</v>
      </c>
      <c r="AL2831" s="0" t="s">
        <v>32</v>
      </c>
    </row>
    <row r="2832" customFormat="false" ht="12.75" hidden="false" customHeight="false" outlineLevel="0" collapsed="false">
      <c r="A2832" s="0" t="n">
        <f aca="false">B2832+C2832</f>
        <v>276</v>
      </c>
      <c r="B2832" s="0" t="n">
        <f aca="false">R2832</f>
        <v>276</v>
      </c>
      <c r="C2832" s="0" t="n">
        <f aca="false">V2832*W2832*20</f>
        <v>0</v>
      </c>
      <c r="D2832" s="0" t="n">
        <v>3499</v>
      </c>
      <c r="E2832" s="0" t="n">
        <v>767</v>
      </c>
      <c r="F2832" s="0" t="n">
        <v>3</v>
      </c>
      <c r="J2832" s="0" t="n">
        <v>1822</v>
      </c>
      <c r="K2832" s="0" t="s">
        <v>3012</v>
      </c>
      <c r="L2832" s="0" t="s">
        <v>37</v>
      </c>
      <c r="M2832" s="0" t="n">
        <v>19</v>
      </c>
      <c r="N2832" s="0" t="n">
        <v>2</v>
      </c>
      <c r="O2832" s="0" t="n">
        <v>82</v>
      </c>
      <c r="P2832" s="0" t="s">
        <v>38</v>
      </c>
      <c r="Q2832" s="0" t="n">
        <f aca="false">R2832+V2832*W2832*20</f>
        <v>276</v>
      </c>
      <c r="R2832" s="0" t="n">
        <v>276</v>
      </c>
      <c r="S2832" s="0" t="n">
        <v>7</v>
      </c>
      <c r="T2832" s="0" t="n">
        <v>12</v>
      </c>
      <c r="U2832" s="0" t="n">
        <v>1822</v>
      </c>
      <c r="AL2832" s="0" t="s">
        <v>32</v>
      </c>
    </row>
    <row r="2833" customFormat="false" ht="12.75" hidden="false" customHeight="false" outlineLevel="0" collapsed="false">
      <c r="A2833" s="0" t="n">
        <f aca="false">B2833+C2833</f>
        <v>276</v>
      </c>
      <c r="B2833" s="0" t="n">
        <f aca="false">R2833</f>
        <v>276</v>
      </c>
      <c r="C2833" s="0" t="n">
        <f aca="false">V2833*W2833*20</f>
        <v>0</v>
      </c>
      <c r="D2833" s="0" t="n">
        <v>3200</v>
      </c>
      <c r="E2833" s="0" t="n">
        <v>741</v>
      </c>
      <c r="F2833" s="0" t="n">
        <v>3</v>
      </c>
      <c r="J2833" s="0" t="n">
        <v>1822</v>
      </c>
      <c r="K2833" s="0" t="s">
        <v>4087</v>
      </c>
      <c r="L2833" s="0" t="s">
        <v>92</v>
      </c>
      <c r="M2833" s="0" t="n">
        <v>8</v>
      </c>
      <c r="N2833" s="0" t="n">
        <v>8</v>
      </c>
      <c r="O2833" s="0" t="n">
        <v>44</v>
      </c>
      <c r="P2833" s="0" t="s">
        <v>38</v>
      </c>
      <c r="Q2833" s="0" t="n">
        <f aca="false">R2833+V2833*W2833*20</f>
        <v>276</v>
      </c>
      <c r="R2833" s="0" t="n">
        <v>276</v>
      </c>
      <c r="S2833" s="0" t="n">
        <v>20</v>
      </c>
      <c r="T2833" s="0" t="n">
        <v>12</v>
      </c>
      <c r="U2833" s="0" t="n">
        <v>1823</v>
      </c>
      <c r="AL2833" s="0" t="s">
        <v>32</v>
      </c>
    </row>
    <row r="2834" customFormat="false" ht="12.75" hidden="false" customHeight="false" outlineLevel="0" collapsed="false">
      <c r="A2834" s="0" t="n">
        <f aca="false">B2834+C2834</f>
        <v>5500</v>
      </c>
      <c r="B2834" s="0" t="n">
        <f aca="false">R2834</f>
        <v>0</v>
      </c>
      <c r="C2834" s="0" t="n">
        <f aca="false">V2834*W2834*20</f>
        <v>5500</v>
      </c>
      <c r="D2834" s="0" t="n">
        <v>46</v>
      </c>
      <c r="E2834" s="0" t="n">
        <v>940</v>
      </c>
      <c r="F2834" s="0" t="n">
        <v>5</v>
      </c>
      <c r="J2834" s="0" t="n">
        <v>1822</v>
      </c>
      <c r="K2834" s="5" t="s">
        <v>3607</v>
      </c>
      <c r="L2834" s="0" t="s">
        <v>37</v>
      </c>
      <c r="M2834" s="0" t="n">
        <v>27</v>
      </c>
      <c r="N2834" s="0" t="n">
        <v>12</v>
      </c>
      <c r="O2834" s="0" t="n">
        <v>81</v>
      </c>
      <c r="P2834" s="0" t="s">
        <v>38</v>
      </c>
      <c r="Q2834" s="0" t="n">
        <f aca="false">R2834+V2834*W2834*20</f>
        <v>5500</v>
      </c>
      <c r="R2834" s="0" t="n">
        <v>0</v>
      </c>
      <c r="S2834" s="0" t="n">
        <v>3</v>
      </c>
      <c r="T2834" s="0" t="n">
        <v>3</v>
      </c>
      <c r="U2834" s="0" t="n">
        <v>1823</v>
      </c>
      <c r="V2834" s="0" t="n">
        <v>550</v>
      </c>
      <c r="W2834" s="0" t="n">
        <v>0.5</v>
      </c>
      <c r="X2834" s="0" t="s">
        <v>4865</v>
      </c>
      <c r="AB2834" s="0" t="s">
        <v>4866</v>
      </c>
      <c r="AL2834" s="0" t="s">
        <v>32</v>
      </c>
    </row>
    <row r="2835" customFormat="false" ht="12.75" hidden="false" customHeight="false" outlineLevel="0" collapsed="false">
      <c r="A2835" s="0" t="n">
        <f aca="false">B2835+C2835</f>
        <v>275</v>
      </c>
      <c r="B2835" s="0" t="n">
        <f aca="false">R2835</f>
        <v>275</v>
      </c>
      <c r="C2835" s="0" t="n">
        <f aca="false">V2835*W2835*20</f>
        <v>0</v>
      </c>
      <c r="D2835" s="0" t="n">
        <v>904</v>
      </c>
      <c r="E2835" s="0" t="n">
        <v>837</v>
      </c>
      <c r="F2835" s="0" t="n">
        <v>6</v>
      </c>
      <c r="J2835" s="0" t="n">
        <v>1822</v>
      </c>
      <c r="K2835" s="0" t="s">
        <v>4867</v>
      </c>
      <c r="L2835" s="0" t="s">
        <v>37</v>
      </c>
      <c r="M2835" s="0" t="n">
        <v>28</v>
      </c>
      <c r="N2835" s="0" t="n">
        <v>2</v>
      </c>
      <c r="O2835" s="0" t="n">
        <v>66</v>
      </c>
      <c r="P2835" s="0" t="s">
        <v>237</v>
      </c>
      <c r="Q2835" s="0" t="n">
        <f aca="false">R2835+V2835*W2835*20</f>
        <v>275</v>
      </c>
      <c r="R2835" s="0" t="n">
        <v>275</v>
      </c>
      <c r="S2835" s="0" t="s">
        <v>39</v>
      </c>
      <c r="AL2835" s="0" t="s">
        <v>32</v>
      </c>
    </row>
    <row r="2836" customFormat="false" ht="12.75" hidden="false" customHeight="false" outlineLevel="0" collapsed="false">
      <c r="A2836" s="0" t="n">
        <f aca="false">B2836+C2836</f>
        <v>274</v>
      </c>
      <c r="B2836" s="0" t="n">
        <f aca="false">R2836</f>
        <v>274</v>
      </c>
      <c r="C2836" s="0" t="n">
        <f aca="false">V2836*W2836*20</f>
        <v>0</v>
      </c>
      <c r="D2836" s="0" t="n">
        <v>2303</v>
      </c>
      <c r="E2836" s="0" t="n">
        <v>432</v>
      </c>
      <c r="F2836" s="0" t="n">
        <v>8</v>
      </c>
      <c r="J2836" s="0" t="n">
        <v>1822</v>
      </c>
      <c r="K2836" s="0" t="s">
        <v>3187</v>
      </c>
      <c r="L2836" s="0" t="s">
        <v>37</v>
      </c>
      <c r="M2836" s="0" t="n">
        <v>30</v>
      </c>
      <c r="N2836" s="0" t="n">
        <v>12</v>
      </c>
      <c r="O2836" s="0" t="n">
        <v>64</v>
      </c>
      <c r="P2836" s="0" t="s">
        <v>38</v>
      </c>
      <c r="Q2836" s="0" t="n">
        <f aca="false">R2836+V2836*W2836*20</f>
        <v>274</v>
      </c>
      <c r="R2836" s="0" t="n">
        <v>274</v>
      </c>
      <c r="S2836" s="0" t="n">
        <v>4</v>
      </c>
      <c r="T2836" s="0" t="n">
        <v>6</v>
      </c>
      <c r="U2836" s="0" t="n">
        <v>1823</v>
      </c>
      <c r="AL2836" s="0" t="s">
        <v>32</v>
      </c>
    </row>
    <row r="2837" customFormat="false" ht="12.75" hidden="false" customHeight="false" outlineLevel="0" collapsed="false">
      <c r="A2837" s="0" t="n">
        <f aca="false">B2837+C2837</f>
        <v>274</v>
      </c>
      <c r="B2837" s="0" t="n">
        <f aca="false">R2837</f>
        <v>274</v>
      </c>
      <c r="C2837" s="0" t="n">
        <f aca="false">V2837*W2837*20</f>
        <v>0</v>
      </c>
      <c r="D2837" s="0" t="n">
        <v>2547</v>
      </c>
      <c r="E2837" s="0" t="n">
        <v>444</v>
      </c>
      <c r="F2837" s="0" t="n">
        <v>8</v>
      </c>
      <c r="J2837" s="0" t="n">
        <v>1822</v>
      </c>
      <c r="K2837" s="0" t="s">
        <v>3358</v>
      </c>
      <c r="L2837" s="0" t="s">
        <v>92</v>
      </c>
      <c r="M2837" s="0" t="n">
        <v>31</v>
      </c>
      <c r="N2837" s="0" t="n">
        <v>7</v>
      </c>
      <c r="O2837" s="0" t="n">
        <v>36</v>
      </c>
      <c r="P2837" s="0" t="s">
        <v>38</v>
      </c>
      <c r="Q2837" s="0" t="n">
        <f aca="false">R2837+V2837*W2837*20</f>
        <v>274</v>
      </c>
      <c r="R2837" s="0" t="n">
        <v>274</v>
      </c>
      <c r="S2837" s="0" t="n">
        <v>10</v>
      </c>
      <c r="T2837" s="0" t="n">
        <v>6</v>
      </c>
      <c r="U2837" s="0" t="n">
        <v>1823</v>
      </c>
      <c r="AL2837" s="0" t="s">
        <v>32</v>
      </c>
    </row>
    <row r="2838" customFormat="false" ht="12.75" hidden="false" customHeight="false" outlineLevel="0" collapsed="false">
      <c r="A2838" s="0" t="n">
        <f aca="false">B2838+C2838</f>
        <v>272</v>
      </c>
      <c r="B2838" s="0" t="n">
        <f aca="false">R2838</f>
        <v>272</v>
      </c>
      <c r="C2838" s="0" t="n">
        <f aca="false">V2838*W2838*20</f>
        <v>0</v>
      </c>
      <c r="D2838" s="0" t="n">
        <v>3412</v>
      </c>
      <c r="E2838" s="0" t="n">
        <v>759</v>
      </c>
      <c r="F2838" s="0" t="n">
        <v>3</v>
      </c>
      <c r="J2838" s="0" t="n">
        <v>1822</v>
      </c>
      <c r="K2838" s="0" t="s">
        <v>3156</v>
      </c>
      <c r="L2838" s="0" t="s">
        <v>92</v>
      </c>
      <c r="M2838" s="0" t="n">
        <v>10</v>
      </c>
      <c r="N2838" s="0" t="n">
        <v>1</v>
      </c>
      <c r="O2838" s="0" t="n">
        <v>81</v>
      </c>
      <c r="P2838" s="0" t="s">
        <v>38</v>
      </c>
      <c r="Q2838" s="0" t="n">
        <f aca="false">R2838+V2838*W2838*20</f>
        <v>272</v>
      </c>
      <c r="R2838" s="0" t="n">
        <v>272</v>
      </c>
      <c r="S2838" s="0" t="n">
        <v>8</v>
      </c>
      <c r="T2838" s="0" t="n">
        <v>6</v>
      </c>
      <c r="U2838" s="0" t="n">
        <v>1822</v>
      </c>
      <c r="AL2838" s="0" t="s">
        <v>32</v>
      </c>
    </row>
    <row r="2839" customFormat="false" ht="12.75" hidden="false" customHeight="false" outlineLevel="0" collapsed="false">
      <c r="A2839" s="0" t="n">
        <f aca="false">B2839+C2839</f>
        <v>1697</v>
      </c>
      <c r="B2839" s="0" t="n">
        <f aca="false">R2839</f>
        <v>197</v>
      </c>
      <c r="C2839" s="0" t="n">
        <f aca="false">V2839*W2839*20</f>
        <v>1500</v>
      </c>
      <c r="D2839" s="0" t="n">
        <v>478</v>
      </c>
      <c r="E2839" s="0" t="n">
        <v>976</v>
      </c>
      <c r="F2839" s="0" t="n">
        <v>5</v>
      </c>
      <c r="J2839" s="0" t="n">
        <v>1822</v>
      </c>
      <c r="K2839" s="3" t="s">
        <v>4686</v>
      </c>
      <c r="L2839" s="0" t="s">
        <v>37</v>
      </c>
      <c r="M2839" s="0" t="n">
        <v>5</v>
      </c>
      <c r="N2839" s="0" t="n">
        <v>10</v>
      </c>
      <c r="O2839" s="0" t="n">
        <v>28</v>
      </c>
      <c r="Q2839" s="0" t="n">
        <f aca="false">R2839+V2839*W2839*20</f>
        <v>1697</v>
      </c>
      <c r="R2839" s="0" t="n">
        <v>197</v>
      </c>
      <c r="S2839" s="0" t="n">
        <v>7</v>
      </c>
      <c r="T2839" s="0" t="n">
        <v>4</v>
      </c>
      <c r="U2839" s="0" t="n">
        <v>1823</v>
      </c>
      <c r="V2839" s="0" t="n">
        <v>600</v>
      </c>
      <c r="W2839" s="0" t="n">
        <f aca="false">1/8</f>
        <v>0.125</v>
      </c>
      <c r="X2839" s="0" t="s">
        <v>4868</v>
      </c>
      <c r="AE2839" s="0" t="n">
        <v>8</v>
      </c>
      <c r="AF2839" s="0" t="n">
        <v>4</v>
      </c>
      <c r="AG2839" s="0" t="n">
        <v>23</v>
      </c>
      <c r="AL2839" s="0" t="s">
        <v>32</v>
      </c>
    </row>
    <row r="2840" customFormat="false" ht="12.75" hidden="false" customHeight="false" outlineLevel="0" collapsed="false">
      <c r="A2840" s="0" t="n">
        <f aca="false">B2840+C2840</f>
        <v>3528.57142857143</v>
      </c>
      <c r="B2840" s="0" t="n">
        <f aca="false">R2840</f>
        <v>100</v>
      </c>
      <c r="C2840" s="0" t="n">
        <f aca="false">V2840*W2840*20</f>
        <v>3428.57142857143</v>
      </c>
      <c r="D2840" s="0" t="n">
        <v>878</v>
      </c>
      <c r="E2840" s="0" t="n">
        <v>834</v>
      </c>
      <c r="F2840" s="0" t="n">
        <v>6</v>
      </c>
      <c r="J2840" s="0" t="n">
        <v>1822</v>
      </c>
      <c r="K2840" s="0" t="s">
        <v>3641</v>
      </c>
      <c r="L2840" s="0" t="s">
        <v>92</v>
      </c>
      <c r="M2840" s="0" t="n">
        <v>16</v>
      </c>
      <c r="N2840" s="0" t="n">
        <v>4</v>
      </c>
      <c r="O2840" s="0" t="s">
        <v>39</v>
      </c>
      <c r="P2840" s="0" t="s">
        <v>237</v>
      </c>
      <c r="Q2840" s="0" t="n">
        <f aca="false">R2840+V2840*W2840*20</f>
        <v>3528.57142857143</v>
      </c>
      <c r="R2840" s="0" t="n">
        <v>100</v>
      </c>
      <c r="S2840" s="0" t="n">
        <v>24</v>
      </c>
      <c r="T2840" s="0" t="n">
        <v>5</v>
      </c>
      <c r="U2840" s="0" t="n">
        <v>1822</v>
      </c>
      <c r="V2840" s="0" t="n">
        <v>1200</v>
      </c>
      <c r="W2840" s="0" t="n">
        <f aca="false">1/7</f>
        <v>0.142857142857143</v>
      </c>
      <c r="X2840" s="0" t="s">
        <v>4869</v>
      </c>
      <c r="AL2840" s="0" t="s">
        <v>32</v>
      </c>
    </row>
    <row r="2841" customFormat="false" ht="12.75" hidden="false" customHeight="false" outlineLevel="0" collapsed="false">
      <c r="A2841" s="0" t="n">
        <f aca="false">B2841+C2841</f>
        <v>271</v>
      </c>
      <c r="B2841" s="0" t="n">
        <f aca="false">R2841</f>
        <v>271</v>
      </c>
      <c r="C2841" s="0" t="n">
        <f aca="false">V2841*W2841*20</f>
        <v>0</v>
      </c>
      <c r="D2841" s="0" t="n">
        <v>2794</v>
      </c>
      <c r="E2841" s="3" t="n">
        <v>460</v>
      </c>
      <c r="F2841" s="0" t="n">
        <v>8</v>
      </c>
      <c r="J2841" s="0" t="n">
        <v>1822</v>
      </c>
      <c r="K2841" s="6" t="s">
        <v>4870</v>
      </c>
      <c r="L2841" s="0" t="s">
        <v>37</v>
      </c>
      <c r="M2841" s="0" t="n">
        <v>23</v>
      </c>
      <c r="N2841" s="0" t="n">
        <v>5</v>
      </c>
      <c r="O2841" s="0" t="s">
        <v>39</v>
      </c>
      <c r="P2841" s="0" t="s">
        <v>38</v>
      </c>
      <c r="Q2841" s="0" t="n">
        <f aca="false">R2841+V2841*W2841*20</f>
        <v>271</v>
      </c>
      <c r="R2841" s="0" t="n">
        <v>271</v>
      </c>
      <c r="S2841" s="0" t="n">
        <v>4</v>
      </c>
      <c r="T2841" s="0" t="n">
        <v>7</v>
      </c>
      <c r="U2841" s="0" t="n">
        <v>1822</v>
      </c>
      <c r="AL2841" s="0" t="s">
        <v>32</v>
      </c>
    </row>
    <row r="2842" customFormat="false" ht="12.75" hidden="false" customHeight="false" outlineLevel="0" collapsed="false">
      <c r="A2842" s="0" t="n">
        <f aca="false">B2842+C2842</f>
        <v>270</v>
      </c>
      <c r="B2842" s="0" t="n">
        <f aca="false">R2842</f>
        <v>270</v>
      </c>
      <c r="C2842" s="0" t="n">
        <f aca="false">V2842*W2842*20</f>
        <v>0</v>
      </c>
      <c r="D2842" s="0" t="n">
        <v>3861</v>
      </c>
      <c r="E2842" s="0" t="n">
        <v>563</v>
      </c>
      <c r="F2842" s="0" t="n">
        <v>1</v>
      </c>
      <c r="J2842" s="0" t="n">
        <v>1822</v>
      </c>
      <c r="K2842" s="0" t="s">
        <v>3847</v>
      </c>
      <c r="L2842" s="0" t="s">
        <v>37</v>
      </c>
      <c r="M2842" s="0" t="n">
        <v>4</v>
      </c>
      <c r="N2842" s="0" t="n">
        <v>10</v>
      </c>
      <c r="O2842" s="0" t="s">
        <v>39</v>
      </c>
      <c r="P2842" s="0" t="s">
        <v>50</v>
      </c>
      <c r="Q2842" s="0" t="n">
        <f aca="false">R2842+V2842*W2842*20</f>
        <v>270</v>
      </c>
      <c r="R2842" s="0" t="n">
        <v>270</v>
      </c>
      <c r="S2842" s="0" t="n">
        <v>10</v>
      </c>
      <c r="T2842" s="0" t="n">
        <v>10</v>
      </c>
      <c r="U2842" s="0" t="n">
        <v>1822</v>
      </c>
      <c r="AL2842" s="0" t="s">
        <v>32</v>
      </c>
    </row>
    <row r="2843" customFormat="false" ht="12.75" hidden="false" customHeight="false" outlineLevel="0" collapsed="false">
      <c r="A2843" s="0" t="n">
        <f aca="false">B2843+C2843</f>
        <v>270</v>
      </c>
      <c r="B2843" s="0" t="n">
        <f aca="false">R2843</f>
        <v>270</v>
      </c>
      <c r="C2843" s="0" t="n">
        <f aca="false">V2843*W2843*20</f>
        <v>0</v>
      </c>
      <c r="D2843" s="0" t="n">
        <v>502</v>
      </c>
      <c r="E2843" s="0" t="n">
        <v>978</v>
      </c>
      <c r="F2843" s="0" t="n">
        <v>5</v>
      </c>
      <c r="J2843" s="0" t="n">
        <v>1822</v>
      </c>
      <c r="K2843" s="3" t="s">
        <v>4104</v>
      </c>
      <c r="L2843" s="0" t="s">
        <v>92</v>
      </c>
      <c r="M2843" s="0" t="n">
        <v>22</v>
      </c>
      <c r="N2843" s="0" t="n">
        <v>9</v>
      </c>
      <c r="O2843" s="0" t="n">
        <v>71</v>
      </c>
      <c r="P2843" s="0" t="s">
        <v>38</v>
      </c>
      <c r="Q2843" s="0" t="n">
        <f aca="false">R2843+V2843*W2843*20</f>
        <v>270</v>
      </c>
      <c r="R2843" s="0" t="n">
        <v>270</v>
      </c>
      <c r="S2843" s="0" t="n">
        <v>22</v>
      </c>
      <c r="T2843" s="0" t="n">
        <v>3</v>
      </c>
      <c r="U2843" s="0" t="n">
        <v>1823</v>
      </c>
      <c r="AL2843" s="0" t="s">
        <v>32</v>
      </c>
    </row>
    <row r="2844" customFormat="false" ht="12.75" hidden="false" customHeight="false" outlineLevel="0" collapsed="false">
      <c r="A2844" s="0" t="n">
        <f aca="false">B2844+C2844</f>
        <v>270</v>
      </c>
      <c r="B2844" s="0" t="n">
        <f aca="false">R2844</f>
        <v>270</v>
      </c>
      <c r="C2844" s="0" t="n">
        <f aca="false">V2844*W2844*20</f>
        <v>0</v>
      </c>
      <c r="D2844" s="0" t="n">
        <v>1299</v>
      </c>
      <c r="E2844" s="0" t="n">
        <v>867</v>
      </c>
      <c r="F2844" s="0" t="n">
        <v>6</v>
      </c>
      <c r="J2844" s="0" t="n">
        <v>1822</v>
      </c>
      <c r="K2844" s="0" t="s">
        <v>4223</v>
      </c>
      <c r="L2844" s="0" t="s">
        <v>37</v>
      </c>
      <c r="M2844" s="0" t="n">
        <v>5</v>
      </c>
      <c r="N2844" s="0" t="n">
        <v>10</v>
      </c>
      <c r="O2844" s="0" t="n">
        <v>72</v>
      </c>
      <c r="P2844" s="0" t="s">
        <v>38</v>
      </c>
      <c r="Q2844" s="0" t="n">
        <f aca="false">R2844+V2844*W2844*20</f>
        <v>270</v>
      </c>
      <c r="R2844" s="0" t="n">
        <v>270</v>
      </c>
      <c r="S2844" s="0" t="n">
        <v>1</v>
      </c>
      <c r="T2844" s="0" t="n">
        <v>4</v>
      </c>
      <c r="U2844" s="0" t="n">
        <v>1823</v>
      </c>
      <c r="AL2844" s="0" t="s">
        <v>32</v>
      </c>
    </row>
    <row r="2845" customFormat="false" ht="12.75" hidden="false" customHeight="false" outlineLevel="0" collapsed="false">
      <c r="A2845" s="0" t="n">
        <f aca="false">B2845+C2845</f>
        <v>270</v>
      </c>
      <c r="B2845" s="0" t="n">
        <f aca="false">R2845</f>
        <v>270</v>
      </c>
      <c r="C2845" s="0" t="n">
        <f aca="false">V2845*W2845*20</f>
        <v>0</v>
      </c>
      <c r="D2845" s="0" t="n">
        <v>3432</v>
      </c>
      <c r="E2845" s="0" t="n">
        <v>761</v>
      </c>
      <c r="F2845" s="0" t="n">
        <v>3</v>
      </c>
      <c r="J2845" s="0" t="n">
        <v>1822</v>
      </c>
      <c r="K2845" s="0" t="s">
        <v>2335</v>
      </c>
      <c r="L2845" s="0" t="s">
        <v>92</v>
      </c>
      <c r="M2845" s="0" t="n">
        <v>21</v>
      </c>
      <c r="N2845" s="0" t="n">
        <v>8</v>
      </c>
      <c r="O2845" s="0" t="s">
        <v>39</v>
      </c>
      <c r="P2845" s="0" t="s">
        <v>50</v>
      </c>
      <c r="Q2845" s="0" t="n">
        <f aca="false">R2845+V2845*W2845*20</f>
        <v>270</v>
      </c>
      <c r="R2845" s="0" t="n">
        <v>270</v>
      </c>
      <c r="S2845" s="0" t="n">
        <v>20</v>
      </c>
      <c r="T2845" s="0" t="n">
        <v>7</v>
      </c>
      <c r="U2845" s="0" t="n">
        <v>1823</v>
      </c>
      <c r="AL2845" s="0" t="s">
        <v>32</v>
      </c>
    </row>
    <row r="2846" customFormat="false" ht="12.75" hidden="false" customHeight="false" outlineLevel="0" collapsed="false">
      <c r="A2846" s="0" t="n">
        <f aca="false">B2846+C2846</f>
        <v>268</v>
      </c>
      <c r="B2846" s="0" t="n">
        <f aca="false">R2846</f>
        <v>268</v>
      </c>
      <c r="C2846" s="0" t="n">
        <f aca="false">V2846*W2846*20</f>
        <v>0</v>
      </c>
      <c r="D2846" s="0" t="n">
        <v>3488</v>
      </c>
      <c r="E2846" s="0" t="n">
        <v>766</v>
      </c>
      <c r="F2846" s="0" t="n">
        <v>3</v>
      </c>
      <c r="J2846" s="0" t="n">
        <v>1822</v>
      </c>
      <c r="K2846" s="0" t="s">
        <v>4750</v>
      </c>
      <c r="L2846" s="0" t="s">
        <v>37</v>
      </c>
      <c r="M2846" s="0" t="n">
        <v>5</v>
      </c>
      <c r="N2846" s="0" t="n">
        <v>5</v>
      </c>
      <c r="O2846" s="0" t="n">
        <v>61</v>
      </c>
      <c r="P2846" s="0" t="s">
        <v>212</v>
      </c>
      <c r="Q2846" s="0" t="n">
        <f aca="false">R2846+V2846*W2846*20</f>
        <v>268</v>
      </c>
      <c r="R2846" s="0" t="n">
        <v>268</v>
      </c>
      <c r="S2846" s="0" t="n">
        <v>2</v>
      </c>
      <c r="T2846" s="0" t="n">
        <v>11</v>
      </c>
      <c r="U2846" s="0" t="n">
        <v>1822</v>
      </c>
      <c r="AL2846" s="0" t="s">
        <v>32</v>
      </c>
    </row>
    <row r="2847" customFormat="false" ht="12.75" hidden="false" customHeight="false" outlineLevel="0" collapsed="false">
      <c r="A2847" s="0" t="n">
        <f aca="false">B2847+C2847</f>
        <v>267</v>
      </c>
      <c r="B2847" s="0" t="n">
        <f aca="false">R2847</f>
        <v>267</v>
      </c>
      <c r="C2847" s="0" t="n">
        <f aca="false">V2847*W2847*20</f>
        <v>0</v>
      </c>
      <c r="D2847" s="0" t="n">
        <v>1815</v>
      </c>
      <c r="E2847" s="0" t="n">
        <v>647</v>
      </c>
      <c r="F2847" s="0" t="n">
        <v>9</v>
      </c>
      <c r="J2847" s="0" t="n">
        <v>1822</v>
      </c>
      <c r="K2847" s="0" t="s">
        <v>3101</v>
      </c>
      <c r="L2847" s="0" t="s">
        <v>92</v>
      </c>
      <c r="M2847" s="0" t="n">
        <v>2</v>
      </c>
      <c r="N2847" s="0" t="n">
        <v>11</v>
      </c>
      <c r="O2847" s="0" t="n">
        <v>73</v>
      </c>
      <c r="P2847" s="0" t="s">
        <v>464</v>
      </c>
      <c r="Q2847" s="0" t="n">
        <f aca="false">R2847+V2847*W2847*20</f>
        <v>267</v>
      </c>
      <c r="R2847" s="0" t="n">
        <v>267</v>
      </c>
      <c r="S2847" s="0" t="n">
        <v>9</v>
      </c>
      <c r="T2847" s="0" t="n">
        <v>2</v>
      </c>
      <c r="U2847" s="0" t="n">
        <v>1824</v>
      </c>
      <c r="AL2847" s="0" t="s">
        <v>32</v>
      </c>
    </row>
    <row r="2848" customFormat="false" ht="12.75" hidden="false" customHeight="false" outlineLevel="0" collapsed="false">
      <c r="A2848" s="0" t="n">
        <f aca="false">B2848+C2848</f>
        <v>266</v>
      </c>
      <c r="B2848" s="0" t="n">
        <f aca="false">R2848</f>
        <v>266</v>
      </c>
      <c r="C2848" s="0" t="n">
        <f aca="false">V2848*W2848*20</f>
        <v>0</v>
      </c>
      <c r="D2848" s="0" t="n">
        <v>2174</v>
      </c>
      <c r="E2848" s="0" t="n">
        <v>675</v>
      </c>
      <c r="F2848" s="0" t="n">
        <v>9</v>
      </c>
      <c r="J2848" s="0" t="n">
        <v>1822</v>
      </c>
      <c r="K2848" s="0" t="s">
        <v>4149</v>
      </c>
      <c r="L2848" s="0" t="s">
        <v>92</v>
      </c>
      <c r="M2848" s="0" t="n">
        <v>19</v>
      </c>
      <c r="N2848" s="0" t="n">
        <v>3</v>
      </c>
      <c r="O2848" s="0" t="n">
        <v>66</v>
      </c>
      <c r="P2848" s="0" t="s">
        <v>464</v>
      </c>
      <c r="Q2848" s="0" t="n">
        <f aca="false">R2848+V2848*W2848*20</f>
        <v>266</v>
      </c>
      <c r="R2848" s="0" t="n">
        <v>266</v>
      </c>
      <c r="S2848" s="0" t="n">
        <v>16</v>
      </c>
      <c r="T2848" s="0" t="n">
        <v>8</v>
      </c>
      <c r="U2848" s="0" t="n">
        <v>1822</v>
      </c>
      <c r="AL2848" s="0" t="s">
        <v>32</v>
      </c>
    </row>
    <row r="2849" customFormat="false" ht="12.75" hidden="false" customHeight="false" outlineLevel="0" collapsed="false">
      <c r="A2849" s="0" t="n">
        <f aca="false">B2849+C2849</f>
        <v>266</v>
      </c>
      <c r="B2849" s="0" t="n">
        <f aca="false">R2849</f>
        <v>266</v>
      </c>
      <c r="C2849" s="0" t="n">
        <f aca="false">V2849*W2849*20</f>
        <v>0</v>
      </c>
      <c r="D2849" s="0" t="n">
        <v>3652</v>
      </c>
      <c r="E2849" s="0" t="n">
        <v>553</v>
      </c>
      <c r="F2849" s="0" t="n">
        <v>1</v>
      </c>
      <c r="J2849" s="0" t="n">
        <v>1822</v>
      </c>
      <c r="K2849" s="0" t="s">
        <v>3326</v>
      </c>
      <c r="L2849" s="0" t="s">
        <v>92</v>
      </c>
      <c r="M2849" s="0" t="n">
        <v>24</v>
      </c>
      <c r="N2849" s="0" t="n">
        <v>6</v>
      </c>
      <c r="O2849" s="0" t="n">
        <v>27</v>
      </c>
      <c r="P2849" s="0" t="s">
        <v>38</v>
      </c>
      <c r="Q2849" s="0" t="n">
        <f aca="false">R2849+V2849*W2849*20</f>
        <v>266</v>
      </c>
      <c r="R2849" s="0" t="n">
        <v>266</v>
      </c>
      <c r="S2849" s="0" t="n">
        <v>23</v>
      </c>
      <c r="T2849" s="0" t="n">
        <v>12</v>
      </c>
      <c r="U2849" s="0" t="n">
        <v>1822</v>
      </c>
      <c r="AL2849" s="0" t="s">
        <v>32</v>
      </c>
    </row>
    <row r="2850" customFormat="false" ht="12.75" hidden="false" customHeight="false" outlineLevel="0" collapsed="false">
      <c r="A2850" s="0" t="n">
        <f aca="false">B2850+C2850</f>
        <v>266</v>
      </c>
      <c r="B2850" s="0" t="n">
        <f aca="false">R2850</f>
        <v>266</v>
      </c>
      <c r="C2850" s="0" t="n">
        <f aca="false">V2850*W2850*20</f>
        <v>0</v>
      </c>
      <c r="D2850" s="0" t="n">
        <v>3198</v>
      </c>
      <c r="E2850" s="0" t="n">
        <v>741</v>
      </c>
      <c r="F2850" s="0" t="n">
        <v>3</v>
      </c>
      <c r="J2850" s="0" t="n">
        <v>1822</v>
      </c>
      <c r="K2850" s="0" t="s">
        <v>3269</v>
      </c>
      <c r="L2850" s="0" t="s">
        <v>92</v>
      </c>
      <c r="M2850" s="0" t="n">
        <v>3</v>
      </c>
      <c r="N2850" s="0" t="n">
        <v>11</v>
      </c>
      <c r="O2850" s="0" t="n">
        <v>27</v>
      </c>
      <c r="P2850" s="0" t="s">
        <v>38</v>
      </c>
      <c r="Q2850" s="0" t="n">
        <f aca="false">R2850+V2850*W2850*20</f>
        <v>266</v>
      </c>
      <c r="R2850" s="0" t="n">
        <v>266</v>
      </c>
      <c r="S2850" s="0" t="n">
        <v>23</v>
      </c>
      <c r="T2850" s="0" t="n">
        <v>12</v>
      </c>
      <c r="U2850" s="0" t="n">
        <v>1823</v>
      </c>
      <c r="AL2850" s="0" t="s">
        <v>32</v>
      </c>
    </row>
    <row r="2851" customFormat="false" ht="12.75" hidden="false" customHeight="false" outlineLevel="0" collapsed="false">
      <c r="A2851" s="0" t="n">
        <f aca="false">B2851+C2851</f>
        <v>265</v>
      </c>
      <c r="B2851" s="0" t="n">
        <f aca="false">R2851</f>
        <v>265</v>
      </c>
      <c r="C2851" s="0" t="n">
        <f aca="false">V2851*W2851*20</f>
        <v>0</v>
      </c>
      <c r="D2851" s="0" t="n">
        <v>3404</v>
      </c>
      <c r="E2851" s="0" t="n">
        <v>759</v>
      </c>
      <c r="F2851" s="0" t="n">
        <v>3</v>
      </c>
      <c r="J2851" s="0" t="n">
        <v>1822</v>
      </c>
      <c r="K2851" s="0" t="s">
        <v>3155</v>
      </c>
      <c r="L2851" s="0" t="s">
        <v>92</v>
      </c>
      <c r="M2851" s="0" t="n">
        <v>23</v>
      </c>
      <c r="N2851" s="0" t="n">
        <v>1</v>
      </c>
      <c r="O2851" s="0" t="n">
        <v>67</v>
      </c>
      <c r="P2851" s="0" t="s">
        <v>50</v>
      </c>
      <c r="Q2851" s="0" t="n">
        <f aca="false">R2851+V2851*W2851*20</f>
        <v>265</v>
      </c>
      <c r="R2851" s="0" t="n">
        <v>265</v>
      </c>
      <c r="S2851" s="0" t="n">
        <v>20</v>
      </c>
      <c r="T2851" s="0" t="n">
        <v>7</v>
      </c>
      <c r="U2851" s="0" t="n">
        <v>1822</v>
      </c>
      <c r="AL2851" s="0" t="s">
        <v>32</v>
      </c>
    </row>
    <row r="2852" customFormat="false" ht="12.75" hidden="false" customHeight="false" outlineLevel="0" collapsed="false">
      <c r="A2852" s="0" t="n">
        <f aca="false">B2852+C2852</f>
        <v>265</v>
      </c>
      <c r="B2852" s="0" t="n">
        <f aca="false">R2852</f>
        <v>265</v>
      </c>
      <c r="C2852" s="0" t="n">
        <f aca="false">V2852*W2852*20</f>
        <v>0</v>
      </c>
      <c r="D2852" s="0" t="n">
        <v>3440</v>
      </c>
      <c r="E2852" s="0" t="n">
        <v>762</v>
      </c>
      <c r="F2852" s="0" t="n">
        <v>3</v>
      </c>
      <c r="J2852" s="0" t="n">
        <v>1822</v>
      </c>
      <c r="K2852" s="0" t="s">
        <v>4871</v>
      </c>
      <c r="L2852" s="0" t="s">
        <v>92</v>
      </c>
      <c r="M2852" s="0" t="n">
        <v>1</v>
      </c>
      <c r="N2852" s="0" t="n">
        <v>11</v>
      </c>
      <c r="O2852" s="0" t="s">
        <v>39</v>
      </c>
      <c r="P2852" s="0" t="s">
        <v>38</v>
      </c>
      <c r="Q2852" s="0" t="n">
        <f aca="false">R2852+V2852*W2852*20</f>
        <v>265</v>
      </c>
      <c r="R2852" s="0" t="n">
        <v>265</v>
      </c>
      <c r="S2852" s="0" t="n">
        <v>28</v>
      </c>
      <c r="T2852" s="0" t="n">
        <v>6</v>
      </c>
      <c r="U2852" s="0" t="n">
        <v>1823</v>
      </c>
      <c r="AL2852" s="0" t="s">
        <v>32</v>
      </c>
    </row>
    <row r="2853" customFormat="false" ht="12.75" hidden="false" customHeight="false" outlineLevel="0" collapsed="false">
      <c r="A2853" s="0" t="n">
        <f aca="false">B2853+C2853</f>
        <v>265</v>
      </c>
      <c r="B2853" s="0" t="n">
        <f aca="false">R2853</f>
        <v>265</v>
      </c>
      <c r="C2853" s="0" t="n">
        <f aca="false">V2853*W2853*20</f>
        <v>0</v>
      </c>
      <c r="D2853" s="0" t="n">
        <v>679</v>
      </c>
      <c r="E2853" s="3" t="n">
        <v>996</v>
      </c>
      <c r="F2853" s="0" t="n">
        <v>5</v>
      </c>
      <c r="J2853" s="0" t="n">
        <v>1822</v>
      </c>
      <c r="K2853" s="0" t="s">
        <v>3993</v>
      </c>
      <c r="L2853" s="0" t="s">
        <v>37</v>
      </c>
      <c r="M2853" s="0" t="n">
        <v>28</v>
      </c>
      <c r="N2853" s="0" t="n">
        <v>12</v>
      </c>
      <c r="O2853" s="0" t="n">
        <v>87</v>
      </c>
      <c r="P2853" s="0" t="s">
        <v>123</v>
      </c>
      <c r="Q2853" s="0" t="n">
        <f aca="false">R2853+V2853*W2853*20</f>
        <v>265</v>
      </c>
      <c r="R2853" s="0" t="n">
        <v>265</v>
      </c>
      <c r="S2853" s="0" t="n">
        <v>12</v>
      </c>
      <c r="T2853" s="0" t="n">
        <v>6</v>
      </c>
      <c r="U2853" s="0" t="n">
        <v>1823</v>
      </c>
      <c r="AL2853" s="0" t="s">
        <v>32</v>
      </c>
    </row>
    <row r="2854" customFormat="false" ht="12.75" hidden="false" customHeight="false" outlineLevel="0" collapsed="false">
      <c r="A2854" s="0" t="n">
        <f aca="false">B2854+C2854</f>
        <v>265</v>
      </c>
      <c r="B2854" s="0" t="n">
        <f aca="false">R2854</f>
        <v>265</v>
      </c>
      <c r="C2854" s="0" t="n">
        <f aca="false">V2854*W2854*20</f>
        <v>0</v>
      </c>
      <c r="D2854" s="0" t="n">
        <v>3030</v>
      </c>
      <c r="E2854" s="0" t="n">
        <v>729</v>
      </c>
      <c r="F2854" s="0" t="n">
        <v>3</v>
      </c>
      <c r="J2854" s="0" t="n">
        <v>1822</v>
      </c>
      <c r="K2854" s="0" t="s">
        <v>3238</v>
      </c>
      <c r="L2854" s="0" t="s">
        <v>37</v>
      </c>
      <c r="M2854" s="0" t="n">
        <v>8</v>
      </c>
      <c r="N2854" s="0" t="n">
        <v>10</v>
      </c>
      <c r="O2854" s="0" t="n">
        <v>24</v>
      </c>
      <c r="P2854" s="0" t="s">
        <v>237</v>
      </c>
      <c r="Q2854" s="0" t="n">
        <f aca="false">R2854+V2854*W2854*20</f>
        <v>265</v>
      </c>
      <c r="R2854" s="0" t="n">
        <v>265</v>
      </c>
      <c r="S2854" s="0" t="s">
        <v>39</v>
      </c>
      <c r="AL2854" s="0" t="s">
        <v>32</v>
      </c>
    </row>
    <row r="2855" customFormat="false" ht="12.75" hidden="false" customHeight="false" outlineLevel="0" collapsed="false">
      <c r="A2855" s="0" t="n">
        <f aca="false">B2855+C2855</f>
        <v>263</v>
      </c>
      <c r="B2855" s="0" t="n">
        <f aca="false">R2855</f>
        <v>263</v>
      </c>
      <c r="C2855" s="0" t="n">
        <f aca="false">V2855*W2855*20</f>
        <v>0</v>
      </c>
      <c r="D2855" s="0" t="n">
        <v>1051</v>
      </c>
      <c r="E2855" s="0" t="n">
        <v>845</v>
      </c>
      <c r="F2855" s="0" t="n">
        <v>6</v>
      </c>
      <c r="J2855" s="0" t="n">
        <v>1822</v>
      </c>
      <c r="K2855" s="0" t="s">
        <v>4872</v>
      </c>
      <c r="L2855" s="0" t="s">
        <v>37</v>
      </c>
      <c r="M2855" s="0" t="n">
        <v>10</v>
      </c>
      <c r="N2855" s="0" t="n">
        <v>2</v>
      </c>
      <c r="O2855" s="0" t="n">
        <v>52</v>
      </c>
      <c r="P2855" s="0" t="s">
        <v>38</v>
      </c>
      <c r="Q2855" s="0" t="n">
        <f aca="false">R2855+V2855*W2855*20</f>
        <v>263</v>
      </c>
      <c r="R2855" s="0" t="n">
        <v>263</v>
      </c>
      <c r="S2855" s="0" t="n">
        <v>23</v>
      </c>
      <c r="T2855" s="0" t="n">
        <v>2</v>
      </c>
      <c r="U2855" s="0" t="n">
        <v>1822</v>
      </c>
      <c r="AL2855" s="0" t="s">
        <v>32</v>
      </c>
    </row>
    <row r="2856" customFormat="false" ht="12.75" hidden="false" customHeight="false" outlineLevel="0" collapsed="false">
      <c r="A2856" s="0" t="n">
        <f aca="false">B2856+C2856</f>
        <v>263</v>
      </c>
      <c r="B2856" s="0" t="n">
        <f aca="false">R2856</f>
        <v>263</v>
      </c>
      <c r="C2856" s="0" t="n">
        <f aca="false">V2856*W2856*20</f>
        <v>0</v>
      </c>
      <c r="D2856" s="0" t="n">
        <v>608</v>
      </c>
      <c r="E2856" s="0" t="n">
        <v>988</v>
      </c>
      <c r="F2856" s="0" t="n">
        <v>5</v>
      </c>
      <c r="J2856" s="0" t="n">
        <v>1822</v>
      </c>
      <c r="K2856" s="0" t="s">
        <v>4873</v>
      </c>
      <c r="L2856" s="0" t="s">
        <v>92</v>
      </c>
      <c r="M2856" s="0" t="n">
        <v>19</v>
      </c>
      <c r="N2856" s="0" t="n">
        <v>8</v>
      </c>
      <c r="O2856" s="0" t="n">
        <v>6.75</v>
      </c>
      <c r="P2856" s="0" t="s">
        <v>464</v>
      </c>
      <c r="Q2856" s="0" t="n">
        <f aca="false">R2856+V2856*W2856*20</f>
        <v>263</v>
      </c>
      <c r="R2856" s="0" t="n">
        <v>263</v>
      </c>
      <c r="S2856" s="0" t="n">
        <v>9</v>
      </c>
      <c r="T2856" s="0" t="n">
        <v>12</v>
      </c>
      <c r="U2856" s="0" t="n">
        <v>1823</v>
      </c>
      <c r="AL2856" s="0" t="s">
        <v>32</v>
      </c>
    </row>
    <row r="2857" customFormat="false" ht="12.75" hidden="false" customHeight="false" outlineLevel="0" collapsed="false">
      <c r="A2857" s="0" t="n">
        <f aca="false">B2857+C2857</f>
        <v>262</v>
      </c>
      <c r="B2857" s="0" t="n">
        <f aca="false">R2857</f>
        <v>262</v>
      </c>
      <c r="C2857" s="0" t="n">
        <f aca="false">V2857*W2857*20</f>
        <v>0</v>
      </c>
      <c r="D2857" s="0" t="n">
        <v>836</v>
      </c>
      <c r="E2857" s="0" t="n">
        <v>831</v>
      </c>
      <c r="F2857" s="0" t="n">
        <v>6</v>
      </c>
      <c r="J2857" s="0" t="n">
        <v>1822</v>
      </c>
      <c r="K2857" s="0" t="s">
        <v>3116</v>
      </c>
      <c r="L2857" s="0" t="s">
        <v>37</v>
      </c>
      <c r="M2857" s="0" t="n">
        <v>30</v>
      </c>
      <c r="N2857" s="0" t="n">
        <v>12</v>
      </c>
      <c r="O2857" s="0" t="n">
        <v>53</v>
      </c>
      <c r="P2857" s="0" t="s">
        <v>237</v>
      </c>
      <c r="Q2857" s="0" t="n">
        <f aca="false">R2857+V2857*W2857*20</f>
        <v>262</v>
      </c>
      <c r="R2857" s="0" t="n">
        <v>262</v>
      </c>
      <c r="S2857" s="0" t="n">
        <v>10</v>
      </c>
      <c r="T2857" s="0" t="n">
        <v>12</v>
      </c>
      <c r="U2857" s="0" t="n">
        <v>1823</v>
      </c>
      <c r="AL2857" s="0" t="s">
        <v>32</v>
      </c>
    </row>
    <row r="2858" customFormat="false" ht="12.75" hidden="false" customHeight="false" outlineLevel="0" collapsed="false">
      <c r="A2858" s="0" t="n">
        <f aca="false">B2858+C2858</f>
        <v>262</v>
      </c>
      <c r="B2858" s="0" t="n">
        <f aca="false">R2858</f>
        <v>262</v>
      </c>
      <c r="C2858" s="0" t="n">
        <f aca="false">V2858*W2858*20</f>
        <v>0</v>
      </c>
      <c r="D2858" s="0" t="n">
        <v>3830</v>
      </c>
      <c r="E2858" s="0" t="n">
        <v>562</v>
      </c>
      <c r="F2858" s="0" t="n">
        <v>1</v>
      </c>
      <c r="J2858" s="0" t="n">
        <v>1822</v>
      </c>
      <c r="K2858" s="0" t="s">
        <v>4236</v>
      </c>
      <c r="L2858" s="0" t="s">
        <v>92</v>
      </c>
      <c r="M2858" s="0" t="n">
        <v>4</v>
      </c>
      <c r="N2858" s="0" t="n">
        <v>8</v>
      </c>
      <c r="O2858" s="0" t="n">
        <v>26</v>
      </c>
      <c r="P2858" s="0" t="s">
        <v>212</v>
      </c>
      <c r="Q2858" s="0" t="n">
        <f aca="false">R2858+V2858*W2858*20</f>
        <v>262</v>
      </c>
      <c r="R2858" s="0" t="n">
        <v>262</v>
      </c>
      <c r="S2858" s="0" t="s">
        <v>39</v>
      </c>
      <c r="T2858" s="0" t="s">
        <v>39</v>
      </c>
      <c r="U2858" s="0" t="s">
        <v>39</v>
      </c>
      <c r="AL2858" s="0" t="s">
        <v>32</v>
      </c>
    </row>
    <row r="2859" customFormat="false" ht="12.75" hidden="false" customHeight="false" outlineLevel="0" collapsed="false">
      <c r="A2859" s="0" t="n">
        <f aca="false">B2859+C2859</f>
        <v>261</v>
      </c>
      <c r="B2859" s="0" t="n">
        <f aca="false">R2859</f>
        <v>261</v>
      </c>
      <c r="C2859" s="0" t="n">
        <f aca="false">V2859*W2859*20</f>
        <v>0</v>
      </c>
      <c r="D2859" s="0" t="n">
        <v>763</v>
      </c>
      <c r="E2859" s="0" t="n">
        <v>1011</v>
      </c>
      <c r="F2859" s="0" t="n">
        <v>5</v>
      </c>
      <c r="J2859" s="0" t="n">
        <v>1822</v>
      </c>
      <c r="K2859" s="0" t="s">
        <v>4874</v>
      </c>
      <c r="L2859" s="0" t="s">
        <v>92</v>
      </c>
      <c r="M2859" s="0" t="n">
        <v>30</v>
      </c>
      <c r="N2859" s="0" t="n">
        <v>4</v>
      </c>
      <c r="O2859" s="0" t="n">
        <v>77</v>
      </c>
      <c r="P2859" s="0" t="s">
        <v>50</v>
      </c>
      <c r="Q2859" s="0" t="n">
        <f aca="false">R2859+V2859*W2859*20</f>
        <v>261</v>
      </c>
      <c r="R2859" s="0" t="n">
        <v>261</v>
      </c>
      <c r="S2859" s="0" t="n">
        <v>26</v>
      </c>
      <c r="T2859" s="0" t="n">
        <v>10</v>
      </c>
      <c r="U2859" s="0" t="n">
        <v>1822</v>
      </c>
      <c r="AL2859" s="0" t="s">
        <v>32</v>
      </c>
    </row>
    <row r="2860" customFormat="false" ht="12.75" hidden="false" customHeight="false" outlineLevel="0" collapsed="false">
      <c r="A2860" s="0" t="n">
        <f aca="false">B2860+C2860</f>
        <v>261</v>
      </c>
      <c r="B2860" s="0" t="n">
        <f aca="false">R2860</f>
        <v>261</v>
      </c>
      <c r="C2860" s="0" t="n">
        <f aca="false">V2860*W2860*20</f>
        <v>0</v>
      </c>
      <c r="D2860" s="0" t="n">
        <v>336</v>
      </c>
      <c r="E2860" s="0" t="n">
        <v>963</v>
      </c>
      <c r="F2860" s="0" t="n">
        <v>5</v>
      </c>
      <c r="J2860" s="0" t="n">
        <v>1822</v>
      </c>
      <c r="K2860" s="0" t="s">
        <v>4875</v>
      </c>
      <c r="L2860" s="0" t="s">
        <v>92</v>
      </c>
      <c r="M2860" s="0" t="n">
        <v>7</v>
      </c>
      <c r="N2860" s="0" t="n">
        <v>7</v>
      </c>
      <c r="O2860" s="0" t="n">
        <v>56</v>
      </c>
      <c r="P2860" s="0" t="s">
        <v>38</v>
      </c>
      <c r="Q2860" s="0" t="n">
        <f aca="false">R2860+V2860*W2860*20</f>
        <v>261</v>
      </c>
      <c r="R2860" s="0" t="n">
        <v>261</v>
      </c>
      <c r="S2860" s="0" t="n">
        <v>3</v>
      </c>
      <c r="T2860" s="0" t="n">
        <v>1</v>
      </c>
      <c r="U2860" s="0" t="n">
        <v>1823</v>
      </c>
      <c r="AL2860" s="0" t="s">
        <v>32</v>
      </c>
    </row>
    <row r="2861" customFormat="false" ht="12.75" hidden="false" customHeight="false" outlineLevel="0" collapsed="false">
      <c r="A2861" s="0" t="n">
        <f aca="false">B2861+C2861</f>
        <v>261</v>
      </c>
      <c r="B2861" s="0" t="n">
        <f aca="false">R2861</f>
        <v>261</v>
      </c>
      <c r="C2861" s="0" t="n">
        <f aca="false">V2861*W2861*20</f>
        <v>0</v>
      </c>
      <c r="D2861" s="0" t="n">
        <v>1185</v>
      </c>
      <c r="E2861" s="0" t="n">
        <v>856</v>
      </c>
      <c r="F2861" s="0" t="n">
        <v>6</v>
      </c>
      <c r="J2861" s="0" t="n">
        <v>1822</v>
      </c>
      <c r="K2861" s="0" t="s">
        <v>3348</v>
      </c>
      <c r="L2861" s="0" t="s">
        <v>92</v>
      </c>
      <c r="M2861" s="0" t="n">
        <v>7</v>
      </c>
      <c r="N2861" s="0" t="n">
        <v>5</v>
      </c>
      <c r="O2861" s="0" t="s">
        <v>39</v>
      </c>
      <c r="P2861" s="0" t="s">
        <v>38</v>
      </c>
      <c r="Q2861" s="0" t="n">
        <f aca="false">R2861+V2861*W2861*20</f>
        <v>261</v>
      </c>
      <c r="R2861" s="0" t="n">
        <v>261</v>
      </c>
      <c r="S2861" s="0" t="n">
        <v>19</v>
      </c>
      <c r="T2861" s="0" t="n">
        <v>8</v>
      </c>
      <c r="U2861" s="0" t="n">
        <v>1823</v>
      </c>
      <c r="AL2861" s="0" t="s">
        <v>32</v>
      </c>
    </row>
    <row r="2862" customFormat="false" ht="12.75" hidden="false" customHeight="false" outlineLevel="0" collapsed="false">
      <c r="A2862" s="0" t="n">
        <f aca="false">B2862+C2862</f>
        <v>260</v>
      </c>
      <c r="B2862" s="0" t="n">
        <f aca="false">R2862</f>
        <v>260</v>
      </c>
      <c r="C2862" s="0" t="n">
        <f aca="false">V2862*W2862*20</f>
        <v>0</v>
      </c>
      <c r="D2862" s="0" t="n">
        <v>1149</v>
      </c>
      <c r="E2862" s="0" t="n">
        <v>853</v>
      </c>
      <c r="F2862" s="0" t="n">
        <v>6</v>
      </c>
      <c r="J2862" s="0" t="n">
        <v>1822</v>
      </c>
      <c r="K2862" s="0" t="s">
        <v>3047</v>
      </c>
      <c r="L2862" s="0" t="s">
        <v>92</v>
      </c>
      <c r="M2862" s="0" t="n">
        <v>28</v>
      </c>
      <c r="N2862" s="0" t="n">
        <v>2</v>
      </c>
      <c r="O2862" s="0" t="n">
        <v>55</v>
      </c>
      <c r="P2862" s="0" t="s">
        <v>38</v>
      </c>
      <c r="Q2862" s="0" t="n">
        <f aca="false">R2862+V2862*W2862*20</f>
        <v>260</v>
      </c>
      <c r="R2862" s="0" t="n">
        <v>260</v>
      </c>
      <c r="S2862" s="0" t="n">
        <v>1</v>
      </c>
      <c r="T2862" s="0" t="n">
        <v>4</v>
      </c>
      <c r="U2862" s="0" t="n">
        <v>1822</v>
      </c>
      <c r="AL2862" s="0" t="s">
        <v>32</v>
      </c>
    </row>
    <row r="2863" customFormat="false" ht="12.75" hidden="false" customHeight="false" outlineLevel="0" collapsed="false">
      <c r="A2863" s="0" t="n">
        <f aca="false">B2863+C2863</f>
        <v>260</v>
      </c>
      <c r="B2863" s="0" t="n">
        <f aca="false">R2863</f>
        <v>260</v>
      </c>
      <c r="C2863" s="0" t="n">
        <f aca="false">V2863*W2863*20</f>
        <v>0</v>
      </c>
      <c r="D2863" s="0" t="n">
        <v>3982</v>
      </c>
      <c r="E2863" s="0" t="n">
        <v>574</v>
      </c>
      <c r="F2863" s="0" t="n">
        <v>1</v>
      </c>
      <c r="J2863" s="0" t="n">
        <v>1822</v>
      </c>
      <c r="K2863" s="0" t="s">
        <v>3205</v>
      </c>
      <c r="L2863" s="0" t="s">
        <v>92</v>
      </c>
      <c r="M2863" s="0" t="n">
        <v>7</v>
      </c>
      <c r="N2863" s="0" t="n">
        <v>4</v>
      </c>
      <c r="O2863" s="0" t="n">
        <v>50</v>
      </c>
      <c r="P2863" s="0" t="s">
        <v>50</v>
      </c>
      <c r="Q2863" s="0" t="n">
        <f aca="false">R2863+V2863*W2863*20</f>
        <v>260</v>
      </c>
      <c r="R2863" s="0" t="n">
        <v>260</v>
      </c>
      <c r="S2863" s="0" t="n">
        <v>20</v>
      </c>
      <c r="T2863" s="0" t="n">
        <v>7</v>
      </c>
      <c r="U2863" s="0" t="n">
        <v>1822</v>
      </c>
      <c r="AL2863" s="0" t="s">
        <v>32</v>
      </c>
    </row>
    <row r="2864" customFormat="false" ht="12.75" hidden="false" customHeight="false" outlineLevel="0" collapsed="false">
      <c r="A2864" s="0" t="n">
        <f aca="false">B2864+C2864</f>
        <v>260</v>
      </c>
      <c r="B2864" s="0" t="n">
        <f aca="false">R2864</f>
        <v>260</v>
      </c>
      <c r="C2864" s="0" t="n">
        <f aca="false">V2864*W2864*20</f>
        <v>0</v>
      </c>
      <c r="D2864" s="0" t="n">
        <v>1506</v>
      </c>
      <c r="E2864" s="0" t="n">
        <v>893</v>
      </c>
      <c r="F2864" s="0" t="n">
        <v>6</v>
      </c>
      <c r="J2864" s="0" t="n">
        <v>1822</v>
      </c>
      <c r="K2864" s="0" t="s">
        <v>3341</v>
      </c>
      <c r="L2864" s="0" t="s">
        <v>37</v>
      </c>
      <c r="M2864" s="0" t="n">
        <v>24</v>
      </c>
      <c r="N2864" s="0" t="n">
        <v>5</v>
      </c>
      <c r="O2864" s="0" t="n">
        <v>27</v>
      </c>
      <c r="P2864" s="0" t="s">
        <v>38</v>
      </c>
      <c r="Q2864" s="0" t="n">
        <f aca="false">R2864+V2864*W2864*20</f>
        <v>260</v>
      </c>
      <c r="R2864" s="0" t="n">
        <v>260</v>
      </c>
      <c r="S2864" s="0" t="n">
        <v>2</v>
      </c>
      <c r="T2864" s="0" t="n">
        <v>9</v>
      </c>
      <c r="U2864" s="0" t="n">
        <v>1822</v>
      </c>
      <c r="AL2864" s="0" t="s">
        <v>32</v>
      </c>
    </row>
    <row r="2865" customFormat="false" ht="12.75" hidden="false" customHeight="false" outlineLevel="0" collapsed="false">
      <c r="A2865" s="0" t="n">
        <f aca="false">B2865+C2865</f>
        <v>260</v>
      </c>
      <c r="B2865" s="0" t="n">
        <f aca="false">R2865</f>
        <v>260</v>
      </c>
      <c r="C2865" s="0" t="n">
        <f aca="false">V2865*W2865*20</f>
        <v>0</v>
      </c>
      <c r="D2865" s="0" t="n">
        <v>1386</v>
      </c>
      <c r="E2865" s="0" t="n">
        <v>876</v>
      </c>
      <c r="F2865" s="0" t="n">
        <v>6</v>
      </c>
      <c r="J2865" s="0" t="n">
        <v>1822</v>
      </c>
      <c r="K2865" s="0" t="s">
        <v>3475</v>
      </c>
      <c r="L2865" s="0" t="s">
        <v>92</v>
      </c>
      <c r="M2865" s="0" t="n">
        <v>29</v>
      </c>
      <c r="N2865" s="0" t="n">
        <v>6</v>
      </c>
      <c r="O2865" s="0" t="n">
        <v>65</v>
      </c>
      <c r="P2865" s="0" t="s">
        <v>38</v>
      </c>
      <c r="Q2865" s="0" t="n">
        <f aca="false">R2865+V2865*W2865*20</f>
        <v>260</v>
      </c>
      <c r="R2865" s="0" t="n">
        <v>260</v>
      </c>
      <c r="S2865" s="0" t="n">
        <v>2</v>
      </c>
      <c r="T2865" s="0" t="n">
        <v>10</v>
      </c>
      <c r="U2865" s="0" t="n">
        <v>1822</v>
      </c>
      <c r="AL2865" s="0" t="s">
        <v>32</v>
      </c>
    </row>
    <row r="2866" customFormat="false" ht="12.75" hidden="false" customHeight="false" outlineLevel="0" collapsed="false">
      <c r="A2866" s="0" t="n">
        <f aca="false">B2866+C2866</f>
        <v>260</v>
      </c>
      <c r="B2866" s="0" t="n">
        <f aca="false">R2866</f>
        <v>260</v>
      </c>
      <c r="C2866" s="0" t="n">
        <f aca="false">V2866*W2866*20</f>
        <v>0</v>
      </c>
      <c r="D2866" s="0" t="n">
        <v>1044</v>
      </c>
      <c r="E2866" s="0" t="n">
        <v>845</v>
      </c>
      <c r="F2866" s="0" t="n">
        <v>6</v>
      </c>
      <c r="J2866" s="0" t="n">
        <v>1822</v>
      </c>
      <c r="K2866" s="0" t="s">
        <v>3479</v>
      </c>
      <c r="L2866" s="0" t="s">
        <v>37</v>
      </c>
      <c r="M2866" s="0" t="n">
        <v>29</v>
      </c>
      <c r="N2866" s="0" t="n">
        <v>8</v>
      </c>
      <c r="O2866" s="0" t="n">
        <v>83</v>
      </c>
      <c r="P2866" s="0" t="s">
        <v>237</v>
      </c>
      <c r="Q2866" s="0" t="n">
        <f aca="false">R2866+V2866*W2866*20</f>
        <v>260</v>
      </c>
      <c r="R2866" s="0" t="n">
        <v>260</v>
      </c>
      <c r="S2866" s="0" t="n">
        <v>9</v>
      </c>
      <c r="T2866" s="0" t="n">
        <v>7</v>
      </c>
      <c r="U2866" s="0" t="n">
        <v>1823</v>
      </c>
      <c r="AL2866" s="0" t="s">
        <v>32</v>
      </c>
    </row>
    <row r="2867" customFormat="false" ht="12.75" hidden="false" customHeight="false" outlineLevel="0" collapsed="false">
      <c r="A2867" s="0" t="n">
        <f aca="false">B2867+C2867</f>
        <v>259</v>
      </c>
      <c r="B2867" s="0" t="n">
        <f aca="false">R2867</f>
        <v>259</v>
      </c>
      <c r="C2867" s="0" t="n">
        <f aca="false">V2867*W2867*20</f>
        <v>0</v>
      </c>
      <c r="D2867" s="0" t="n">
        <v>4052</v>
      </c>
      <c r="E2867" s="0" t="n">
        <v>578</v>
      </c>
      <c r="F2867" s="0" t="n">
        <v>1</v>
      </c>
      <c r="J2867" s="0" t="n">
        <v>1822</v>
      </c>
      <c r="K2867" s="0" t="s">
        <v>4876</v>
      </c>
      <c r="L2867" s="0" t="s">
        <v>92</v>
      </c>
      <c r="M2867" s="0" t="n">
        <v>7</v>
      </c>
      <c r="N2867" s="0" t="n">
        <v>7</v>
      </c>
      <c r="O2867" s="0" t="n">
        <v>60</v>
      </c>
      <c r="P2867" s="0" t="s">
        <v>50</v>
      </c>
      <c r="Q2867" s="0" t="n">
        <f aca="false">R2867+V2867*W2867*20</f>
        <v>259</v>
      </c>
      <c r="R2867" s="0" t="n">
        <v>259</v>
      </c>
      <c r="S2867" s="0" t="n">
        <v>9</v>
      </c>
      <c r="T2867" s="0" t="n">
        <v>8</v>
      </c>
      <c r="U2867" s="0" t="n">
        <v>1823</v>
      </c>
      <c r="AL2867" s="0" t="s">
        <v>32</v>
      </c>
    </row>
    <row r="2868" customFormat="false" ht="12.75" hidden="false" customHeight="false" outlineLevel="0" collapsed="false">
      <c r="A2868" s="0" t="n">
        <f aca="false">B2868+C2868</f>
        <v>259</v>
      </c>
      <c r="B2868" s="0" t="n">
        <f aca="false">R2868</f>
        <v>259</v>
      </c>
      <c r="C2868" s="0" t="n">
        <f aca="false">V2868*W2868*20</f>
        <v>0</v>
      </c>
      <c r="D2868" s="0" t="n">
        <v>1133</v>
      </c>
      <c r="E2868" s="0" t="n">
        <v>852</v>
      </c>
      <c r="F2868" s="0" t="n">
        <v>6</v>
      </c>
      <c r="J2868" s="0" t="n">
        <v>1822</v>
      </c>
      <c r="K2868" s="0" t="s">
        <v>4877</v>
      </c>
      <c r="L2868" s="0" t="s">
        <v>92</v>
      </c>
      <c r="M2868" s="0" t="n">
        <v>16</v>
      </c>
      <c r="N2868" s="0" t="n">
        <v>10</v>
      </c>
      <c r="O2868" s="0" t="n">
        <v>46</v>
      </c>
      <c r="P2868" s="0" t="s">
        <v>123</v>
      </c>
      <c r="Q2868" s="0" t="n">
        <f aca="false">R2868+V2868*W2868*20</f>
        <v>259</v>
      </c>
      <c r="R2868" s="0" t="n">
        <v>259</v>
      </c>
      <c r="S2868" s="0" t="n">
        <v>17</v>
      </c>
      <c r="T2868" s="0" t="n">
        <v>12</v>
      </c>
      <c r="U2868" s="0" t="n">
        <v>1823</v>
      </c>
      <c r="AL2868" s="0" t="s">
        <v>32</v>
      </c>
    </row>
    <row r="2869" customFormat="false" ht="12.75" hidden="false" customHeight="false" outlineLevel="0" collapsed="false">
      <c r="A2869" s="0" t="n">
        <f aca="false">B2869+C2869</f>
        <v>257</v>
      </c>
      <c r="B2869" s="0" t="n">
        <f aca="false">R2869</f>
        <v>257</v>
      </c>
      <c r="C2869" s="0" t="n">
        <f aca="false">V2869*W2869*20</f>
        <v>0</v>
      </c>
      <c r="D2869" s="0" t="n">
        <v>2542</v>
      </c>
      <c r="E2869" s="0" t="n">
        <v>444</v>
      </c>
      <c r="F2869" s="0" t="n">
        <v>8</v>
      </c>
      <c r="J2869" s="0" t="n">
        <v>1822</v>
      </c>
      <c r="K2869" s="0" t="s">
        <v>3042</v>
      </c>
      <c r="L2869" s="0" t="s">
        <v>37</v>
      </c>
      <c r="M2869" s="0" t="n">
        <v>17</v>
      </c>
      <c r="N2869" s="0" t="n">
        <v>9</v>
      </c>
      <c r="O2869" s="0" t="s">
        <v>39</v>
      </c>
      <c r="P2869" s="0" t="s">
        <v>38</v>
      </c>
      <c r="Q2869" s="0" t="n">
        <f aca="false">R2869+V2869*W2869*20</f>
        <v>257</v>
      </c>
      <c r="R2869" s="0" t="n">
        <v>257</v>
      </c>
      <c r="S2869" s="0" t="n">
        <v>17</v>
      </c>
      <c r="T2869" s="0" t="n">
        <v>3</v>
      </c>
      <c r="U2869" s="0" t="n">
        <v>1823</v>
      </c>
      <c r="AL2869" s="0" t="s">
        <v>32</v>
      </c>
    </row>
    <row r="2870" customFormat="false" ht="12.75" hidden="false" customHeight="false" outlineLevel="0" collapsed="false">
      <c r="A2870" s="0" t="n">
        <f aca="false">B2870+C2870</f>
        <v>257</v>
      </c>
      <c r="B2870" s="0" t="n">
        <f aca="false">R2870</f>
        <v>257</v>
      </c>
      <c r="C2870" s="0" t="n">
        <f aca="false">V2870*W2870*20</f>
        <v>0</v>
      </c>
      <c r="D2870" s="0" t="n">
        <v>3107</v>
      </c>
      <c r="E2870" s="0" t="n">
        <v>735</v>
      </c>
      <c r="F2870" s="0" t="n">
        <v>3</v>
      </c>
      <c r="J2870" s="0" t="n">
        <v>1822</v>
      </c>
      <c r="K2870" s="0" t="s">
        <v>3107</v>
      </c>
      <c r="L2870" s="0" t="s">
        <v>92</v>
      </c>
      <c r="M2870" s="0" t="n">
        <v>19</v>
      </c>
      <c r="N2870" s="0" t="n">
        <v>10</v>
      </c>
      <c r="O2870" s="0" t="n">
        <v>71</v>
      </c>
      <c r="P2870" s="0" t="s">
        <v>237</v>
      </c>
      <c r="Q2870" s="0" t="n">
        <f aca="false">R2870+V2870*W2870*20</f>
        <v>257</v>
      </c>
      <c r="R2870" s="0" t="n">
        <v>257</v>
      </c>
      <c r="S2870" s="0" t="n">
        <v>16</v>
      </c>
      <c r="T2870" s="0" t="n">
        <v>5</v>
      </c>
      <c r="U2870" s="0" t="n">
        <v>1823</v>
      </c>
      <c r="AL2870" s="0" t="s">
        <v>32</v>
      </c>
    </row>
    <row r="2871" customFormat="false" ht="12.75" hidden="false" customHeight="false" outlineLevel="0" collapsed="false">
      <c r="A2871" s="0" t="n">
        <f aca="false">B2871+C2871</f>
        <v>256</v>
      </c>
      <c r="B2871" s="0" t="n">
        <f aca="false">R2871</f>
        <v>256</v>
      </c>
      <c r="C2871" s="0" t="n">
        <f aca="false">V2871*W2871*20</f>
        <v>0</v>
      </c>
      <c r="D2871" s="0" t="n">
        <v>2098</v>
      </c>
      <c r="E2871" s="0" t="n">
        <v>669</v>
      </c>
      <c r="F2871" s="0" t="n">
        <v>9</v>
      </c>
      <c r="J2871" s="0" t="n">
        <v>1822</v>
      </c>
      <c r="K2871" s="0" t="s">
        <v>4878</v>
      </c>
      <c r="L2871" s="0" t="s">
        <v>37</v>
      </c>
      <c r="M2871" s="0" t="n">
        <v>20</v>
      </c>
      <c r="N2871" s="0" t="n">
        <v>8</v>
      </c>
      <c r="O2871" s="0" t="s">
        <v>39</v>
      </c>
      <c r="P2871" s="0" t="s">
        <v>123</v>
      </c>
      <c r="Q2871" s="0" t="n">
        <f aca="false">R2871+V2871*W2871*20</f>
        <v>256</v>
      </c>
      <c r="R2871" s="0" t="n">
        <v>256</v>
      </c>
      <c r="S2871" s="0" t="n">
        <v>16</v>
      </c>
      <c r="T2871" s="0" t="n">
        <v>11</v>
      </c>
      <c r="U2871" s="0" t="n">
        <v>1822</v>
      </c>
      <c r="AL2871" s="0" t="s">
        <v>32</v>
      </c>
    </row>
    <row r="2872" customFormat="false" ht="12.75" hidden="false" customHeight="false" outlineLevel="0" collapsed="false">
      <c r="A2872" s="0" t="n">
        <f aca="false">B2872+C2872</f>
        <v>255</v>
      </c>
      <c r="B2872" s="0" t="n">
        <f aca="false">R2872</f>
        <v>255</v>
      </c>
      <c r="C2872" s="0" t="n">
        <f aca="false">V2872*W2872*20</f>
        <v>0</v>
      </c>
      <c r="D2872" s="0" t="n">
        <v>289</v>
      </c>
      <c r="E2872" s="0" t="n">
        <v>957</v>
      </c>
      <c r="F2872" s="0" t="n">
        <v>5</v>
      </c>
      <c r="J2872" s="0" t="n">
        <v>1822</v>
      </c>
      <c r="K2872" s="0" t="s">
        <v>4879</v>
      </c>
      <c r="L2872" s="0" t="s">
        <v>37</v>
      </c>
      <c r="M2872" s="0" t="n">
        <v>23</v>
      </c>
      <c r="N2872" s="0" t="n">
        <v>4</v>
      </c>
      <c r="O2872" s="0" t="n">
        <v>25</v>
      </c>
      <c r="P2872" s="0" t="s">
        <v>212</v>
      </c>
      <c r="Q2872" s="0" t="n">
        <f aca="false">R2872+V2872*W2872*20</f>
        <v>255</v>
      </c>
      <c r="R2872" s="0" t="n">
        <v>255</v>
      </c>
      <c r="S2872" s="0" t="n">
        <v>25</v>
      </c>
      <c r="T2872" s="0" t="n">
        <v>6</v>
      </c>
      <c r="U2872" s="0" t="n">
        <v>1822</v>
      </c>
      <c r="AL2872" s="0" t="s">
        <v>32</v>
      </c>
    </row>
    <row r="2873" customFormat="false" ht="12.75" hidden="false" customHeight="false" outlineLevel="0" collapsed="false">
      <c r="A2873" s="0" t="n">
        <f aca="false">B2873+C2873</f>
        <v>255</v>
      </c>
      <c r="B2873" s="0" t="n">
        <f aca="false">R2873</f>
        <v>255</v>
      </c>
      <c r="C2873" s="0" t="n">
        <f aca="false">V2873*W2873*20</f>
        <v>0</v>
      </c>
      <c r="D2873" s="0" t="n">
        <v>4176</v>
      </c>
      <c r="E2873" s="0" t="n">
        <v>586</v>
      </c>
      <c r="F2873" s="0" t="n">
        <v>1</v>
      </c>
      <c r="J2873" s="0" t="n">
        <v>1822</v>
      </c>
      <c r="K2873" s="0" t="s">
        <v>3459</v>
      </c>
      <c r="L2873" s="0" t="s">
        <v>37</v>
      </c>
      <c r="M2873" s="0" t="n">
        <v>31</v>
      </c>
      <c r="N2873" s="0" t="n">
        <v>10</v>
      </c>
      <c r="O2873" s="0" t="n">
        <v>45</v>
      </c>
      <c r="P2873" s="0" t="s">
        <v>50</v>
      </c>
      <c r="Q2873" s="0" t="n">
        <f aca="false">R2873+V2873*W2873*20</f>
        <v>255</v>
      </c>
      <c r="R2873" s="0" t="n">
        <v>255</v>
      </c>
      <c r="S2873" s="0" t="n">
        <v>4</v>
      </c>
      <c r="T2873" s="0" t="n">
        <v>2</v>
      </c>
      <c r="U2873" s="0" t="n">
        <v>1823</v>
      </c>
      <c r="AL2873" s="0" t="s">
        <v>32</v>
      </c>
    </row>
    <row r="2874" customFormat="false" ht="12.75" hidden="false" customHeight="false" outlineLevel="0" collapsed="false">
      <c r="A2874" s="0" t="n">
        <f aca="false">B2874+C2874</f>
        <v>254</v>
      </c>
      <c r="B2874" s="0" t="n">
        <f aca="false">R2874</f>
        <v>254</v>
      </c>
      <c r="C2874" s="0" t="n">
        <f aca="false">V2874*W2874*20</f>
        <v>0</v>
      </c>
      <c r="D2874" s="0" t="n">
        <v>2778</v>
      </c>
      <c r="E2874" s="3" t="n">
        <v>459</v>
      </c>
      <c r="F2874" s="0" t="n">
        <v>8</v>
      </c>
      <c r="J2874" s="0" t="n">
        <v>1822</v>
      </c>
      <c r="K2874" s="6" t="s">
        <v>4441</v>
      </c>
      <c r="L2874" s="0" t="s">
        <v>92</v>
      </c>
      <c r="M2874" s="0" t="n">
        <v>24</v>
      </c>
      <c r="N2874" s="0" t="n">
        <v>1</v>
      </c>
      <c r="O2874" s="0" t="n">
        <v>66</v>
      </c>
      <c r="P2874" s="0" t="s">
        <v>38</v>
      </c>
      <c r="Q2874" s="0" t="n">
        <f aca="false">R2874+V2874*W2874*20</f>
        <v>254</v>
      </c>
      <c r="R2874" s="0" t="n">
        <v>254</v>
      </c>
      <c r="S2874" s="0" t="n">
        <v>6</v>
      </c>
      <c r="T2874" s="0" t="n">
        <v>6</v>
      </c>
      <c r="U2874" s="0" t="n">
        <v>1822</v>
      </c>
      <c r="AL2874" s="0" t="s">
        <v>32</v>
      </c>
    </row>
    <row r="2875" customFormat="false" ht="12.75" hidden="false" customHeight="false" outlineLevel="0" collapsed="false">
      <c r="A2875" s="0" t="n">
        <f aca="false">B2875+C2875</f>
        <v>254</v>
      </c>
      <c r="B2875" s="0" t="n">
        <f aca="false">R2875</f>
        <v>254</v>
      </c>
      <c r="C2875" s="0" t="n">
        <f aca="false">V2875*W2875*20</f>
        <v>0</v>
      </c>
      <c r="D2875" s="0" t="n">
        <v>3912</v>
      </c>
      <c r="E2875" s="0" t="n">
        <v>568</v>
      </c>
      <c r="F2875" s="0" t="n">
        <v>1</v>
      </c>
      <c r="J2875" s="0" t="n">
        <v>1822</v>
      </c>
      <c r="K2875" s="0" t="s">
        <v>4618</v>
      </c>
      <c r="L2875" s="0" t="s">
        <v>37</v>
      </c>
      <c r="M2875" s="0" t="n">
        <v>11</v>
      </c>
      <c r="N2875" s="0" t="n">
        <v>1</v>
      </c>
      <c r="O2875" s="0" t="s">
        <v>39</v>
      </c>
      <c r="P2875" s="0" t="s">
        <v>38</v>
      </c>
      <c r="Q2875" s="0" t="n">
        <f aca="false">R2875+V2875*W2875*20</f>
        <v>254</v>
      </c>
      <c r="R2875" s="0" t="n">
        <v>254</v>
      </c>
      <c r="S2875" s="0" t="n">
        <v>10</v>
      </c>
      <c r="T2875" s="0" t="n">
        <v>7</v>
      </c>
      <c r="U2875" s="0" t="n">
        <v>1822</v>
      </c>
      <c r="AL2875" s="0" t="s">
        <v>32</v>
      </c>
    </row>
    <row r="2876" customFormat="false" ht="12.75" hidden="false" customHeight="false" outlineLevel="0" collapsed="false">
      <c r="A2876" s="0" t="n">
        <f aca="false">B2876+C2876</f>
        <v>254</v>
      </c>
      <c r="B2876" s="0" t="n">
        <f aca="false">R2876</f>
        <v>254</v>
      </c>
      <c r="C2876" s="0" t="n">
        <f aca="false">V2876*W2876*20</f>
        <v>0</v>
      </c>
      <c r="D2876" s="0" t="n">
        <v>2171</v>
      </c>
      <c r="E2876" s="0" t="n">
        <v>674</v>
      </c>
      <c r="F2876" s="0" t="n">
        <v>9</v>
      </c>
      <c r="J2876" s="0" t="n">
        <v>1822</v>
      </c>
      <c r="K2876" s="0" t="s">
        <v>4736</v>
      </c>
      <c r="L2876" s="0" t="s">
        <v>37</v>
      </c>
      <c r="M2876" s="0" t="n">
        <v>9</v>
      </c>
      <c r="N2876" s="0" t="n">
        <v>10</v>
      </c>
      <c r="O2876" s="0" t="s">
        <v>39</v>
      </c>
      <c r="P2876" s="0" t="s">
        <v>464</v>
      </c>
      <c r="Q2876" s="0" t="n">
        <f aca="false">R2876+V2876*W2876*20</f>
        <v>254</v>
      </c>
      <c r="R2876" s="0" t="n">
        <v>254</v>
      </c>
      <c r="S2876" s="0" t="n">
        <v>14</v>
      </c>
      <c r="T2876" s="0" t="n">
        <v>11</v>
      </c>
      <c r="U2876" s="0" t="n">
        <v>1822</v>
      </c>
      <c r="AD2876" s="0" t="s">
        <v>4880</v>
      </c>
      <c r="AL2876" s="0" t="s">
        <v>32</v>
      </c>
    </row>
    <row r="2877" customFormat="false" ht="12.75" hidden="false" customHeight="false" outlineLevel="0" collapsed="false">
      <c r="A2877" s="0" t="n">
        <f aca="false">B2877+C2877</f>
        <v>254</v>
      </c>
      <c r="B2877" s="0" t="n">
        <f aca="false">R2877</f>
        <v>254</v>
      </c>
      <c r="C2877" s="0" t="n">
        <f aca="false">V2877*W2877*20</f>
        <v>0</v>
      </c>
      <c r="D2877" s="0" t="n">
        <v>3025</v>
      </c>
      <c r="E2877" s="0" t="n">
        <v>729</v>
      </c>
      <c r="F2877" s="0" t="n">
        <v>3</v>
      </c>
      <c r="J2877" s="0" t="n">
        <v>1822</v>
      </c>
      <c r="K2877" s="0" t="s">
        <v>4797</v>
      </c>
      <c r="L2877" s="0" t="s">
        <v>37</v>
      </c>
      <c r="M2877" s="0" t="n">
        <v>19</v>
      </c>
      <c r="N2877" s="0" t="n">
        <v>2</v>
      </c>
      <c r="O2877" s="0" t="n">
        <v>52</v>
      </c>
      <c r="P2877" s="0" t="s">
        <v>38</v>
      </c>
      <c r="Q2877" s="0" t="n">
        <f aca="false">R2877+V2877*W2877*20</f>
        <v>254</v>
      </c>
      <c r="R2877" s="0" t="n">
        <v>254</v>
      </c>
      <c r="S2877" s="0" t="n">
        <v>17</v>
      </c>
      <c r="T2877" s="0" t="n">
        <v>1</v>
      </c>
      <c r="U2877" s="0" t="n">
        <v>1823</v>
      </c>
      <c r="AL2877" s="0" t="s">
        <v>32</v>
      </c>
    </row>
    <row r="2878" customFormat="false" ht="12.75" hidden="false" customHeight="false" outlineLevel="0" collapsed="false">
      <c r="A2878" s="0" t="n">
        <f aca="false">B2878+C2878</f>
        <v>254</v>
      </c>
      <c r="B2878" s="0" t="n">
        <f aca="false">R2878</f>
        <v>254</v>
      </c>
      <c r="C2878" s="0" t="n">
        <f aca="false">V2878*W2878*20</f>
        <v>0</v>
      </c>
      <c r="D2878" s="0" t="n">
        <v>2812</v>
      </c>
      <c r="E2878" s="3" t="n">
        <v>461</v>
      </c>
      <c r="F2878" s="0" t="n">
        <v>8</v>
      </c>
      <c r="J2878" s="0" t="n">
        <v>1822</v>
      </c>
      <c r="K2878" s="6" t="s">
        <v>3245</v>
      </c>
      <c r="L2878" s="0" t="s">
        <v>92</v>
      </c>
      <c r="M2878" s="0" t="n">
        <v>6</v>
      </c>
      <c r="N2878" s="0" t="n">
        <v>8</v>
      </c>
      <c r="O2878" s="0" t="n">
        <v>84</v>
      </c>
      <c r="P2878" s="0" t="s">
        <v>50</v>
      </c>
      <c r="Q2878" s="0" t="n">
        <f aca="false">R2878+V2878*W2878*20</f>
        <v>254</v>
      </c>
      <c r="R2878" s="0" t="n">
        <v>254</v>
      </c>
      <c r="S2878" s="0" t="n">
        <v>28</v>
      </c>
      <c r="T2878" s="0" t="n">
        <v>5</v>
      </c>
      <c r="U2878" s="0" t="n">
        <v>1823</v>
      </c>
      <c r="AL2878" s="0" t="s">
        <v>32</v>
      </c>
    </row>
    <row r="2879" customFormat="false" ht="12.75" hidden="false" customHeight="false" outlineLevel="0" collapsed="false">
      <c r="A2879" s="0" t="n">
        <f aca="false">B2879+C2879</f>
        <v>253</v>
      </c>
      <c r="B2879" s="0" t="n">
        <f aca="false">R2879</f>
        <v>253</v>
      </c>
      <c r="C2879" s="0" t="n">
        <f aca="false">V2879*W2879*20</f>
        <v>0</v>
      </c>
      <c r="D2879" s="0" t="n">
        <v>1909</v>
      </c>
      <c r="E2879" s="0" t="n">
        <v>655</v>
      </c>
      <c r="F2879" s="0" t="n">
        <v>9</v>
      </c>
      <c r="J2879" s="0" t="n">
        <v>1822</v>
      </c>
      <c r="K2879" s="0" t="s">
        <v>4103</v>
      </c>
      <c r="L2879" s="0" t="s">
        <v>92</v>
      </c>
      <c r="M2879" s="0" t="n">
        <v>29</v>
      </c>
      <c r="N2879" s="0" t="n">
        <v>12</v>
      </c>
      <c r="O2879" s="0" t="n">
        <v>70</v>
      </c>
      <c r="P2879" s="0" t="s">
        <v>464</v>
      </c>
      <c r="Q2879" s="0" t="n">
        <f aca="false">R2879+V2879*W2879*20</f>
        <v>253</v>
      </c>
      <c r="R2879" s="0" t="n">
        <v>253</v>
      </c>
      <c r="S2879" s="0" t="s">
        <v>55</v>
      </c>
      <c r="T2879" s="0" t="s">
        <v>55</v>
      </c>
      <c r="U2879" s="0" t="s">
        <v>55</v>
      </c>
      <c r="AL2879" s="0" t="s">
        <v>32</v>
      </c>
    </row>
    <row r="2880" customFormat="false" ht="12.75" hidden="false" customHeight="false" outlineLevel="0" collapsed="false">
      <c r="A2880" s="0" t="n">
        <f aca="false">B2880+C2880</f>
        <v>252</v>
      </c>
      <c r="B2880" s="0" t="n">
        <f aca="false">R2880</f>
        <v>252</v>
      </c>
      <c r="C2880" s="0" t="n">
        <f aca="false">V2880*W2880*20</f>
        <v>0</v>
      </c>
      <c r="D2880" s="0" t="n">
        <v>2100</v>
      </c>
      <c r="E2880" s="0" t="n">
        <v>670</v>
      </c>
      <c r="F2880" s="0" t="n">
        <v>9</v>
      </c>
      <c r="J2880" s="0" t="n">
        <v>1822</v>
      </c>
      <c r="K2880" s="0" t="s">
        <v>3514</v>
      </c>
      <c r="L2880" s="0" t="s">
        <v>92</v>
      </c>
      <c r="M2880" s="0" t="n">
        <v>8</v>
      </c>
      <c r="N2880" s="0" t="n">
        <v>3</v>
      </c>
      <c r="O2880" s="0" t="n">
        <v>71</v>
      </c>
      <c r="P2880" s="0" t="s">
        <v>38</v>
      </c>
      <c r="Q2880" s="0" t="n">
        <f aca="false">R2880+V2880*W2880*20</f>
        <v>252</v>
      </c>
      <c r="R2880" s="0" t="n">
        <v>252</v>
      </c>
      <c r="S2880" s="0" t="n">
        <v>3</v>
      </c>
      <c r="T2880" s="0" t="n">
        <v>9</v>
      </c>
      <c r="U2880" s="0" t="n">
        <v>1822</v>
      </c>
      <c r="AL2880" s="0" t="s">
        <v>32</v>
      </c>
    </row>
    <row r="2881" customFormat="false" ht="12.75" hidden="false" customHeight="false" outlineLevel="0" collapsed="false">
      <c r="A2881" s="0" t="n">
        <f aca="false">B2881+C2881</f>
        <v>252</v>
      </c>
      <c r="B2881" s="0" t="n">
        <f aca="false">R2881</f>
        <v>252</v>
      </c>
      <c r="C2881" s="0" t="n">
        <f aca="false">V2881*W2881*20</f>
        <v>0</v>
      </c>
      <c r="D2881" s="0" t="n">
        <v>498</v>
      </c>
      <c r="E2881" s="0" t="n">
        <v>978</v>
      </c>
      <c r="F2881" s="0" t="n">
        <v>5</v>
      </c>
      <c r="J2881" s="0" t="n">
        <v>1822</v>
      </c>
      <c r="K2881" s="3" t="s">
        <v>3881</v>
      </c>
      <c r="L2881" s="0" t="s">
        <v>92</v>
      </c>
      <c r="M2881" s="0" t="n">
        <v>15</v>
      </c>
      <c r="N2881" s="0" t="n">
        <v>8</v>
      </c>
      <c r="O2881" s="0" t="n">
        <v>87</v>
      </c>
      <c r="P2881" s="0" t="s">
        <v>38</v>
      </c>
      <c r="Q2881" s="0" t="n">
        <f aca="false">R2881+V2881*W2881*20</f>
        <v>252</v>
      </c>
      <c r="R2881" s="0" t="n">
        <v>252</v>
      </c>
      <c r="S2881" s="0" t="n">
        <v>10</v>
      </c>
      <c r="T2881" s="0" t="n">
        <v>2</v>
      </c>
      <c r="U2881" s="0" t="n">
        <v>1823</v>
      </c>
      <c r="AL2881" s="0" t="s">
        <v>32</v>
      </c>
    </row>
    <row r="2882" customFormat="false" ht="12.75" hidden="false" customHeight="false" outlineLevel="0" collapsed="false">
      <c r="A2882" s="0" t="n">
        <f aca="false">B2882+C2882</f>
        <v>252</v>
      </c>
      <c r="B2882" s="0" t="n">
        <f aca="false">R2882</f>
        <v>252</v>
      </c>
      <c r="C2882" s="0" t="n">
        <f aca="false">V2882*W2882*20</f>
        <v>0</v>
      </c>
      <c r="D2882" s="0" t="n">
        <v>2803</v>
      </c>
      <c r="E2882" s="3" t="n">
        <v>461</v>
      </c>
      <c r="F2882" s="0" t="n">
        <v>8</v>
      </c>
      <c r="J2882" s="0" t="n">
        <v>1822</v>
      </c>
      <c r="K2882" s="6" t="s">
        <v>4881</v>
      </c>
      <c r="L2882" s="0" t="s">
        <v>92</v>
      </c>
      <c r="M2882" s="0" t="n">
        <v>12</v>
      </c>
      <c r="N2882" s="0" t="n">
        <v>10</v>
      </c>
      <c r="O2882" s="0" t="n">
        <v>69</v>
      </c>
      <c r="P2882" s="0" t="s">
        <v>237</v>
      </c>
      <c r="Q2882" s="0" t="n">
        <f aca="false">R2882+V2882*W2882*20</f>
        <v>252</v>
      </c>
      <c r="R2882" s="0" t="n">
        <v>252</v>
      </c>
      <c r="S2882" s="0" t="n">
        <v>30</v>
      </c>
      <c r="T2882" s="0" t="n">
        <v>10</v>
      </c>
      <c r="U2882" s="0" t="n">
        <v>1823</v>
      </c>
      <c r="AL2882" s="0" t="s">
        <v>32</v>
      </c>
    </row>
    <row r="2883" customFormat="false" ht="12.75" hidden="false" customHeight="false" outlineLevel="0" collapsed="false">
      <c r="A2883" s="0" t="n">
        <f aca="false">B2883+C2883</f>
        <v>251</v>
      </c>
      <c r="B2883" s="0" t="n">
        <f aca="false">R2883</f>
        <v>251</v>
      </c>
      <c r="C2883" s="0" t="n">
        <f aca="false">V2883*W2883*20</f>
        <v>0</v>
      </c>
      <c r="D2883" s="0" t="n">
        <v>1701</v>
      </c>
      <c r="E2883" s="0" t="n">
        <v>641</v>
      </c>
      <c r="F2883" s="0" t="n">
        <v>9</v>
      </c>
      <c r="J2883" s="0" t="n">
        <v>1822</v>
      </c>
      <c r="K2883" s="2" t="s">
        <v>3889</v>
      </c>
      <c r="L2883" s="0" t="s">
        <v>37</v>
      </c>
      <c r="M2883" s="0" t="n">
        <v>3</v>
      </c>
      <c r="N2883" s="0" t="n">
        <v>2</v>
      </c>
      <c r="O2883" s="0" t="n">
        <v>73</v>
      </c>
      <c r="P2883" s="0" t="s">
        <v>38</v>
      </c>
      <c r="Q2883" s="0" t="n">
        <f aca="false">R2883+V2883*W2883*20</f>
        <v>251</v>
      </c>
      <c r="R2883" s="0" t="n">
        <v>251</v>
      </c>
      <c r="S2883" s="0" t="n">
        <v>31</v>
      </c>
      <c r="T2883" s="0" t="n">
        <v>7</v>
      </c>
      <c r="U2883" s="0" t="n">
        <v>1822</v>
      </c>
      <c r="AL2883" s="0" t="s">
        <v>32</v>
      </c>
    </row>
    <row r="2884" customFormat="false" ht="12.75" hidden="false" customHeight="false" outlineLevel="0" collapsed="false">
      <c r="A2884" s="0" t="n">
        <f aca="false">B2884+C2884</f>
        <v>251</v>
      </c>
      <c r="B2884" s="0" t="n">
        <f aca="false">R2884</f>
        <v>251</v>
      </c>
      <c r="C2884" s="0" t="n">
        <f aca="false">V2884*W2884*20</f>
        <v>0</v>
      </c>
      <c r="D2884" s="0" t="n">
        <v>3469</v>
      </c>
      <c r="E2884" s="0" t="n">
        <v>765</v>
      </c>
      <c r="F2884" s="0" t="n">
        <v>3</v>
      </c>
      <c r="J2884" s="0" t="n">
        <v>1822</v>
      </c>
      <c r="K2884" s="0" t="s">
        <v>3826</v>
      </c>
      <c r="L2884" s="0" t="s">
        <v>92</v>
      </c>
      <c r="M2884" s="0" t="n">
        <v>23</v>
      </c>
      <c r="N2884" s="0" t="n">
        <v>8</v>
      </c>
      <c r="O2884" s="0" t="n">
        <v>73</v>
      </c>
      <c r="P2884" s="0" t="s">
        <v>212</v>
      </c>
      <c r="Q2884" s="0" t="n">
        <f aca="false">R2884+V2884*W2884*20</f>
        <v>251</v>
      </c>
      <c r="R2884" s="0" t="n">
        <v>251</v>
      </c>
      <c r="S2884" s="0" t="n">
        <v>23</v>
      </c>
      <c r="T2884" s="0" t="n">
        <v>8</v>
      </c>
      <c r="U2884" s="0" t="n">
        <v>1822</v>
      </c>
      <c r="AL2884" s="0" t="s">
        <v>32</v>
      </c>
    </row>
    <row r="2885" customFormat="false" ht="12.75" hidden="false" customHeight="false" outlineLevel="0" collapsed="false">
      <c r="A2885" s="0" t="n">
        <f aca="false">B2885+C2885</f>
        <v>251</v>
      </c>
      <c r="B2885" s="0" t="n">
        <f aca="false">R2885</f>
        <v>251</v>
      </c>
      <c r="C2885" s="0" t="n">
        <f aca="false">V2885*W2885*20</f>
        <v>0</v>
      </c>
      <c r="D2885" s="0" t="n">
        <v>3443</v>
      </c>
      <c r="E2885" s="0" t="n">
        <v>762</v>
      </c>
      <c r="F2885" s="0" t="n">
        <v>3</v>
      </c>
      <c r="J2885" s="0" t="n">
        <v>1822</v>
      </c>
      <c r="K2885" s="0" t="s">
        <v>2962</v>
      </c>
      <c r="L2885" s="0" t="s">
        <v>92</v>
      </c>
      <c r="M2885" s="0" t="n">
        <v>16</v>
      </c>
      <c r="N2885" s="0" t="n">
        <v>1</v>
      </c>
      <c r="O2885" s="0" t="n">
        <v>86</v>
      </c>
      <c r="P2885" s="0" t="s">
        <v>212</v>
      </c>
      <c r="Q2885" s="0" t="n">
        <f aca="false">R2885+V2885*W2885*20</f>
        <v>251</v>
      </c>
      <c r="R2885" s="0" t="n">
        <v>251</v>
      </c>
      <c r="S2885" s="0" t="n">
        <v>29</v>
      </c>
      <c r="T2885" s="0" t="n">
        <v>9</v>
      </c>
      <c r="U2885" s="0" t="n">
        <v>1823</v>
      </c>
      <c r="AL2885" s="0" t="s">
        <v>32</v>
      </c>
    </row>
    <row r="2886" customFormat="false" ht="12.75" hidden="false" customHeight="false" outlineLevel="0" collapsed="false">
      <c r="A2886" s="0" t="n">
        <f aca="false">B2886+C2886</f>
        <v>251</v>
      </c>
      <c r="B2886" s="0" t="n">
        <f aca="false">R2886</f>
        <v>251</v>
      </c>
      <c r="C2886" s="0" t="n">
        <f aca="false">V2886*W2886*20</f>
        <v>0</v>
      </c>
      <c r="D2886" s="0" t="n">
        <v>671</v>
      </c>
      <c r="E2886" s="3" t="n">
        <v>995</v>
      </c>
      <c r="F2886" s="0" t="n">
        <v>5</v>
      </c>
      <c r="J2886" s="0" t="n">
        <v>1822</v>
      </c>
      <c r="K2886" s="0" t="s">
        <v>2905</v>
      </c>
      <c r="L2886" s="0" t="s">
        <v>92</v>
      </c>
      <c r="M2886" s="0" t="n">
        <v>0</v>
      </c>
      <c r="N2886" s="0" t="n">
        <v>10</v>
      </c>
      <c r="O2886" s="0" t="n">
        <v>22</v>
      </c>
      <c r="P2886" s="0" t="s">
        <v>38</v>
      </c>
      <c r="Q2886" s="0" t="n">
        <f aca="false">R2886+V2886*W2886*20</f>
        <v>251</v>
      </c>
      <c r="R2886" s="0" t="n">
        <v>251</v>
      </c>
      <c r="S2886" s="0" t="s">
        <v>300</v>
      </c>
      <c r="T2886" s="0" t="s">
        <v>300</v>
      </c>
      <c r="U2886" s="0" t="s">
        <v>300</v>
      </c>
      <c r="AK2886" s="0" t="s">
        <v>4882</v>
      </c>
      <c r="AL2886" s="0" t="s">
        <v>32</v>
      </c>
    </row>
    <row r="2887" customFormat="false" ht="12.75" hidden="false" customHeight="false" outlineLevel="0" collapsed="false">
      <c r="A2887" s="0" t="n">
        <f aca="false">B2887+C2887</f>
        <v>250</v>
      </c>
      <c r="B2887" s="0" t="n">
        <f aca="false">R2887</f>
        <v>250</v>
      </c>
      <c r="C2887" s="0" t="n">
        <f aca="false">V2887*W2887*20</f>
        <v>0</v>
      </c>
      <c r="D2887" s="0" t="n">
        <v>481</v>
      </c>
      <c r="E2887" s="0" t="n">
        <v>976</v>
      </c>
      <c r="F2887" s="0" t="n">
        <v>5</v>
      </c>
      <c r="J2887" s="0" t="n">
        <v>1822</v>
      </c>
      <c r="K2887" s="3" t="s">
        <v>3710</v>
      </c>
      <c r="L2887" s="0" t="s">
        <v>92</v>
      </c>
      <c r="M2887" s="0" t="n">
        <v>12</v>
      </c>
      <c r="N2887" s="0" t="n">
        <v>1</v>
      </c>
      <c r="O2887" s="0" t="n">
        <v>67</v>
      </c>
      <c r="Q2887" s="0" t="n">
        <f aca="false">R2887+V2887*W2887*20</f>
        <v>250</v>
      </c>
      <c r="R2887" s="0" t="n">
        <v>250</v>
      </c>
      <c r="S2887" s="0" t="n">
        <v>11</v>
      </c>
      <c r="T2887" s="0" t="n">
        <v>7</v>
      </c>
      <c r="U2887" s="0" t="n">
        <v>1822</v>
      </c>
      <c r="AL2887" s="0" t="s">
        <v>32</v>
      </c>
    </row>
    <row r="2888" customFormat="false" ht="12.75" hidden="false" customHeight="false" outlineLevel="0" collapsed="false">
      <c r="A2888" s="0" t="n">
        <f aca="false">B2888+C2888</f>
        <v>250</v>
      </c>
      <c r="B2888" s="0" t="n">
        <f aca="false">R2888</f>
        <v>250</v>
      </c>
      <c r="C2888" s="0" t="n">
        <f aca="false">V2888*W2888*20</f>
        <v>0</v>
      </c>
      <c r="D2888" s="0" t="n">
        <v>2228</v>
      </c>
      <c r="E2888" s="0" t="n">
        <v>678</v>
      </c>
      <c r="F2888" s="0" t="n">
        <v>9</v>
      </c>
      <c r="J2888" s="0" t="n">
        <v>1822</v>
      </c>
      <c r="K2888" s="0" t="s">
        <v>2562</v>
      </c>
      <c r="L2888" s="0" t="s">
        <v>92</v>
      </c>
      <c r="M2888" s="0" t="n">
        <v>8</v>
      </c>
      <c r="N2888" s="0" t="n">
        <v>4</v>
      </c>
      <c r="O2888" s="0" t="n">
        <v>71</v>
      </c>
      <c r="P2888" s="0" t="s">
        <v>50</v>
      </c>
      <c r="Q2888" s="0" t="n">
        <f aca="false">R2888+V2888*W2888*20</f>
        <v>250</v>
      </c>
      <c r="R2888" s="0" t="n">
        <v>250</v>
      </c>
      <c r="S2888" s="0" t="n">
        <v>15</v>
      </c>
      <c r="T2888" s="0" t="n">
        <v>7</v>
      </c>
      <c r="U2888" s="0" t="n">
        <v>1822</v>
      </c>
      <c r="AL2888" s="0" t="s">
        <v>32</v>
      </c>
    </row>
    <row r="2889" customFormat="false" ht="12.75" hidden="false" customHeight="false" outlineLevel="0" collapsed="false">
      <c r="A2889" s="0" t="n">
        <f aca="false">B2889+C2889</f>
        <v>5000</v>
      </c>
      <c r="B2889" s="0" t="n">
        <f aca="false">R2889</f>
        <v>0</v>
      </c>
      <c r="C2889" s="0" t="n">
        <f aca="false">V2889*W2889*20</f>
        <v>5000</v>
      </c>
      <c r="D2889" s="0" t="n">
        <v>3358</v>
      </c>
      <c r="E2889" s="0" t="n">
        <v>755</v>
      </c>
      <c r="F2889" s="0" t="n">
        <v>3</v>
      </c>
      <c r="J2889" s="0" t="n">
        <v>1822</v>
      </c>
      <c r="K2889" s="5" t="s">
        <v>4883</v>
      </c>
      <c r="L2889" s="0" t="s">
        <v>92</v>
      </c>
      <c r="M2889" s="0" t="n">
        <v>19</v>
      </c>
      <c r="N2889" s="0" t="n">
        <v>5</v>
      </c>
      <c r="O2889" s="0" t="s">
        <v>39</v>
      </c>
      <c r="P2889" s="0" t="s">
        <v>212</v>
      </c>
      <c r="Q2889" s="0" t="n">
        <f aca="false">R2889+V2889*W2889*20</f>
        <v>5000</v>
      </c>
      <c r="R2889" s="0" t="n">
        <v>0</v>
      </c>
      <c r="S2889" s="0" t="n">
        <v>18</v>
      </c>
      <c r="T2889" s="0" t="n">
        <v>11</v>
      </c>
      <c r="U2889" s="0" t="n">
        <v>1822</v>
      </c>
      <c r="V2889" s="0" t="n">
        <f aca="false">1000+2000</f>
        <v>3000</v>
      </c>
      <c r="W2889" s="0" t="n">
        <f aca="false">1/12</f>
        <v>0.0833333333333333</v>
      </c>
      <c r="X2889" s="0" t="s">
        <v>4884</v>
      </c>
      <c r="Z2889" s="0" t="s">
        <v>4885</v>
      </c>
      <c r="AA2889" s="0" t="s">
        <v>4732</v>
      </c>
      <c r="AB2889" s="0" t="s">
        <v>4886</v>
      </c>
      <c r="AD2889" s="0" t="s">
        <v>401</v>
      </c>
      <c r="AL2889" s="0" t="s">
        <v>32</v>
      </c>
    </row>
    <row r="2890" customFormat="false" ht="12.75" hidden="false" customHeight="false" outlineLevel="0" collapsed="false">
      <c r="A2890" s="0" t="n">
        <f aca="false">B2890+C2890</f>
        <v>250</v>
      </c>
      <c r="B2890" s="0" t="n">
        <f aca="false">R2890</f>
        <v>250</v>
      </c>
      <c r="C2890" s="0" t="n">
        <f aca="false">V2890*W2890*20</f>
        <v>0</v>
      </c>
      <c r="D2890" s="0" t="n">
        <v>1096</v>
      </c>
      <c r="E2890" s="0" t="n">
        <v>849</v>
      </c>
      <c r="F2890" s="0" t="n">
        <v>6</v>
      </c>
      <c r="J2890" s="0" t="n">
        <v>1822</v>
      </c>
      <c r="K2890" s="0" t="s">
        <v>4361</v>
      </c>
      <c r="L2890" s="0" t="s">
        <v>92</v>
      </c>
      <c r="M2890" s="0" t="n">
        <v>26</v>
      </c>
      <c r="N2890" s="0" t="n">
        <v>11</v>
      </c>
      <c r="O2890" s="0" t="n">
        <v>27</v>
      </c>
      <c r="P2890" s="0" t="s">
        <v>38</v>
      </c>
      <c r="Q2890" s="0" t="n">
        <f aca="false">R2890+V2890*W2890*20</f>
        <v>250</v>
      </c>
      <c r="R2890" s="0" t="n">
        <v>250</v>
      </c>
      <c r="S2890" s="0" t="n">
        <v>24</v>
      </c>
      <c r="T2890" s="0" t="n">
        <v>11</v>
      </c>
      <c r="U2890" s="0" t="n">
        <v>1823</v>
      </c>
      <c r="AL2890" s="0" t="s">
        <v>32</v>
      </c>
    </row>
    <row r="2891" customFormat="false" ht="12.75" hidden="false" customHeight="false" outlineLevel="0" collapsed="false">
      <c r="A2891" s="0" t="n">
        <f aca="false">B2891+C2891</f>
        <v>249</v>
      </c>
      <c r="B2891" s="0" t="n">
        <f aca="false">R2891</f>
        <v>249</v>
      </c>
      <c r="C2891" s="0" t="n">
        <f aca="false">V2891*W2891*20</f>
        <v>0</v>
      </c>
      <c r="D2891" s="0" t="n">
        <v>250</v>
      </c>
      <c r="E2891" s="0" t="n">
        <v>954</v>
      </c>
      <c r="F2891" s="0" t="n">
        <v>5</v>
      </c>
      <c r="J2891" s="0" t="n">
        <v>1822</v>
      </c>
      <c r="K2891" s="0" t="s">
        <v>3214</v>
      </c>
      <c r="L2891" s="0" t="s">
        <v>37</v>
      </c>
      <c r="M2891" s="0" t="n">
        <v>10</v>
      </c>
      <c r="N2891" s="0" t="n">
        <v>4</v>
      </c>
      <c r="O2891" s="0" t="n">
        <v>77</v>
      </c>
      <c r="P2891" s="0" t="s">
        <v>38</v>
      </c>
      <c r="Q2891" s="0" t="n">
        <f aca="false">R2891+V2891*W2891*20</f>
        <v>249</v>
      </c>
      <c r="R2891" s="0" t="n">
        <v>249</v>
      </c>
      <c r="S2891" s="0" t="n">
        <v>3</v>
      </c>
      <c r="T2891" s="0" t="n">
        <v>7</v>
      </c>
      <c r="U2891" s="0" t="n">
        <v>1822</v>
      </c>
      <c r="AL2891" s="0" t="s">
        <v>32</v>
      </c>
    </row>
    <row r="2892" customFormat="false" ht="12.75" hidden="false" customHeight="false" outlineLevel="0" collapsed="false">
      <c r="A2892" s="0" t="n">
        <f aca="false">B2892+C2892</f>
        <v>248</v>
      </c>
      <c r="B2892" s="0" t="n">
        <f aca="false">R2892</f>
        <v>248</v>
      </c>
      <c r="C2892" s="0" t="n">
        <f aca="false">V2892*W2892*20</f>
        <v>0</v>
      </c>
      <c r="D2892" s="0" t="n">
        <v>3617</v>
      </c>
      <c r="E2892" s="0" t="n">
        <v>776</v>
      </c>
      <c r="F2892" s="0" t="n">
        <v>3</v>
      </c>
      <c r="J2892" s="0" t="n">
        <v>1822</v>
      </c>
      <c r="K2892" s="0" t="s">
        <v>3671</v>
      </c>
      <c r="L2892" s="0" t="s">
        <v>37</v>
      </c>
      <c r="M2892" s="0" t="n">
        <v>16</v>
      </c>
      <c r="N2892" s="0" t="n">
        <v>8</v>
      </c>
      <c r="O2892" s="0" t="s">
        <v>39</v>
      </c>
      <c r="P2892" s="0" t="s">
        <v>38</v>
      </c>
      <c r="Q2892" s="0" t="n">
        <f aca="false">R2892+V2892*W2892*20</f>
        <v>248</v>
      </c>
      <c r="R2892" s="0" t="n">
        <v>248</v>
      </c>
      <c r="S2892" s="0" t="n">
        <v>3</v>
      </c>
      <c r="T2892" s="0" t="n">
        <v>2</v>
      </c>
      <c r="U2892" s="0" t="n">
        <v>1823</v>
      </c>
      <c r="AL2892" s="0" t="s">
        <v>32</v>
      </c>
    </row>
    <row r="2893" customFormat="false" ht="12.75" hidden="false" customHeight="false" outlineLevel="0" collapsed="false">
      <c r="A2893" s="0" t="n">
        <f aca="false">B2893+C2893</f>
        <v>248</v>
      </c>
      <c r="B2893" s="0" t="n">
        <f aca="false">R2893</f>
        <v>248</v>
      </c>
      <c r="C2893" s="0" t="n">
        <f aca="false">V2893*W2893*20</f>
        <v>0</v>
      </c>
      <c r="D2893" s="0" t="n">
        <v>3255</v>
      </c>
      <c r="E2893" s="0" t="n">
        <v>746</v>
      </c>
      <c r="F2893" s="0" t="n">
        <v>3</v>
      </c>
      <c r="J2893" s="0" t="n">
        <v>1822</v>
      </c>
      <c r="K2893" s="0" t="s">
        <v>3418</v>
      </c>
      <c r="L2893" s="0" t="s">
        <v>92</v>
      </c>
      <c r="M2893" s="0" t="n">
        <v>26</v>
      </c>
      <c r="N2893" s="0" t="n">
        <v>12</v>
      </c>
      <c r="O2893" s="0" t="s">
        <v>55</v>
      </c>
      <c r="P2893" s="0" t="s">
        <v>50</v>
      </c>
      <c r="Q2893" s="0" t="n">
        <f aca="false">R2893+V2893*W2893*20</f>
        <v>248</v>
      </c>
      <c r="R2893" s="0" t="n">
        <v>248</v>
      </c>
      <c r="S2893" s="0" t="n">
        <v>25</v>
      </c>
      <c r="T2893" s="0" t="n">
        <v>6</v>
      </c>
      <c r="U2893" s="0" t="n">
        <v>1823</v>
      </c>
      <c r="AL2893" s="0" t="s">
        <v>32</v>
      </c>
    </row>
    <row r="2894" customFormat="false" ht="12.75" hidden="false" customHeight="false" outlineLevel="0" collapsed="false">
      <c r="A2894" s="0" t="n">
        <f aca="false">B2894+C2894</f>
        <v>248</v>
      </c>
      <c r="B2894" s="0" t="n">
        <f aca="false">R2894</f>
        <v>248</v>
      </c>
      <c r="C2894" s="0" t="n">
        <f aca="false">V2894*W2894*20</f>
        <v>0</v>
      </c>
      <c r="D2894" s="0" t="n">
        <v>3455</v>
      </c>
      <c r="E2894" s="0" t="n">
        <v>763</v>
      </c>
      <c r="F2894" s="0" t="n">
        <v>3</v>
      </c>
      <c r="J2894" s="0" t="n">
        <v>1822</v>
      </c>
      <c r="K2894" s="0" t="s">
        <v>4887</v>
      </c>
      <c r="L2894" s="0" t="s">
        <v>92</v>
      </c>
      <c r="M2894" s="0" t="n">
        <v>14</v>
      </c>
      <c r="N2894" s="0" t="n">
        <v>5</v>
      </c>
      <c r="O2894" s="0" t="n">
        <v>85</v>
      </c>
      <c r="P2894" s="0" t="s">
        <v>212</v>
      </c>
      <c r="Q2894" s="0" t="n">
        <f aca="false">R2894+V2894*W2894*20</f>
        <v>248</v>
      </c>
      <c r="R2894" s="0" t="n">
        <v>248</v>
      </c>
      <c r="S2894" s="0" t="s">
        <v>39</v>
      </c>
      <c r="T2894" s="0" t="s">
        <v>39</v>
      </c>
      <c r="U2894" s="0" t="s">
        <v>39</v>
      </c>
      <c r="AL2894" s="0" t="s">
        <v>32</v>
      </c>
    </row>
    <row r="2895" customFormat="false" ht="12.75" hidden="false" customHeight="false" outlineLevel="0" collapsed="false">
      <c r="A2895" s="0" t="n">
        <f aca="false">B2895+C2895</f>
        <v>247</v>
      </c>
      <c r="B2895" s="0" t="n">
        <f aca="false">R2895</f>
        <v>247</v>
      </c>
      <c r="C2895" s="0" t="n">
        <f aca="false">V2895*W2895*20</f>
        <v>0</v>
      </c>
      <c r="D2895" s="0" t="n">
        <v>869</v>
      </c>
      <c r="E2895" s="0" t="n">
        <v>834</v>
      </c>
      <c r="F2895" s="0" t="n">
        <v>6</v>
      </c>
      <c r="J2895" s="0" t="n">
        <v>1822</v>
      </c>
      <c r="K2895" s="0" t="s">
        <v>3292</v>
      </c>
      <c r="L2895" s="0" t="s">
        <v>92</v>
      </c>
      <c r="M2895" s="0" t="n">
        <v>4</v>
      </c>
      <c r="N2895" s="0" t="n">
        <v>2</v>
      </c>
      <c r="O2895" s="0" t="n">
        <v>69</v>
      </c>
      <c r="P2895" s="0" t="s">
        <v>38</v>
      </c>
      <c r="Q2895" s="0" t="n">
        <f aca="false">R2895+V2895*W2895*20</f>
        <v>247</v>
      </c>
      <c r="R2895" s="0" t="n">
        <v>247</v>
      </c>
      <c r="S2895" s="0" t="n">
        <v>20</v>
      </c>
      <c r="T2895" s="0" t="n">
        <v>4</v>
      </c>
      <c r="U2895" s="0" t="n">
        <v>1822</v>
      </c>
      <c r="AL2895" s="0" t="s">
        <v>32</v>
      </c>
    </row>
    <row r="2896" customFormat="false" ht="12.75" hidden="false" customHeight="false" outlineLevel="0" collapsed="false">
      <c r="A2896" s="0" t="n">
        <f aca="false">B2896+C2896</f>
        <v>247</v>
      </c>
      <c r="B2896" s="0" t="n">
        <f aca="false">R2896</f>
        <v>247</v>
      </c>
      <c r="C2896" s="0" t="n">
        <f aca="false">V2896*W2896*20</f>
        <v>0</v>
      </c>
      <c r="D2896" s="0" t="n">
        <v>3627</v>
      </c>
      <c r="E2896" s="0" t="n">
        <v>549</v>
      </c>
      <c r="F2896" s="0" t="n">
        <v>1</v>
      </c>
      <c r="J2896" s="0" t="n">
        <v>1822</v>
      </c>
      <c r="K2896" s="0" t="s">
        <v>4888</v>
      </c>
      <c r="L2896" s="0" t="s">
        <v>37</v>
      </c>
      <c r="M2896" s="0" t="n">
        <v>10</v>
      </c>
      <c r="N2896" s="0" t="n">
        <v>2</v>
      </c>
      <c r="O2896" s="0" t="n">
        <v>53</v>
      </c>
      <c r="P2896" s="0" t="s">
        <v>38</v>
      </c>
      <c r="Q2896" s="0" t="n">
        <f aca="false">R2896+V2896*W2896*20</f>
        <v>247</v>
      </c>
      <c r="R2896" s="0" t="n">
        <v>247</v>
      </c>
      <c r="S2896" s="0" t="n">
        <v>27</v>
      </c>
      <c r="T2896" s="0" t="n">
        <v>7</v>
      </c>
      <c r="U2896" s="0" t="n">
        <v>1822</v>
      </c>
      <c r="AL2896" s="0" t="s">
        <v>32</v>
      </c>
    </row>
    <row r="2897" customFormat="false" ht="12.75" hidden="false" customHeight="false" outlineLevel="0" collapsed="false">
      <c r="A2897" s="0" t="n">
        <f aca="false">B2897+C2897</f>
        <v>247</v>
      </c>
      <c r="B2897" s="0" t="n">
        <f aca="false">R2897</f>
        <v>247</v>
      </c>
      <c r="C2897" s="0" t="n">
        <f aca="false">V2897*W2897*20</f>
        <v>0</v>
      </c>
      <c r="D2897" s="0" t="n">
        <v>1713</v>
      </c>
      <c r="E2897" s="0" t="n">
        <v>642</v>
      </c>
      <c r="F2897" s="0" t="n">
        <v>9</v>
      </c>
      <c r="J2897" s="0" t="n">
        <v>1822</v>
      </c>
      <c r="K2897" s="0" t="s">
        <v>3778</v>
      </c>
      <c r="L2897" s="0" t="s">
        <v>92</v>
      </c>
      <c r="M2897" s="0" t="n">
        <v>28</v>
      </c>
      <c r="N2897" s="0" t="n">
        <v>11</v>
      </c>
      <c r="O2897" s="0" t="n">
        <v>31</v>
      </c>
      <c r="P2897" s="0" t="s">
        <v>464</v>
      </c>
      <c r="Q2897" s="0" t="n">
        <f aca="false">R2897+V2897*W2897*20</f>
        <v>247</v>
      </c>
      <c r="R2897" s="0" t="n">
        <v>247</v>
      </c>
      <c r="S2897" s="0" t="n">
        <v>24</v>
      </c>
      <c r="T2897" s="0" t="n">
        <v>6</v>
      </c>
      <c r="U2897" s="0" t="n">
        <v>1823</v>
      </c>
      <c r="AL2897" s="0" t="s">
        <v>32</v>
      </c>
    </row>
    <row r="2898" customFormat="false" ht="12.75" hidden="false" customHeight="false" outlineLevel="0" collapsed="false">
      <c r="A2898" s="0" t="n">
        <f aca="false">B2898+C2898</f>
        <v>247</v>
      </c>
      <c r="B2898" s="0" t="n">
        <f aca="false">R2898</f>
        <v>247</v>
      </c>
      <c r="C2898" s="0" t="n">
        <f aca="false">V2898*W2898*20</f>
        <v>0</v>
      </c>
      <c r="D2898" s="0" t="n">
        <v>2236</v>
      </c>
      <c r="E2898" s="0" t="n">
        <v>679</v>
      </c>
      <c r="F2898" s="0" t="n">
        <v>9</v>
      </c>
      <c r="J2898" s="0" t="n">
        <v>1822</v>
      </c>
      <c r="K2898" s="0" t="s">
        <v>4102</v>
      </c>
      <c r="L2898" s="0" t="s">
        <v>92</v>
      </c>
      <c r="M2898" s="0" t="n">
        <v>3</v>
      </c>
      <c r="N2898" s="0" t="n">
        <v>9</v>
      </c>
      <c r="O2898" s="0" t="n">
        <v>53</v>
      </c>
      <c r="P2898" s="0" t="s">
        <v>38</v>
      </c>
      <c r="Q2898" s="0" t="n">
        <f aca="false">R2898+V2898*W2898*20</f>
        <v>247</v>
      </c>
      <c r="R2898" s="0" t="n">
        <v>247</v>
      </c>
      <c r="S2898" s="0" t="n">
        <v>7</v>
      </c>
      <c r="T2898" s="0" t="n">
        <v>8</v>
      </c>
      <c r="U2898" s="0" t="n">
        <v>1823</v>
      </c>
      <c r="AL2898" s="0" t="s">
        <v>32</v>
      </c>
    </row>
    <row r="2899" customFormat="false" ht="12.75" hidden="false" customHeight="false" outlineLevel="0" collapsed="false">
      <c r="A2899" s="0" t="n">
        <f aca="false">B2899+C2899</f>
        <v>245</v>
      </c>
      <c r="B2899" s="0" t="n">
        <f aca="false">R2899</f>
        <v>245</v>
      </c>
      <c r="C2899" s="0" t="n">
        <f aca="false">V2899*W2899*20</f>
        <v>0</v>
      </c>
      <c r="D2899" s="0" t="n">
        <v>3058</v>
      </c>
      <c r="E2899" s="0" t="n">
        <v>731</v>
      </c>
      <c r="F2899" s="0" t="n">
        <v>3</v>
      </c>
      <c r="J2899" s="0" t="n">
        <v>1822</v>
      </c>
      <c r="K2899" s="0" t="s">
        <v>3401</v>
      </c>
      <c r="L2899" s="0" t="s">
        <v>92</v>
      </c>
      <c r="M2899" s="0" t="n">
        <v>4</v>
      </c>
      <c r="N2899" s="0" t="n">
        <v>5</v>
      </c>
      <c r="O2899" s="0" t="n">
        <v>56</v>
      </c>
      <c r="P2899" s="0" t="s">
        <v>50</v>
      </c>
      <c r="Q2899" s="0" t="n">
        <f aca="false">R2899+V2899*W2899*20</f>
        <v>245</v>
      </c>
      <c r="R2899" s="0" t="n">
        <v>245</v>
      </c>
      <c r="S2899" s="0" t="n">
        <v>10</v>
      </c>
      <c r="T2899" s="0" t="n">
        <v>6</v>
      </c>
      <c r="U2899" s="0" t="n">
        <v>1822</v>
      </c>
      <c r="AL2899" s="0" t="s">
        <v>32</v>
      </c>
    </row>
    <row r="2900" customFormat="false" ht="12.75" hidden="false" customHeight="false" outlineLevel="0" collapsed="false">
      <c r="A2900" s="0" t="n">
        <f aca="false">B2900+C2900</f>
        <v>245</v>
      </c>
      <c r="B2900" s="0" t="n">
        <f aca="false">R2900</f>
        <v>245</v>
      </c>
      <c r="C2900" s="0" t="n">
        <f aca="false">V2900*W2900*20</f>
        <v>0</v>
      </c>
      <c r="D2900" s="0" t="n">
        <v>1795</v>
      </c>
      <c r="E2900" s="0" t="n">
        <v>646</v>
      </c>
      <c r="F2900" s="0" t="n">
        <v>9</v>
      </c>
      <c r="J2900" s="0" t="n">
        <v>1822</v>
      </c>
      <c r="K2900" s="0" t="s">
        <v>4889</v>
      </c>
      <c r="L2900" s="0" t="s">
        <v>92</v>
      </c>
      <c r="M2900" s="0" t="n">
        <v>6</v>
      </c>
      <c r="N2900" s="0" t="n">
        <v>8</v>
      </c>
      <c r="O2900" s="0" t="n">
        <v>19</v>
      </c>
      <c r="P2900" s="0" t="s">
        <v>38</v>
      </c>
      <c r="Q2900" s="0" t="n">
        <f aca="false">R2900+V2900*W2900*20</f>
        <v>245</v>
      </c>
      <c r="R2900" s="0" t="n">
        <v>245</v>
      </c>
      <c r="S2900" s="0" t="n">
        <v>24</v>
      </c>
      <c r="T2900" s="0" t="n">
        <v>1</v>
      </c>
      <c r="U2900" s="0" t="n">
        <v>1823</v>
      </c>
      <c r="AL2900" s="0" t="s">
        <v>32</v>
      </c>
    </row>
    <row r="2901" customFormat="false" ht="12.75" hidden="false" customHeight="false" outlineLevel="0" collapsed="false">
      <c r="A2901" s="0" t="n">
        <f aca="false">B2901+C2901</f>
        <v>244</v>
      </c>
      <c r="B2901" s="0" t="n">
        <f aca="false">R2901</f>
        <v>244</v>
      </c>
      <c r="C2901" s="0" t="n">
        <f aca="false">V2901*W2901*20</f>
        <v>0</v>
      </c>
      <c r="D2901" s="0" t="n">
        <v>416</v>
      </c>
      <c r="E2901" s="0" t="n">
        <v>969</v>
      </c>
      <c r="F2901" s="0" t="n">
        <v>5</v>
      </c>
      <c r="J2901" s="0" t="n">
        <v>1822</v>
      </c>
      <c r="K2901" s="0" t="s">
        <v>3433</v>
      </c>
      <c r="L2901" s="0" t="s">
        <v>92</v>
      </c>
      <c r="M2901" s="0" t="n">
        <v>26</v>
      </c>
      <c r="N2901" s="0" t="n">
        <v>4</v>
      </c>
      <c r="O2901" s="0" t="n">
        <v>25</v>
      </c>
      <c r="P2901" s="0" t="s">
        <v>212</v>
      </c>
      <c r="Q2901" s="0" t="n">
        <f aca="false">R2901+V2901*W2901*20</f>
        <v>244</v>
      </c>
      <c r="R2901" s="0" t="n">
        <v>244</v>
      </c>
      <c r="S2901" s="0" t="n">
        <v>26</v>
      </c>
      <c r="T2901" s="0" t="n">
        <v>10</v>
      </c>
      <c r="U2901" s="0" t="n">
        <v>1822</v>
      </c>
      <c r="AL2901" s="0" t="s">
        <v>32</v>
      </c>
    </row>
    <row r="2902" customFormat="false" ht="12.75" hidden="false" customHeight="false" outlineLevel="0" collapsed="false">
      <c r="A2902" s="0" t="n">
        <f aca="false">B2902+C2902</f>
        <v>244</v>
      </c>
      <c r="B2902" s="0" t="n">
        <f aca="false">R2902</f>
        <v>244</v>
      </c>
      <c r="C2902" s="0" t="n">
        <f aca="false">V2902*W2902*20</f>
        <v>0</v>
      </c>
      <c r="D2902" s="0" t="n">
        <v>3903</v>
      </c>
      <c r="E2902" s="0" t="n">
        <v>567</v>
      </c>
      <c r="F2902" s="0" t="n">
        <v>1</v>
      </c>
      <c r="J2902" s="0" t="n">
        <v>1822</v>
      </c>
      <c r="K2902" s="0" t="s">
        <v>3887</v>
      </c>
      <c r="L2902" s="0" t="s">
        <v>92</v>
      </c>
      <c r="M2902" s="0" t="n">
        <v>19</v>
      </c>
      <c r="N2902" s="0" t="n">
        <v>11</v>
      </c>
      <c r="O2902" s="0" t="n">
        <v>13</v>
      </c>
      <c r="P2902" s="0" t="s">
        <v>212</v>
      </c>
      <c r="Q2902" s="0" t="n">
        <f aca="false">R2902+V2902*W2902*20</f>
        <v>244</v>
      </c>
      <c r="R2902" s="0" t="n">
        <v>244</v>
      </c>
      <c r="S2902" s="0" t="n">
        <v>4</v>
      </c>
      <c r="T2902" s="0" t="n">
        <v>6</v>
      </c>
      <c r="U2902" s="0" t="n">
        <v>1823</v>
      </c>
      <c r="AL2902" s="0" t="s">
        <v>32</v>
      </c>
    </row>
    <row r="2903" customFormat="false" ht="12.75" hidden="false" customHeight="false" outlineLevel="0" collapsed="false">
      <c r="A2903" s="0" t="n">
        <f aca="false">B2903+C2903</f>
        <v>243</v>
      </c>
      <c r="B2903" s="0" t="n">
        <f aca="false">R2903</f>
        <v>243</v>
      </c>
      <c r="C2903" s="0" t="n">
        <f aca="false">V2903*W2903*20</f>
        <v>0</v>
      </c>
      <c r="D2903" s="0" t="n">
        <v>1670</v>
      </c>
      <c r="E2903" s="0" t="n">
        <v>639</v>
      </c>
      <c r="F2903" s="0" t="n">
        <v>9</v>
      </c>
      <c r="J2903" s="0" t="n">
        <v>1822</v>
      </c>
      <c r="K2903" s="0" t="s">
        <v>4071</v>
      </c>
      <c r="L2903" s="0" t="s">
        <v>37</v>
      </c>
      <c r="M2903" s="0" t="n">
        <v>4</v>
      </c>
      <c r="N2903" s="0" t="n">
        <v>3</v>
      </c>
      <c r="O2903" s="0" t="n">
        <v>63</v>
      </c>
      <c r="P2903" s="0" t="s">
        <v>123</v>
      </c>
      <c r="Q2903" s="0" t="n">
        <f aca="false">R2903+V2903*W2903*20</f>
        <v>243</v>
      </c>
      <c r="R2903" s="0" t="n">
        <v>243</v>
      </c>
      <c r="S2903" s="0" t="n">
        <v>28</v>
      </c>
      <c r="T2903" s="0" t="n">
        <v>8</v>
      </c>
      <c r="U2903" s="0" t="n">
        <v>1822</v>
      </c>
      <c r="AL2903" s="0" t="s">
        <v>32</v>
      </c>
    </row>
    <row r="2904" customFormat="false" ht="12.75" hidden="false" customHeight="false" outlineLevel="0" collapsed="false">
      <c r="A2904" s="0" t="n">
        <f aca="false">B2904+C2904</f>
        <v>242</v>
      </c>
      <c r="B2904" s="0" t="n">
        <f aca="false">R2904</f>
        <v>242</v>
      </c>
      <c r="C2904" s="0" t="n">
        <f aca="false">V2904*W2904*20</f>
        <v>0</v>
      </c>
      <c r="D2904" s="0" t="n">
        <v>1548</v>
      </c>
      <c r="E2904" s="0" t="n">
        <v>632</v>
      </c>
      <c r="F2904" s="0" t="n">
        <v>9</v>
      </c>
      <c r="J2904" s="0" t="n">
        <v>1822</v>
      </c>
      <c r="K2904" s="0" t="s">
        <v>3266</v>
      </c>
      <c r="L2904" s="0" t="s">
        <v>92</v>
      </c>
      <c r="M2904" s="0" t="n">
        <v>29</v>
      </c>
      <c r="N2904" s="0" t="n">
        <v>4</v>
      </c>
      <c r="O2904" s="0" t="n">
        <v>84</v>
      </c>
      <c r="P2904" s="0" t="s">
        <v>50</v>
      </c>
      <c r="Q2904" s="0" t="n">
        <f aca="false">R2904+V2904*W2904*20</f>
        <v>242</v>
      </c>
      <c r="R2904" s="0" t="n">
        <v>242</v>
      </c>
      <c r="S2904" s="0" t="n">
        <v>19</v>
      </c>
      <c r="T2904" s="0" t="n">
        <v>4</v>
      </c>
      <c r="U2904" s="0" t="n">
        <v>1822</v>
      </c>
      <c r="AL2904" s="0" t="s">
        <v>32</v>
      </c>
    </row>
    <row r="2905" customFormat="false" ht="12.75" hidden="false" customHeight="false" outlineLevel="0" collapsed="false">
      <c r="A2905" s="0" t="n">
        <f aca="false">B2905+C2905</f>
        <v>242</v>
      </c>
      <c r="B2905" s="0" t="n">
        <f aca="false">R2905</f>
        <v>242</v>
      </c>
      <c r="C2905" s="0" t="n">
        <f aca="false">V2905*W2905*20</f>
        <v>0</v>
      </c>
      <c r="D2905" s="0" t="n">
        <v>648</v>
      </c>
      <c r="E2905" s="3" t="n">
        <v>993</v>
      </c>
      <c r="F2905" s="0" t="n">
        <v>5</v>
      </c>
      <c r="J2905" s="0" t="n">
        <v>1822</v>
      </c>
      <c r="K2905" s="0" t="s">
        <v>3434</v>
      </c>
      <c r="L2905" s="0" t="s">
        <v>37</v>
      </c>
      <c r="M2905" s="0" t="n">
        <v>22</v>
      </c>
      <c r="N2905" s="0" t="n">
        <v>7</v>
      </c>
      <c r="O2905" s="0" t="s">
        <v>39</v>
      </c>
      <c r="P2905" s="0" t="s">
        <v>39</v>
      </c>
      <c r="Q2905" s="0" t="n">
        <f aca="false">R2905+V2905*W2905*20</f>
        <v>242</v>
      </c>
      <c r="R2905" s="0" t="n">
        <v>242</v>
      </c>
      <c r="S2905" s="0" t="n">
        <v>23</v>
      </c>
      <c r="T2905" s="0" t="n">
        <v>10</v>
      </c>
      <c r="U2905" s="0" t="n">
        <v>1823</v>
      </c>
      <c r="AL2905" s="0" t="s">
        <v>32</v>
      </c>
    </row>
    <row r="2906" customFormat="false" ht="12.75" hidden="false" customHeight="false" outlineLevel="0" collapsed="false">
      <c r="A2906" s="0" t="n">
        <f aca="false">B2906+C2906</f>
        <v>242</v>
      </c>
      <c r="B2906" s="0" t="n">
        <f aca="false">R2906</f>
        <v>242</v>
      </c>
      <c r="C2906" s="0" t="n">
        <f aca="false">V2906*W2906*20</f>
        <v>0</v>
      </c>
      <c r="D2906" s="0" t="n">
        <v>1954</v>
      </c>
      <c r="E2906" s="0" t="n">
        <v>658</v>
      </c>
      <c r="F2906" s="0" t="n">
        <v>9</v>
      </c>
      <c r="J2906" s="0" t="n">
        <v>1822</v>
      </c>
      <c r="K2906" s="0" t="s">
        <v>3082</v>
      </c>
      <c r="L2906" s="0" t="s">
        <v>37</v>
      </c>
      <c r="M2906" s="0" t="n">
        <v>23</v>
      </c>
      <c r="N2906" s="0" t="n">
        <v>4</v>
      </c>
      <c r="O2906" s="0" t="n">
        <v>56</v>
      </c>
      <c r="P2906" s="0" t="s">
        <v>39</v>
      </c>
      <c r="Q2906" s="0" t="n">
        <f aca="false">R2906+V2906*W2906*20</f>
        <v>242</v>
      </c>
      <c r="R2906" s="0" t="n">
        <v>242</v>
      </c>
      <c r="S2906" s="0" t="s">
        <v>55</v>
      </c>
      <c r="T2906" s="0" t="s">
        <v>55</v>
      </c>
      <c r="U2906" s="0" t="s">
        <v>55</v>
      </c>
      <c r="AL2906" s="0" t="s">
        <v>32</v>
      </c>
    </row>
    <row r="2907" customFormat="false" ht="12.75" hidden="false" customHeight="false" outlineLevel="0" collapsed="false">
      <c r="A2907" s="0" t="n">
        <f aca="false">B2907+C2907</f>
        <v>241</v>
      </c>
      <c r="B2907" s="0" t="n">
        <f aca="false">R2907</f>
        <v>241</v>
      </c>
      <c r="C2907" s="0" t="n">
        <f aca="false">V2907*W2907*20</f>
        <v>0</v>
      </c>
      <c r="D2907" s="0" t="n">
        <v>1538</v>
      </c>
      <c r="E2907" s="0" t="n">
        <v>631</v>
      </c>
      <c r="F2907" s="0" t="n">
        <v>9</v>
      </c>
      <c r="J2907" s="0" t="n">
        <v>1822</v>
      </c>
      <c r="K2907" s="0" t="s">
        <v>4823</v>
      </c>
      <c r="L2907" s="0" t="s">
        <v>92</v>
      </c>
      <c r="M2907" s="0" t="n">
        <v>30</v>
      </c>
      <c r="N2907" s="0" t="n">
        <v>1</v>
      </c>
      <c r="O2907" s="0" t="n">
        <v>36</v>
      </c>
      <c r="P2907" s="0" t="s">
        <v>38</v>
      </c>
      <c r="Q2907" s="0" t="n">
        <f aca="false">R2907+V2907*W2907*20</f>
        <v>241</v>
      </c>
      <c r="R2907" s="0" t="n">
        <v>241</v>
      </c>
      <c r="S2907" s="0" t="n">
        <v>23</v>
      </c>
      <c r="T2907" s="0" t="n">
        <v>6</v>
      </c>
      <c r="U2907" s="0" t="n">
        <v>1822</v>
      </c>
      <c r="AL2907" s="0" t="s">
        <v>32</v>
      </c>
    </row>
    <row r="2908" customFormat="false" ht="12.75" hidden="false" customHeight="false" outlineLevel="0" collapsed="false">
      <c r="A2908" s="0" t="n">
        <f aca="false">B2908+C2908</f>
        <v>241</v>
      </c>
      <c r="B2908" s="0" t="n">
        <f aca="false">R2908</f>
        <v>241</v>
      </c>
      <c r="C2908" s="0" t="n">
        <f aca="false">V2908*W2908*20</f>
        <v>0</v>
      </c>
      <c r="D2908" s="0" t="n">
        <v>406</v>
      </c>
      <c r="E2908" s="0" t="n">
        <v>969</v>
      </c>
      <c r="F2908" s="0" t="n">
        <v>5</v>
      </c>
      <c r="J2908" s="0" t="n">
        <v>1822</v>
      </c>
      <c r="K2908" s="0" t="s">
        <v>4133</v>
      </c>
      <c r="L2908" s="0" t="s">
        <v>37</v>
      </c>
      <c r="M2908" s="0" t="n">
        <v>26</v>
      </c>
      <c r="N2908" s="0" t="n">
        <v>9</v>
      </c>
      <c r="O2908" s="0" t="n">
        <v>69</v>
      </c>
      <c r="P2908" s="0" t="s">
        <v>38</v>
      </c>
      <c r="Q2908" s="0" t="n">
        <f aca="false">R2908+V2908*W2908*20</f>
        <v>241</v>
      </c>
      <c r="R2908" s="0" t="n">
        <v>241</v>
      </c>
      <c r="S2908" s="0" t="n">
        <v>19</v>
      </c>
      <c r="T2908" s="0" t="n">
        <v>8</v>
      </c>
      <c r="U2908" s="0" t="n">
        <v>1823</v>
      </c>
      <c r="AL2908" s="0" t="s">
        <v>32</v>
      </c>
    </row>
    <row r="2909" customFormat="false" ht="12.75" hidden="false" customHeight="false" outlineLevel="0" collapsed="false">
      <c r="A2909" s="0" t="n">
        <f aca="false">B2909+C2909</f>
        <v>240</v>
      </c>
      <c r="B2909" s="0" t="n">
        <f aca="false">R2909</f>
        <v>240</v>
      </c>
      <c r="C2909" s="0" t="n">
        <f aca="false">V2909*W2909*20</f>
        <v>0</v>
      </c>
      <c r="D2909" s="0" t="n">
        <v>2978</v>
      </c>
      <c r="E2909" s="3" t="n">
        <v>492</v>
      </c>
      <c r="F2909" s="0" t="n">
        <v>8</v>
      </c>
      <c r="J2909" s="0" t="n">
        <v>1822</v>
      </c>
      <c r="K2909" s="6" t="s">
        <v>4890</v>
      </c>
      <c r="L2909" s="0" t="s">
        <v>92</v>
      </c>
      <c r="M2909" s="0" t="n">
        <v>11</v>
      </c>
      <c r="N2909" s="0" t="n">
        <v>1</v>
      </c>
      <c r="O2909" s="0" t="n">
        <v>58</v>
      </c>
      <c r="P2909" s="0" t="s">
        <v>38</v>
      </c>
      <c r="Q2909" s="0" t="n">
        <f aca="false">R2909+V2909*W2909*20</f>
        <v>240</v>
      </c>
      <c r="R2909" s="0" t="n">
        <v>240</v>
      </c>
      <c r="S2909" s="0" t="n">
        <v>18</v>
      </c>
      <c r="T2909" s="0" t="n">
        <v>4</v>
      </c>
      <c r="U2909" s="0" t="n">
        <v>1822</v>
      </c>
      <c r="AL2909" s="0" t="s">
        <v>32</v>
      </c>
    </row>
    <row r="2910" customFormat="false" ht="12.75" hidden="false" customHeight="false" outlineLevel="0" collapsed="false">
      <c r="A2910" s="0" t="n">
        <f aca="false">B2910+C2910</f>
        <v>240</v>
      </c>
      <c r="B2910" s="0" t="n">
        <f aca="false">R2910</f>
        <v>240</v>
      </c>
      <c r="C2910" s="0" t="n">
        <f aca="false">V2910*W2910*20</f>
        <v>0</v>
      </c>
      <c r="D2910" s="0" t="n">
        <v>2744</v>
      </c>
      <c r="E2910" s="3" t="n">
        <v>457</v>
      </c>
      <c r="F2910" s="0" t="n">
        <v>8</v>
      </c>
      <c r="J2910" s="0" t="n">
        <v>1822</v>
      </c>
      <c r="K2910" s="0" t="s">
        <v>4621</v>
      </c>
      <c r="L2910" s="0" t="s">
        <v>37</v>
      </c>
      <c r="M2910" s="0" t="n">
        <v>2</v>
      </c>
      <c r="N2910" s="0" t="n">
        <v>1</v>
      </c>
      <c r="O2910" s="0" t="n">
        <v>72</v>
      </c>
      <c r="P2910" s="0" t="s">
        <v>38</v>
      </c>
      <c r="Q2910" s="0" t="n">
        <f aca="false">R2910+V2910*W2910*20</f>
        <v>240</v>
      </c>
      <c r="R2910" s="0" t="n">
        <v>240</v>
      </c>
      <c r="S2910" s="0" t="n">
        <v>24</v>
      </c>
      <c r="T2910" s="0" t="n">
        <v>6</v>
      </c>
      <c r="U2910" s="0" t="n">
        <v>1822</v>
      </c>
      <c r="AL2910" s="0" t="s">
        <v>32</v>
      </c>
    </row>
    <row r="2911" customFormat="false" ht="12.75" hidden="false" customHeight="false" outlineLevel="0" collapsed="false">
      <c r="A2911" s="0" t="n">
        <f aca="false">B2911+C2911</f>
        <v>240</v>
      </c>
      <c r="B2911" s="0" t="n">
        <f aca="false">R2911</f>
        <v>240</v>
      </c>
      <c r="C2911" s="0" t="n">
        <f aca="false">V2911*W2911*20</f>
        <v>0</v>
      </c>
      <c r="D2911" s="0" t="n">
        <v>792</v>
      </c>
      <c r="E2911" s="0" t="n">
        <v>828</v>
      </c>
      <c r="F2911" s="0" t="n">
        <v>6</v>
      </c>
      <c r="J2911" s="0" t="n">
        <v>1822</v>
      </c>
      <c r="K2911" s="0" t="s">
        <v>3600</v>
      </c>
      <c r="L2911" s="0" t="s">
        <v>92</v>
      </c>
      <c r="M2911" s="0" t="n">
        <v>31</v>
      </c>
      <c r="N2911" s="0" t="n">
        <v>1</v>
      </c>
      <c r="O2911" s="0" t="n">
        <v>81</v>
      </c>
      <c r="P2911" s="0" t="s">
        <v>38</v>
      </c>
      <c r="Q2911" s="0" t="n">
        <f aca="false">R2911+V2911*W2911*20</f>
        <v>240</v>
      </c>
      <c r="R2911" s="0" t="n">
        <v>240</v>
      </c>
      <c r="S2911" s="0" t="n">
        <v>24</v>
      </c>
      <c r="T2911" s="0" t="n">
        <v>7</v>
      </c>
      <c r="U2911" s="0" t="n">
        <v>1822</v>
      </c>
      <c r="AL2911" s="0" t="s">
        <v>32</v>
      </c>
    </row>
    <row r="2912" customFormat="false" ht="12.75" hidden="false" customHeight="false" outlineLevel="0" collapsed="false">
      <c r="A2912" s="0" t="n">
        <f aca="false">B2912+C2912</f>
        <v>240</v>
      </c>
      <c r="B2912" s="0" t="n">
        <f aca="false">R2912</f>
        <v>240</v>
      </c>
      <c r="C2912" s="0" t="n">
        <f aca="false">V2912*W2912*20</f>
        <v>0</v>
      </c>
      <c r="D2912" s="0" t="n">
        <v>1136</v>
      </c>
      <c r="E2912" s="0" t="n">
        <v>853</v>
      </c>
      <c r="F2912" s="0" t="n">
        <v>6</v>
      </c>
      <c r="J2912" s="0" t="n">
        <v>1822</v>
      </c>
      <c r="K2912" s="0" t="s">
        <v>3372</v>
      </c>
      <c r="L2912" s="0" t="s">
        <v>37</v>
      </c>
      <c r="M2912" s="0" t="n">
        <v>9</v>
      </c>
      <c r="N2912" s="0" t="n">
        <v>1</v>
      </c>
      <c r="O2912" s="0" t="n">
        <v>78</v>
      </c>
      <c r="P2912" s="0" t="s">
        <v>237</v>
      </c>
      <c r="Q2912" s="0" t="n">
        <f aca="false">R2912+V2912*W2912*20</f>
        <v>240</v>
      </c>
      <c r="R2912" s="0" t="n">
        <v>240</v>
      </c>
      <c r="S2912" s="0" t="n">
        <v>4</v>
      </c>
      <c r="T2912" s="0" t="n">
        <v>7</v>
      </c>
      <c r="U2912" s="0" t="n">
        <v>1822</v>
      </c>
      <c r="AL2912" s="0" t="s">
        <v>32</v>
      </c>
    </row>
    <row r="2913" customFormat="false" ht="12.75" hidden="false" customHeight="false" outlineLevel="0" collapsed="false">
      <c r="A2913" s="0" t="n">
        <f aca="false">B2913+C2913</f>
        <v>240</v>
      </c>
      <c r="B2913" s="0" t="n">
        <f aca="false">R2913</f>
        <v>240</v>
      </c>
      <c r="C2913" s="0" t="n">
        <f aca="false">V2913*W2913*20</f>
        <v>0</v>
      </c>
      <c r="D2913" s="0" t="n">
        <v>1592</v>
      </c>
      <c r="E2913" s="0" t="n">
        <v>634</v>
      </c>
      <c r="F2913" s="0" t="n">
        <v>9</v>
      </c>
      <c r="J2913" s="0" t="n">
        <v>1822</v>
      </c>
      <c r="K2913" s="0" t="s">
        <v>3409</v>
      </c>
      <c r="L2913" s="0" t="s">
        <v>37</v>
      </c>
      <c r="M2913" s="0" t="n">
        <v>10</v>
      </c>
      <c r="N2913" s="0" t="n">
        <v>1</v>
      </c>
      <c r="O2913" s="0" t="n">
        <v>25</v>
      </c>
      <c r="P2913" s="0" t="s">
        <v>464</v>
      </c>
      <c r="Q2913" s="0" t="n">
        <f aca="false">R2913+V2913*W2913*20</f>
        <v>240</v>
      </c>
      <c r="R2913" s="0" t="n">
        <v>240</v>
      </c>
      <c r="S2913" s="0" t="n">
        <v>26</v>
      </c>
      <c r="T2913" s="0" t="n">
        <v>10</v>
      </c>
      <c r="U2913" s="0" t="n">
        <v>1822</v>
      </c>
      <c r="AL2913" s="0" t="s">
        <v>32</v>
      </c>
    </row>
    <row r="2914" customFormat="false" ht="12.75" hidden="false" customHeight="false" outlineLevel="0" collapsed="false">
      <c r="A2914" s="0" t="n">
        <f aca="false">B2914+C2914</f>
        <v>240</v>
      </c>
      <c r="B2914" s="0" t="n">
        <f aca="false">R2914</f>
        <v>240</v>
      </c>
      <c r="C2914" s="0" t="n">
        <f aca="false">V2914*W2914*20</f>
        <v>0</v>
      </c>
      <c r="D2914" s="0" t="n">
        <v>1432</v>
      </c>
      <c r="E2914" s="0" t="n">
        <v>881</v>
      </c>
      <c r="F2914" s="0" t="n">
        <v>6</v>
      </c>
      <c r="J2914" s="0" t="n">
        <v>1822</v>
      </c>
      <c r="K2914" s="0" t="s">
        <v>4891</v>
      </c>
      <c r="L2914" s="0" t="s">
        <v>37</v>
      </c>
      <c r="M2914" s="0" t="n">
        <v>18</v>
      </c>
      <c r="N2914" s="0" t="n">
        <v>1</v>
      </c>
      <c r="O2914" s="0" t="n">
        <v>40</v>
      </c>
      <c r="P2914" s="0" t="s">
        <v>38</v>
      </c>
      <c r="Q2914" s="0" t="n">
        <f aca="false">R2914+V2914*W2914*20</f>
        <v>240</v>
      </c>
      <c r="R2914" s="0" t="n">
        <v>240</v>
      </c>
      <c r="S2914" s="0" t="n">
        <v>12</v>
      </c>
      <c r="T2914" s="0" t="n">
        <v>10</v>
      </c>
      <c r="U2914" s="0" t="n">
        <v>1822</v>
      </c>
      <c r="AL2914" s="0" t="s">
        <v>32</v>
      </c>
    </row>
    <row r="2915" customFormat="false" ht="12.75" hidden="false" customHeight="false" outlineLevel="0" collapsed="false">
      <c r="A2915" s="0" t="n">
        <f aca="false">B2915+C2915</f>
        <v>240</v>
      </c>
      <c r="B2915" s="0" t="n">
        <f aca="false">R2915</f>
        <v>240</v>
      </c>
      <c r="C2915" s="0" t="n">
        <f aca="false">V2915*W2915*20</f>
        <v>0</v>
      </c>
      <c r="D2915" s="0" t="n">
        <v>2463</v>
      </c>
      <c r="E2915" s="0" t="n">
        <v>440</v>
      </c>
      <c r="F2915" s="0" t="n">
        <v>8</v>
      </c>
      <c r="J2915" s="0" t="n">
        <v>1822</v>
      </c>
      <c r="K2915" s="0" t="s">
        <v>3048</v>
      </c>
      <c r="L2915" s="0" t="s">
        <v>37</v>
      </c>
      <c r="M2915" s="0" t="n">
        <v>8</v>
      </c>
      <c r="N2915" s="0" t="n">
        <v>8</v>
      </c>
      <c r="O2915" s="0" t="n">
        <v>61</v>
      </c>
      <c r="P2915" s="0" t="s">
        <v>237</v>
      </c>
      <c r="Q2915" s="0" t="n">
        <f aca="false">R2915+V2915*W2915*20</f>
        <v>240</v>
      </c>
      <c r="R2915" s="0" t="n">
        <v>240</v>
      </c>
      <c r="S2915" s="0" t="n">
        <v>8</v>
      </c>
      <c r="T2915" s="0" t="n">
        <v>2</v>
      </c>
      <c r="U2915" s="0" t="n">
        <v>1823</v>
      </c>
      <c r="AL2915" s="0" t="s">
        <v>32</v>
      </c>
    </row>
    <row r="2916" customFormat="false" ht="12.75" hidden="false" customHeight="false" outlineLevel="0" collapsed="false">
      <c r="A2916" s="0" t="n">
        <f aca="false">B2916+C2916</f>
        <v>240</v>
      </c>
      <c r="B2916" s="0" t="n">
        <f aca="false">R2916</f>
        <v>240</v>
      </c>
      <c r="C2916" s="0" t="n">
        <f aca="false">V2916*W2916*20</f>
        <v>0</v>
      </c>
      <c r="D2916" s="0" t="n">
        <v>1268</v>
      </c>
      <c r="E2916" s="0" t="n">
        <v>865</v>
      </c>
      <c r="F2916" s="0" t="n">
        <v>6</v>
      </c>
      <c r="J2916" s="0" t="n">
        <v>1822</v>
      </c>
      <c r="K2916" s="0" t="s">
        <v>3881</v>
      </c>
      <c r="L2916" s="0" t="s">
        <v>92</v>
      </c>
      <c r="M2916" s="0" t="n">
        <v>16</v>
      </c>
      <c r="N2916" s="0" t="n">
        <v>12</v>
      </c>
      <c r="O2916" s="0" t="n">
        <v>27</v>
      </c>
      <c r="P2916" s="0" t="s">
        <v>38</v>
      </c>
      <c r="Q2916" s="0" t="n">
        <f aca="false">R2916+V2916*W2916*20</f>
        <v>240</v>
      </c>
      <c r="R2916" s="0" t="n">
        <v>240</v>
      </c>
      <c r="S2916" s="0" t="n">
        <v>3</v>
      </c>
      <c r="T2916" s="0" t="n">
        <v>3</v>
      </c>
      <c r="U2916" s="0" t="n">
        <v>1823</v>
      </c>
      <c r="AL2916" s="0" t="s">
        <v>32</v>
      </c>
    </row>
    <row r="2917" customFormat="false" ht="12.75" hidden="false" customHeight="false" outlineLevel="0" collapsed="false">
      <c r="A2917" s="0" t="n">
        <f aca="false">B2917+C2917</f>
        <v>240</v>
      </c>
      <c r="B2917" s="0" t="n">
        <f aca="false">R2917</f>
        <v>240</v>
      </c>
      <c r="C2917" s="0" t="n">
        <f aca="false">V2917*W2917*20</f>
        <v>0</v>
      </c>
      <c r="D2917" s="0" t="n">
        <v>1090</v>
      </c>
      <c r="E2917" s="0" t="n">
        <v>849</v>
      </c>
      <c r="F2917" s="0" t="n">
        <v>6</v>
      </c>
      <c r="J2917" s="0" t="n">
        <v>1822</v>
      </c>
      <c r="K2917" s="0" t="s">
        <v>3420</v>
      </c>
      <c r="L2917" s="0" t="s">
        <v>92</v>
      </c>
      <c r="M2917" s="0" t="n">
        <v>24</v>
      </c>
      <c r="N2917" s="0" t="n">
        <v>2</v>
      </c>
      <c r="O2917" s="0" t="n">
        <v>26</v>
      </c>
      <c r="P2917" s="0" t="s">
        <v>237</v>
      </c>
      <c r="Q2917" s="0" t="n">
        <f aca="false">R2917+V2917*W2917*20</f>
        <v>240</v>
      </c>
      <c r="R2917" s="0" t="n">
        <v>240</v>
      </c>
      <c r="S2917" s="0" t="n">
        <v>30</v>
      </c>
      <c r="T2917" s="0" t="n">
        <v>4</v>
      </c>
      <c r="U2917" s="0" t="n">
        <v>1823</v>
      </c>
      <c r="AL2917" s="0" t="s">
        <v>32</v>
      </c>
    </row>
    <row r="2918" customFormat="false" ht="12.75" hidden="false" customHeight="false" outlineLevel="0" collapsed="false">
      <c r="A2918" s="0" t="n">
        <f aca="false">B2918+C2918</f>
        <v>240</v>
      </c>
      <c r="B2918" s="0" t="n">
        <f aca="false">R2918</f>
        <v>240</v>
      </c>
      <c r="C2918" s="0" t="n">
        <f aca="false">V2918*W2918*20</f>
        <v>0</v>
      </c>
      <c r="D2918" s="0" t="n">
        <v>1380</v>
      </c>
      <c r="E2918" s="0" t="n">
        <v>876</v>
      </c>
      <c r="F2918" s="0" t="n">
        <v>6</v>
      </c>
      <c r="J2918" s="0" t="n">
        <v>1822</v>
      </c>
      <c r="K2918" s="0" t="s">
        <v>4892</v>
      </c>
      <c r="L2918" s="0" t="s">
        <v>37</v>
      </c>
      <c r="M2918" s="0" t="n">
        <v>1</v>
      </c>
      <c r="N2918" s="0" t="n">
        <v>9</v>
      </c>
      <c r="O2918" s="0" t="n">
        <v>54</v>
      </c>
      <c r="P2918" s="0" t="s">
        <v>38</v>
      </c>
      <c r="Q2918" s="0" t="n">
        <f aca="false">R2918+V2918*W2918*20</f>
        <v>240</v>
      </c>
      <c r="R2918" s="0" t="n">
        <v>240</v>
      </c>
      <c r="S2918" s="0" t="n">
        <v>18</v>
      </c>
      <c r="T2918" s="0" t="n">
        <v>6</v>
      </c>
      <c r="U2918" s="0" t="n">
        <v>1823</v>
      </c>
      <c r="AL2918" s="0" t="s">
        <v>32</v>
      </c>
    </row>
    <row r="2919" customFormat="false" ht="12.75" hidden="false" customHeight="false" outlineLevel="0" collapsed="false">
      <c r="A2919" s="0" t="n">
        <f aca="false">B2919+C2919</f>
        <v>240</v>
      </c>
      <c r="B2919" s="0" t="n">
        <f aca="false">R2919</f>
        <v>240</v>
      </c>
      <c r="C2919" s="0" t="n">
        <f aca="false">V2919*W2919*20</f>
        <v>0</v>
      </c>
      <c r="D2919" s="0" t="n">
        <v>1230</v>
      </c>
      <c r="E2919" s="0" t="n">
        <v>862</v>
      </c>
      <c r="F2919" s="0" t="n">
        <v>6</v>
      </c>
      <c r="J2919" s="0" t="n">
        <v>1822</v>
      </c>
      <c r="K2919" s="0" t="s">
        <v>4220</v>
      </c>
      <c r="L2919" s="0" t="s">
        <v>37</v>
      </c>
      <c r="M2919" s="0" t="n">
        <v>11</v>
      </c>
      <c r="N2919" s="0" t="n">
        <v>12</v>
      </c>
      <c r="O2919" s="0" t="n">
        <v>50</v>
      </c>
      <c r="P2919" s="0" t="s">
        <v>38</v>
      </c>
      <c r="Q2919" s="0" t="n">
        <f aca="false">R2919+V2919*W2919*20</f>
        <v>240</v>
      </c>
      <c r="R2919" s="0" t="n">
        <v>240</v>
      </c>
      <c r="S2919" s="0" t="n">
        <v>14</v>
      </c>
      <c r="T2919" s="0" t="n">
        <v>7</v>
      </c>
      <c r="U2919" s="0" t="n">
        <v>1823</v>
      </c>
      <c r="AL2919" s="0" t="s">
        <v>32</v>
      </c>
    </row>
    <row r="2920" customFormat="false" ht="12.75" hidden="false" customHeight="false" outlineLevel="0" collapsed="false">
      <c r="A2920" s="0" t="n">
        <f aca="false">B2920+C2920</f>
        <v>240</v>
      </c>
      <c r="B2920" s="0" t="n">
        <f aca="false">R2920</f>
        <v>240</v>
      </c>
      <c r="C2920" s="0" t="n">
        <f aca="false">V2920*W2920*20</f>
        <v>0</v>
      </c>
      <c r="D2920" s="0" t="n">
        <v>1171</v>
      </c>
      <c r="E2920" s="0" t="n">
        <v>855</v>
      </c>
      <c r="F2920" s="0" t="n">
        <v>6</v>
      </c>
      <c r="J2920" s="0" t="n">
        <v>1822</v>
      </c>
      <c r="K2920" s="0" t="s">
        <v>4893</v>
      </c>
      <c r="L2920" s="0" t="s">
        <v>37</v>
      </c>
      <c r="M2920" s="0" t="n">
        <v>15</v>
      </c>
      <c r="N2920" s="0" t="n">
        <v>7</v>
      </c>
      <c r="O2920" s="0" t="n">
        <v>43</v>
      </c>
      <c r="P2920" s="0" t="s">
        <v>38</v>
      </c>
      <c r="Q2920" s="0" t="n">
        <f aca="false">R2920+V2920*W2920*20</f>
        <v>240</v>
      </c>
      <c r="R2920" s="0" t="n">
        <v>240</v>
      </c>
      <c r="S2920" s="0" t="n">
        <v>7</v>
      </c>
      <c r="T2920" s="0" t="n">
        <v>8</v>
      </c>
      <c r="U2920" s="0" t="n">
        <v>1823</v>
      </c>
      <c r="AL2920" s="0" t="s">
        <v>32</v>
      </c>
    </row>
    <row r="2921" customFormat="false" ht="12.75" hidden="false" customHeight="false" outlineLevel="0" collapsed="false">
      <c r="A2921" s="0" t="n">
        <f aca="false">B2921+C2921</f>
        <v>240</v>
      </c>
      <c r="B2921" s="0" t="n">
        <f aca="false">R2921</f>
        <v>240</v>
      </c>
      <c r="C2921" s="0" t="n">
        <f aca="false">V2921*W2921*20</f>
        <v>0</v>
      </c>
      <c r="D2921" s="0" t="n">
        <v>1316</v>
      </c>
      <c r="E2921" s="0" t="n">
        <v>868</v>
      </c>
      <c r="F2921" s="0" t="n">
        <v>6</v>
      </c>
      <c r="J2921" s="0" t="n">
        <v>1822</v>
      </c>
      <c r="K2921" s="0" t="s">
        <v>4269</v>
      </c>
      <c r="L2921" s="0" t="s">
        <v>92</v>
      </c>
      <c r="M2921" s="0" t="n">
        <v>9</v>
      </c>
      <c r="N2921" s="0" t="n">
        <v>4</v>
      </c>
      <c r="O2921" s="0" t="n">
        <v>73</v>
      </c>
      <c r="P2921" s="0" t="s">
        <v>38</v>
      </c>
      <c r="Q2921" s="0" t="n">
        <f aca="false">R2921+V2921*W2921*20</f>
        <v>240</v>
      </c>
      <c r="R2921" s="0" t="n">
        <v>240</v>
      </c>
      <c r="S2921" s="0" t="n">
        <v>11</v>
      </c>
      <c r="T2921" s="0" t="n">
        <v>9</v>
      </c>
      <c r="U2921" s="0" t="n">
        <v>1823</v>
      </c>
      <c r="AL2921" s="0" t="s">
        <v>32</v>
      </c>
    </row>
    <row r="2922" customFormat="false" ht="12.75" hidden="false" customHeight="false" outlineLevel="0" collapsed="false">
      <c r="A2922" s="0" t="n">
        <f aca="false">B2922+C2922</f>
        <v>240</v>
      </c>
      <c r="B2922" s="0" t="n">
        <f aca="false">R2922</f>
        <v>240</v>
      </c>
      <c r="C2922" s="0" t="n">
        <f aca="false">V2922*W2922*20</f>
        <v>0</v>
      </c>
      <c r="D2922" s="0" t="n">
        <v>1111</v>
      </c>
      <c r="E2922" s="0" t="n">
        <v>850</v>
      </c>
      <c r="F2922" s="0" t="n">
        <v>6</v>
      </c>
      <c r="J2922" s="0" t="n">
        <v>1822</v>
      </c>
      <c r="K2922" s="0" t="s">
        <v>3106</v>
      </c>
      <c r="L2922" s="0" t="s">
        <v>37</v>
      </c>
      <c r="M2922" s="0" t="n">
        <v>20</v>
      </c>
      <c r="N2922" s="0" t="n">
        <v>3</v>
      </c>
      <c r="O2922" s="0" t="s">
        <v>39</v>
      </c>
      <c r="P2922" s="0" t="s">
        <v>38</v>
      </c>
      <c r="Q2922" s="0" t="n">
        <f aca="false">R2922+V2922*W2922*20</f>
        <v>240</v>
      </c>
      <c r="R2922" s="0" t="n">
        <v>240</v>
      </c>
      <c r="S2922" s="0" t="n">
        <v>8</v>
      </c>
      <c r="T2922" s="0" t="n">
        <v>10</v>
      </c>
      <c r="U2922" s="0" t="n">
        <v>1823</v>
      </c>
      <c r="AL2922" s="0" t="s">
        <v>32</v>
      </c>
    </row>
    <row r="2923" customFormat="false" ht="12.75" hidden="false" customHeight="false" outlineLevel="0" collapsed="false">
      <c r="A2923" s="0" t="n">
        <f aca="false">B2923+C2923</f>
        <v>240</v>
      </c>
      <c r="B2923" s="0" t="n">
        <f aca="false">R2923</f>
        <v>240</v>
      </c>
      <c r="C2923" s="0" t="n">
        <f aca="false">V2923*W2923*20</f>
        <v>0</v>
      </c>
      <c r="D2923" s="0" t="n">
        <v>1332</v>
      </c>
      <c r="E2923" s="0" t="n">
        <v>870</v>
      </c>
      <c r="F2923" s="0" t="n">
        <v>6</v>
      </c>
      <c r="J2923" s="0" t="n">
        <v>1822</v>
      </c>
      <c r="K2923" s="0" t="s">
        <v>1918</v>
      </c>
      <c r="L2923" s="0" t="s">
        <v>37</v>
      </c>
      <c r="M2923" s="0" t="n">
        <v>28</v>
      </c>
      <c r="N2923" s="0" t="n">
        <v>10</v>
      </c>
      <c r="O2923" s="0" t="n">
        <v>49</v>
      </c>
      <c r="P2923" s="0" t="s">
        <v>38</v>
      </c>
      <c r="Q2923" s="0" t="n">
        <f aca="false">R2923+V2923*W2923*20</f>
        <v>240</v>
      </c>
      <c r="R2923" s="0" t="n">
        <v>240</v>
      </c>
      <c r="S2923" s="0" t="n">
        <v>14</v>
      </c>
      <c r="T2923" s="0" t="n">
        <v>11</v>
      </c>
      <c r="U2923" s="0" t="n">
        <v>1823</v>
      </c>
      <c r="AL2923" s="0" t="s">
        <v>32</v>
      </c>
    </row>
    <row r="2924" customFormat="false" ht="12.75" hidden="false" customHeight="false" outlineLevel="0" collapsed="false">
      <c r="A2924" s="0" t="n">
        <f aca="false">B2924+C2924</f>
        <v>239</v>
      </c>
      <c r="B2924" s="0" t="n">
        <f aca="false">R2924</f>
        <v>239</v>
      </c>
      <c r="C2924" s="0" t="n">
        <f aca="false">V2924*W2924*20</f>
        <v>0</v>
      </c>
      <c r="D2924" s="0" t="n">
        <v>3172</v>
      </c>
      <c r="E2924" s="0" t="n">
        <v>739</v>
      </c>
      <c r="F2924" s="0" t="n">
        <v>3</v>
      </c>
      <c r="J2924" s="0" t="n">
        <v>1822</v>
      </c>
      <c r="K2924" s="0" t="s">
        <v>3949</v>
      </c>
      <c r="L2924" s="0" t="s">
        <v>37</v>
      </c>
      <c r="M2924" s="0" t="n">
        <v>6</v>
      </c>
      <c r="N2924" s="0" t="n">
        <v>8</v>
      </c>
      <c r="O2924" s="0" t="n">
        <v>65</v>
      </c>
      <c r="P2924" s="0" t="s">
        <v>38</v>
      </c>
      <c r="Q2924" s="0" t="n">
        <f aca="false">R2924+V2924*W2924*20</f>
        <v>239</v>
      </c>
      <c r="R2924" s="0" t="n">
        <v>239</v>
      </c>
      <c r="S2924" s="0" t="n">
        <v>1</v>
      </c>
      <c r="T2924" s="0" t="n">
        <v>10</v>
      </c>
      <c r="U2924" s="0" t="n">
        <v>1822</v>
      </c>
      <c r="AL2924" s="0" t="s">
        <v>32</v>
      </c>
    </row>
    <row r="2925" customFormat="false" ht="12.75" hidden="false" customHeight="false" outlineLevel="0" collapsed="false">
      <c r="A2925" s="0" t="n">
        <f aca="false">B2925+C2925</f>
        <v>238</v>
      </c>
      <c r="B2925" s="0" t="n">
        <f aca="false">R2925</f>
        <v>238</v>
      </c>
      <c r="C2925" s="0" t="n">
        <f aca="false">V2925*W2925*20</f>
        <v>0</v>
      </c>
      <c r="D2925" s="0" t="n">
        <v>2739</v>
      </c>
      <c r="E2925" s="3" t="n">
        <v>457</v>
      </c>
      <c r="F2925" s="0" t="n">
        <v>8</v>
      </c>
      <c r="J2925" s="0" t="n">
        <v>1822</v>
      </c>
      <c r="K2925" s="0" t="s">
        <v>3277</v>
      </c>
      <c r="L2925" s="0" t="s">
        <v>92</v>
      </c>
      <c r="M2925" s="0" t="n">
        <v>4</v>
      </c>
      <c r="N2925" s="0" t="n">
        <v>5</v>
      </c>
      <c r="O2925" s="0" t="n">
        <v>63</v>
      </c>
      <c r="P2925" s="0" t="s">
        <v>50</v>
      </c>
      <c r="Q2925" s="0" t="n">
        <f aca="false">R2925+V2925*W2925*20</f>
        <v>238</v>
      </c>
      <c r="R2925" s="0" t="n">
        <v>238</v>
      </c>
      <c r="S2925" s="0" t="n">
        <v>29</v>
      </c>
      <c r="T2925" s="0" t="n">
        <v>7</v>
      </c>
      <c r="U2925" s="0" t="n">
        <v>1822</v>
      </c>
      <c r="AL2925" s="0" t="s">
        <v>32</v>
      </c>
    </row>
    <row r="2926" customFormat="false" ht="12.75" hidden="false" customHeight="false" outlineLevel="0" collapsed="false">
      <c r="A2926" s="0" t="n">
        <f aca="false">B2926+C2926</f>
        <v>238</v>
      </c>
      <c r="B2926" s="0" t="n">
        <f aca="false">R2926</f>
        <v>238</v>
      </c>
      <c r="C2926" s="0" t="n">
        <f aca="false">V2926*W2926*20</f>
        <v>0</v>
      </c>
      <c r="D2926" s="0" t="n">
        <v>2928</v>
      </c>
      <c r="E2926" s="3" t="n">
        <v>467</v>
      </c>
      <c r="F2926" s="0" t="n">
        <v>8</v>
      </c>
      <c r="J2926" s="0" t="n">
        <v>1822</v>
      </c>
      <c r="K2926" s="6" t="s">
        <v>3355</v>
      </c>
      <c r="L2926" s="0" t="s">
        <v>92</v>
      </c>
      <c r="M2926" s="0" t="n">
        <v>4</v>
      </c>
      <c r="N2926" s="0" t="n">
        <v>5</v>
      </c>
      <c r="O2926" s="0" t="n">
        <v>62</v>
      </c>
      <c r="P2926" s="0" t="s">
        <v>50</v>
      </c>
      <c r="Q2926" s="0" t="n">
        <f aca="false">R2926+V2926*W2926*20</f>
        <v>238</v>
      </c>
      <c r="R2926" s="0" t="n">
        <v>238</v>
      </c>
      <c r="S2926" s="0" t="n">
        <v>29</v>
      </c>
      <c r="T2926" s="3" t="n">
        <v>7</v>
      </c>
      <c r="U2926" s="3" t="n">
        <v>1822</v>
      </c>
      <c r="AL2926" s="0" t="s">
        <v>32</v>
      </c>
    </row>
    <row r="2927" customFormat="false" ht="12.75" hidden="false" customHeight="false" outlineLevel="0" collapsed="false">
      <c r="A2927" s="0" t="n">
        <f aca="false">B2927+C2927</f>
        <v>238</v>
      </c>
      <c r="B2927" s="0" t="n">
        <f aca="false">R2927</f>
        <v>238</v>
      </c>
      <c r="C2927" s="0" t="n">
        <f aca="false">V2927*W2927*20</f>
        <v>0</v>
      </c>
      <c r="D2927" s="0" t="n">
        <v>2022</v>
      </c>
      <c r="E2927" s="0" t="n">
        <v>663</v>
      </c>
      <c r="F2927" s="0" t="n">
        <v>9</v>
      </c>
      <c r="J2927" s="0" t="n">
        <v>1822</v>
      </c>
      <c r="K2927" s="0" t="s">
        <v>3987</v>
      </c>
      <c r="L2927" s="0" t="s">
        <v>92</v>
      </c>
      <c r="M2927" s="0" t="n">
        <v>1</v>
      </c>
      <c r="N2927" s="0" t="n">
        <v>6</v>
      </c>
      <c r="O2927" s="0" t="n">
        <v>31</v>
      </c>
      <c r="P2927" s="0" t="s">
        <v>38</v>
      </c>
      <c r="Q2927" s="0" t="n">
        <f aca="false">R2927+V2927*W2927*20</f>
        <v>238</v>
      </c>
      <c r="R2927" s="0" t="n">
        <v>238</v>
      </c>
      <c r="S2927" s="0" t="n">
        <v>25</v>
      </c>
      <c r="T2927" s="0" t="n">
        <v>11</v>
      </c>
      <c r="U2927" s="0" t="n">
        <v>1822</v>
      </c>
      <c r="AL2927" s="0" t="s">
        <v>32</v>
      </c>
    </row>
    <row r="2928" customFormat="false" ht="12.75" hidden="false" customHeight="false" outlineLevel="0" collapsed="false">
      <c r="A2928" s="0" t="n">
        <f aca="false">B2928+C2928</f>
        <v>238</v>
      </c>
      <c r="B2928" s="0" t="n">
        <f aca="false">R2928</f>
        <v>238</v>
      </c>
      <c r="C2928" s="0" t="n">
        <f aca="false">V2928*W2928*20</f>
        <v>0</v>
      </c>
      <c r="D2928" s="0" t="n">
        <v>1120</v>
      </c>
      <c r="E2928" s="0" t="n">
        <v>851</v>
      </c>
      <c r="F2928" s="0" t="n">
        <v>6</v>
      </c>
      <c r="J2928" s="0" t="n">
        <v>1822</v>
      </c>
      <c r="K2928" s="0" t="s">
        <v>4894</v>
      </c>
      <c r="L2928" s="0" t="s">
        <v>92</v>
      </c>
      <c r="M2928" s="0" t="n">
        <v>17</v>
      </c>
      <c r="N2928" s="0" t="n">
        <v>10</v>
      </c>
      <c r="O2928" s="0" t="s">
        <v>39</v>
      </c>
      <c r="P2928" s="0" t="s">
        <v>38</v>
      </c>
      <c r="Q2928" s="0" t="n">
        <f aca="false">R2928+V2928*W2928*20</f>
        <v>238</v>
      </c>
      <c r="R2928" s="0" t="n">
        <v>238</v>
      </c>
      <c r="S2928" s="0" t="n">
        <v>27</v>
      </c>
      <c r="T2928" s="0" t="n">
        <v>5</v>
      </c>
      <c r="U2928" s="0" t="n">
        <v>1823</v>
      </c>
      <c r="AL2928" s="0" t="s">
        <v>32</v>
      </c>
    </row>
    <row r="2929" customFormat="false" ht="12.75" hidden="false" customHeight="false" outlineLevel="0" collapsed="false">
      <c r="A2929" s="0" t="n">
        <f aca="false">B2929+C2929</f>
        <v>238</v>
      </c>
      <c r="B2929" s="0" t="n">
        <f aca="false">R2929</f>
        <v>238</v>
      </c>
      <c r="C2929" s="0" t="n">
        <f aca="false">V2929*W2929*20</f>
        <v>0</v>
      </c>
      <c r="D2929" s="0" t="n">
        <v>2938</v>
      </c>
      <c r="E2929" s="3" t="n">
        <v>467</v>
      </c>
      <c r="F2929" s="0" t="n">
        <v>8</v>
      </c>
      <c r="J2929" s="0" t="n">
        <v>1822</v>
      </c>
      <c r="K2929" s="6" t="s">
        <v>3233</v>
      </c>
      <c r="L2929" s="0" t="s">
        <v>92</v>
      </c>
      <c r="M2929" s="0" t="n">
        <v>7</v>
      </c>
      <c r="N2929" s="0" t="n">
        <v>7</v>
      </c>
      <c r="O2929" s="0" t="n">
        <v>30</v>
      </c>
      <c r="P2929" s="0" t="s">
        <v>38</v>
      </c>
      <c r="Q2929" s="0" t="n">
        <f aca="false">R2929+V2929*W2929*20</f>
        <v>238</v>
      </c>
      <c r="R2929" s="0" t="n">
        <v>238</v>
      </c>
      <c r="S2929" s="0" t="n">
        <v>7</v>
      </c>
      <c r="T2929" s="0" t="n">
        <v>6</v>
      </c>
      <c r="U2929" s="0" t="n">
        <v>1823</v>
      </c>
      <c r="AL2929" s="0" t="s">
        <v>32</v>
      </c>
    </row>
    <row r="2930" customFormat="false" ht="12.75" hidden="false" customHeight="false" outlineLevel="0" collapsed="false">
      <c r="A2930" s="0" t="n">
        <f aca="false">B2930+C2930</f>
        <v>238</v>
      </c>
      <c r="B2930" s="0" t="n">
        <f aca="false">R2930</f>
        <v>238</v>
      </c>
      <c r="C2930" s="0" t="n">
        <f aca="false">V2930*W2930*20</f>
        <v>0</v>
      </c>
      <c r="D2930" s="0" t="n">
        <v>2494</v>
      </c>
      <c r="E2930" s="0" t="n">
        <v>441</v>
      </c>
      <c r="F2930" s="0" t="n">
        <v>8</v>
      </c>
      <c r="J2930" s="0" t="n">
        <v>1822</v>
      </c>
      <c r="K2930" s="0" t="s">
        <v>4895</v>
      </c>
      <c r="L2930" s="0" t="s">
        <v>92</v>
      </c>
      <c r="M2930" s="0" t="n">
        <v>20</v>
      </c>
      <c r="N2930" s="0" t="n">
        <v>5</v>
      </c>
      <c r="O2930" s="0" t="n">
        <v>78</v>
      </c>
      <c r="P2930" s="0" t="s">
        <v>50</v>
      </c>
      <c r="Q2930" s="0" t="n">
        <f aca="false">R2930+V2930*W2930*20</f>
        <v>238</v>
      </c>
      <c r="R2930" s="0" t="n">
        <v>238</v>
      </c>
      <c r="S2930" s="0" t="n">
        <v>2</v>
      </c>
      <c r="T2930" s="0" t="n">
        <v>1</v>
      </c>
      <c r="U2930" s="0" t="n">
        <v>1824</v>
      </c>
      <c r="AL2930" s="0" t="s">
        <v>32</v>
      </c>
    </row>
    <row r="2931" customFormat="false" ht="12.75" hidden="false" customHeight="false" outlineLevel="0" collapsed="false">
      <c r="A2931" s="0" t="n">
        <f aca="false">B2931+C2931</f>
        <v>236</v>
      </c>
      <c r="B2931" s="0" t="n">
        <f aca="false">R2931</f>
        <v>236</v>
      </c>
      <c r="C2931" s="0" t="n">
        <f aca="false">V2931*W2931*20</f>
        <v>0</v>
      </c>
      <c r="D2931" s="0" t="n">
        <v>3481</v>
      </c>
      <c r="E2931" s="0" t="n">
        <v>766</v>
      </c>
      <c r="F2931" s="0" t="n">
        <v>3</v>
      </c>
      <c r="J2931" s="0" t="n">
        <v>1822</v>
      </c>
      <c r="K2931" s="0" t="s">
        <v>4080</v>
      </c>
      <c r="L2931" s="0" t="s">
        <v>92</v>
      </c>
      <c r="M2931" s="0" t="n">
        <v>22</v>
      </c>
      <c r="N2931" s="0" t="n">
        <v>5</v>
      </c>
      <c r="O2931" s="0" t="n">
        <v>44</v>
      </c>
      <c r="P2931" s="0" t="s">
        <v>38</v>
      </c>
      <c r="Q2931" s="0" t="n">
        <f aca="false">R2931+V2931*W2931*20</f>
        <v>236</v>
      </c>
      <c r="R2931" s="0" t="n">
        <v>236</v>
      </c>
      <c r="S2931" s="0" t="n">
        <v>20</v>
      </c>
      <c r="T2931" s="0" t="n">
        <v>6</v>
      </c>
      <c r="U2931" s="0" t="n">
        <v>1822</v>
      </c>
      <c r="AL2931" s="0" t="s">
        <v>32</v>
      </c>
    </row>
    <row r="2932" customFormat="false" ht="12.75" hidden="false" customHeight="false" outlineLevel="0" collapsed="false">
      <c r="A2932" s="0" t="n">
        <f aca="false">B2932+C2932</f>
        <v>4720</v>
      </c>
      <c r="B2932" s="0" t="n">
        <f aca="false">R2932</f>
        <v>0</v>
      </c>
      <c r="C2932" s="0" t="n">
        <f aca="false">V2932*W2932*20</f>
        <v>4720</v>
      </c>
      <c r="D2932" s="0" t="n">
        <v>1758</v>
      </c>
      <c r="E2932" s="0" t="n">
        <v>644</v>
      </c>
      <c r="F2932" s="0" t="n">
        <v>9</v>
      </c>
      <c r="J2932" s="0" t="n">
        <v>1822</v>
      </c>
      <c r="K2932" s="5" t="s">
        <v>3276</v>
      </c>
      <c r="L2932" s="0" t="s">
        <v>37</v>
      </c>
      <c r="M2932" s="0" t="n">
        <v>28</v>
      </c>
      <c r="N2932" s="0" t="n">
        <v>1</v>
      </c>
      <c r="O2932" s="0" t="s">
        <v>39</v>
      </c>
      <c r="P2932" s="0" t="s">
        <v>464</v>
      </c>
      <c r="Q2932" s="0" t="n">
        <f aca="false">R2932+V2932*W2932*20</f>
        <v>4720</v>
      </c>
      <c r="R2932" s="0" t="n">
        <v>0</v>
      </c>
      <c r="S2932" s="0" t="n">
        <v>25</v>
      </c>
      <c r="T2932" s="0" t="n">
        <v>7</v>
      </c>
      <c r="U2932" s="0" t="n">
        <v>1822</v>
      </c>
      <c r="V2932" s="0" t="n">
        <v>236</v>
      </c>
      <c r="W2932" s="0" t="n">
        <v>1</v>
      </c>
      <c r="X2932" s="0" t="s">
        <v>4896</v>
      </c>
      <c r="AL2932" s="0" t="s">
        <v>32</v>
      </c>
    </row>
    <row r="2933" customFormat="false" ht="12.75" hidden="false" customHeight="false" outlineLevel="0" collapsed="false">
      <c r="A2933" s="0" t="n">
        <f aca="false">B2933+C2933</f>
        <v>236</v>
      </c>
      <c r="B2933" s="0" t="n">
        <f aca="false">R2933</f>
        <v>236</v>
      </c>
      <c r="C2933" s="0" t="n">
        <f aca="false">V2933*W2933*20</f>
        <v>0</v>
      </c>
      <c r="D2933" s="0" t="n">
        <v>2028</v>
      </c>
      <c r="E2933" s="0" t="n">
        <v>663</v>
      </c>
      <c r="F2933" s="0" t="n">
        <v>9</v>
      </c>
      <c r="J2933" s="0" t="n">
        <v>1822</v>
      </c>
      <c r="K2933" s="0" t="s">
        <v>3155</v>
      </c>
      <c r="L2933" s="0" t="s">
        <v>37</v>
      </c>
      <c r="M2933" s="0" t="n">
        <v>12</v>
      </c>
      <c r="N2933" s="0" t="n">
        <v>5</v>
      </c>
      <c r="O2933" s="0" t="n">
        <v>83</v>
      </c>
      <c r="P2933" s="0" t="s">
        <v>38</v>
      </c>
      <c r="Q2933" s="0" t="n">
        <f aca="false">R2933+V2933*W2933*20</f>
        <v>236</v>
      </c>
      <c r="R2933" s="0" t="n">
        <v>236</v>
      </c>
      <c r="S2933" s="0" t="n">
        <v>12</v>
      </c>
      <c r="T2933" s="0" t="n">
        <v>7</v>
      </c>
      <c r="U2933" s="0" t="n">
        <v>1822</v>
      </c>
      <c r="AL2933" s="0" t="s">
        <v>32</v>
      </c>
    </row>
    <row r="2934" customFormat="false" ht="12.75" hidden="false" customHeight="false" outlineLevel="0" collapsed="false">
      <c r="A2934" s="0" t="n">
        <f aca="false">B2934+C2934</f>
        <v>236</v>
      </c>
      <c r="B2934" s="0" t="n">
        <f aca="false">R2934</f>
        <v>236</v>
      </c>
      <c r="C2934" s="0" t="n">
        <f aca="false">V2934*W2934*20</f>
        <v>0</v>
      </c>
      <c r="D2934" s="0" t="n">
        <v>124</v>
      </c>
      <c r="E2934" s="0" t="n">
        <v>944</v>
      </c>
      <c r="F2934" s="0" t="n">
        <v>5</v>
      </c>
      <c r="J2934" s="0" t="n">
        <v>1822</v>
      </c>
      <c r="K2934" s="0" t="s">
        <v>4897</v>
      </c>
      <c r="L2934" s="0" t="s">
        <v>37</v>
      </c>
      <c r="M2934" s="0" t="n">
        <v>17</v>
      </c>
      <c r="N2934" s="0" t="n">
        <v>9</v>
      </c>
      <c r="O2934" s="0" t="n">
        <v>39</v>
      </c>
      <c r="P2934" s="0" t="s">
        <v>212</v>
      </c>
      <c r="Q2934" s="0" t="n">
        <f aca="false">R2934+V2934*W2934*20</f>
        <v>236</v>
      </c>
      <c r="R2934" s="0" t="n">
        <v>236</v>
      </c>
      <c r="S2934" s="0" t="s">
        <v>39</v>
      </c>
      <c r="T2934" s="0" t="s">
        <v>39</v>
      </c>
      <c r="U2934" s="0" t="s">
        <v>39</v>
      </c>
      <c r="AA2934" s="0" t="s">
        <v>4898</v>
      </c>
      <c r="AK2934" s="0" t="s">
        <v>4899</v>
      </c>
      <c r="AL2934" s="0" t="s">
        <v>32</v>
      </c>
    </row>
    <row r="2935" customFormat="false" ht="12.75" hidden="false" customHeight="false" outlineLevel="0" collapsed="false">
      <c r="A2935" s="0" t="n">
        <f aca="false">B2935+C2935</f>
        <v>235</v>
      </c>
      <c r="B2935" s="0" t="n">
        <f aca="false">R2935</f>
        <v>235</v>
      </c>
      <c r="C2935" s="0" t="n">
        <f aca="false">V2935*W2935*20</f>
        <v>0</v>
      </c>
      <c r="D2935" s="0" t="n">
        <v>622</v>
      </c>
      <c r="E2935" s="0" t="n">
        <v>989</v>
      </c>
      <c r="F2935" s="0" t="n">
        <v>5</v>
      </c>
      <c r="J2935" s="0" t="n">
        <v>1822</v>
      </c>
      <c r="K2935" s="0" t="s">
        <v>4900</v>
      </c>
      <c r="L2935" s="0" t="s">
        <v>37</v>
      </c>
      <c r="M2935" s="0" t="n">
        <v>22</v>
      </c>
      <c r="N2935" s="0" t="n">
        <v>10</v>
      </c>
      <c r="O2935" s="0" t="s">
        <v>39</v>
      </c>
      <c r="P2935" s="0" t="s">
        <v>464</v>
      </c>
      <c r="Q2935" s="0" t="n">
        <f aca="false">R2935+V2935*W2935*20</f>
        <v>235</v>
      </c>
      <c r="R2935" s="0" t="n">
        <v>235</v>
      </c>
      <c r="S2935" s="0" t="n">
        <v>14</v>
      </c>
      <c r="T2935" s="0" t="n">
        <v>11</v>
      </c>
      <c r="U2935" s="0" t="n">
        <v>1822</v>
      </c>
      <c r="AL2935" s="0" t="s">
        <v>32</v>
      </c>
    </row>
    <row r="2936" customFormat="false" ht="12.75" hidden="false" customHeight="false" outlineLevel="0" collapsed="false">
      <c r="A2936" s="0" t="n">
        <f aca="false">B2936+C2936</f>
        <v>234</v>
      </c>
      <c r="B2936" s="0" t="n">
        <f aca="false">R2936</f>
        <v>234</v>
      </c>
      <c r="C2936" s="0" t="n">
        <f aca="false">V2936*W2936*20</f>
        <v>0</v>
      </c>
      <c r="D2936" s="0" t="n">
        <v>2091</v>
      </c>
      <c r="E2936" s="0" t="n">
        <v>669</v>
      </c>
      <c r="F2936" s="0" t="n">
        <v>9</v>
      </c>
      <c r="J2936" s="0" t="n">
        <v>1822</v>
      </c>
      <c r="K2936" s="0" t="s">
        <v>3475</v>
      </c>
      <c r="L2936" s="0" t="s">
        <v>37</v>
      </c>
      <c r="M2936" s="0" t="n">
        <v>22</v>
      </c>
      <c r="N2936" s="0" t="n">
        <v>5</v>
      </c>
      <c r="O2936" s="0" t="n">
        <v>69</v>
      </c>
      <c r="P2936" s="0" t="s">
        <v>38</v>
      </c>
      <c r="Q2936" s="0" t="n">
        <f aca="false">R2936+V2936*W2936*20</f>
        <v>234</v>
      </c>
      <c r="R2936" s="0" t="n">
        <v>234</v>
      </c>
      <c r="S2936" s="0" t="n">
        <v>22</v>
      </c>
      <c r="T2936" s="0" t="n">
        <v>11</v>
      </c>
      <c r="U2936" s="0" t="n">
        <v>1822</v>
      </c>
      <c r="AL2936" s="0" t="s">
        <v>32</v>
      </c>
    </row>
    <row r="2937" customFormat="false" ht="12.75" hidden="false" customHeight="false" outlineLevel="0" collapsed="false">
      <c r="A2937" s="0" t="n">
        <f aca="false">B2937+C2937</f>
        <v>234</v>
      </c>
      <c r="B2937" s="0" t="n">
        <f aca="false">R2937</f>
        <v>234</v>
      </c>
      <c r="C2937" s="0" t="n">
        <f aca="false">V2937*W2937*20</f>
        <v>0</v>
      </c>
      <c r="D2937" s="0" t="n">
        <v>2370</v>
      </c>
      <c r="E2937" s="0" t="n">
        <v>435</v>
      </c>
      <c r="F2937" s="0" t="n">
        <v>8</v>
      </c>
      <c r="J2937" s="0" t="n">
        <v>1822</v>
      </c>
      <c r="K2937" s="0" t="s">
        <v>3090</v>
      </c>
      <c r="L2937" s="0" t="s">
        <v>92</v>
      </c>
      <c r="M2937" s="0" t="n">
        <v>2</v>
      </c>
      <c r="N2937" s="0" t="n">
        <v>12</v>
      </c>
      <c r="O2937" s="0" t="n">
        <v>23</v>
      </c>
      <c r="P2937" s="0" t="s">
        <v>237</v>
      </c>
      <c r="Q2937" s="0" t="n">
        <f aca="false">R2937+V2937*W2937*20</f>
        <v>234</v>
      </c>
      <c r="R2937" s="0" t="n">
        <v>234</v>
      </c>
      <c r="S2937" s="0" t="s">
        <v>39</v>
      </c>
      <c r="AL2937" s="0" t="s">
        <v>32</v>
      </c>
    </row>
    <row r="2938" customFormat="false" ht="12.75" hidden="false" customHeight="false" outlineLevel="0" collapsed="false">
      <c r="A2938" s="0" t="n">
        <f aca="false">B2938+C2938</f>
        <v>233</v>
      </c>
      <c r="B2938" s="0" t="n">
        <f aca="false">R2938</f>
        <v>233</v>
      </c>
      <c r="C2938" s="0" t="n">
        <f aca="false">V2938*W2938*20</f>
        <v>0</v>
      </c>
      <c r="D2938" s="0" t="n">
        <v>2255</v>
      </c>
      <c r="E2938" s="0" t="n">
        <v>429</v>
      </c>
      <c r="F2938" s="0" t="n">
        <v>8</v>
      </c>
      <c r="J2938" s="0" t="n">
        <v>1822</v>
      </c>
      <c r="K2938" s="0" t="s">
        <v>4901</v>
      </c>
      <c r="L2938" s="0" t="s">
        <v>37</v>
      </c>
      <c r="M2938" s="0" t="n">
        <v>11</v>
      </c>
      <c r="N2938" s="0" t="n">
        <v>4</v>
      </c>
      <c r="O2938" s="0" t="n">
        <v>81</v>
      </c>
      <c r="P2938" s="0" t="s">
        <v>38</v>
      </c>
      <c r="Q2938" s="0" t="n">
        <f aca="false">R2938+V2938*W2938*20</f>
        <v>233</v>
      </c>
      <c r="R2938" s="0" t="n">
        <v>233</v>
      </c>
      <c r="S2938" s="0" t="n">
        <v>24</v>
      </c>
      <c r="T2938" s="0" t="n">
        <v>8</v>
      </c>
      <c r="U2938" s="0" t="n">
        <v>1822</v>
      </c>
      <c r="AL2938" s="0" t="s">
        <v>32</v>
      </c>
    </row>
    <row r="2939" customFormat="false" ht="12.75" hidden="false" customHeight="false" outlineLevel="0" collapsed="false">
      <c r="A2939" s="0" t="n">
        <f aca="false">B2939+C2939</f>
        <v>233</v>
      </c>
      <c r="B2939" s="0" t="n">
        <f aca="false">R2939</f>
        <v>233</v>
      </c>
      <c r="C2939" s="0" t="n">
        <f aca="false">V2939*W2939*20</f>
        <v>0</v>
      </c>
      <c r="D2939" s="0" t="n">
        <v>1544</v>
      </c>
      <c r="E2939" s="0" t="n">
        <v>632</v>
      </c>
      <c r="F2939" s="0" t="n">
        <v>9</v>
      </c>
      <c r="J2939" s="0" t="n">
        <v>1822</v>
      </c>
      <c r="K2939" s="0" t="s">
        <v>1095</v>
      </c>
      <c r="L2939" s="0" t="s">
        <v>37</v>
      </c>
      <c r="M2939" s="0" t="n">
        <v>16</v>
      </c>
      <c r="N2939" s="0" t="n">
        <v>2</v>
      </c>
      <c r="O2939" s="0" t="n">
        <v>29</v>
      </c>
      <c r="P2939" s="0" t="s">
        <v>38</v>
      </c>
      <c r="Q2939" s="0" t="n">
        <f aca="false">R2939+V2939*W2939*20</f>
        <v>233</v>
      </c>
      <c r="R2939" s="0" t="n">
        <v>233</v>
      </c>
      <c r="S2939" s="0" t="n">
        <v>18</v>
      </c>
      <c r="T2939" s="0" t="n">
        <v>12</v>
      </c>
      <c r="U2939" s="0" t="n">
        <v>1822</v>
      </c>
      <c r="AE2939" s="0" t="s">
        <v>4902</v>
      </c>
      <c r="AL2939" s="0" t="s">
        <v>32</v>
      </c>
    </row>
    <row r="2940" customFormat="false" ht="12.75" hidden="false" customHeight="false" outlineLevel="0" collapsed="false">
      <c r="A2940" s="0" t="n">
        <f aca="false">B2940+C2940</f>
        <v>233</v>
      </c>
      <c r="B2940" s="0" t="n">
        <f aca="false">R2940</f>
        <v>233</v>
      </c>
      <c r="C2940" s="0" t="n">
        <f aca="false">V2940*W2940*20</f>
        <v>0</v>
      </c>
      <c r="D2940" s="0" t="n">
        <v>712</v>
      </c>
      <c r="E2940" s="0" t="n">
        <v>1001</v>
      </c>
      <c r="F2940" s="0" t="n">
        <v>5</v>
      </c>
      <c r="J2940" s="0" t="n">
        <v>1822</v>
      </c>
      <c r="K2940" s="0" t="s">
        <v>3421</v>
      </c>
      <c r="L2940" s="0" t="s">
        <v>37</v>
      </c>
      <c r="M2940" s="0" t="n">
        <v>18</v>
      </c>
      <c r="N2940" s="0" t="n">
        <v>1</v>
      </c>
      <c r="O2940" s="0" t="n">
        <v>68</v>
      </c>
      <c r="P2940" s="0" t="s">
        <v>123</v>
      </c>
      <c r="Q2940" s="0" t="n">
        <f aca="false">R2940+V2940*W2940*20</f>
        <v>233</v>
      </c>
      <c r="R2940" s="0" t="n">
        <v>233</v>
      </c>
      <c r="S2940" s="0" t="n">
        <v>27</v>
      </c>
      <c r="T2940" s="0" t="n">
        <v>10</v>
      </c>
      <c r="U2940" s="0" t="n">
        <v>1823</v>
      </c>
      <c r="AL2940" s="0" t="s">
        <v>32</v>
      </c>
    </row>
    <row r="2941" customFormat="false" ht="12.75" hidden="false" customHeight="false" outlineLevel="0" collapsed="false">
      <c r="A2941" s="0" t="n">
        <f aca="false">B2941+C2941</f>
        <v>232</v>
      </c>
      <c r="B2941" s="0" t="n">
        <f aca="false">R2941</f>
        <v>232</v>
      </c>
      <c r="C2941" s="0" t="n">
        <f aca="false">V2941*W2941*20</f>
        <v>0</v>
      </c>
      <c r="D2941" s="0" t="n">
        <v>4046</v>
      </c>
      <c r="E2941" s="0" t="n">
        <v>577</v>
      </c>
      <c r="F2941" s="0" t="n">
        <v>1</v>
      </c>
      <c r="J2941" s="0" t="n">
        <v>1822</v>
      </c>
      <c r="K2941" s="0" t="s">
        <v>2962</v>
      </c>
      <c r="L2941" s="0" t="s">
        <v>37</v>
      </c>
      <c r="M2941" s="0" t="n">
        <v>7</v>
      </c>
      <c r="N2941" s="0" t="n">
        <v>3</v>
      </c>
      <c r="O2941" s="0" t="s">
        <v>39</v>
      </c>
      <c r="P2941" s="0" t="s">
        <v>38</v>
      </c>
      <c r="Q2941" s="0" t="n">
        <f aca="false">R2941+V2941*W2941*20</f>
        <v>232</v>
      </c>
      <c r="R2941" s="0" t="n">
        <v>232</v>
      </c>
      <c r="S2941" s="0" t="n">
        <v>16</v>
      </c>
      <c r="T2941" s="0" t="n">
        <v>4</v>
      </c>
      <c r="U2941" s="0" t="n">
        <v>1822</v>
      </c>
      <c r="AL2941" s="0" t="s">
        <v>32</v>
      </c>
    </row>
    <row r="2942" customFormat="false" ht="12.75" hidden="false" customHeight="false" outlineLevel="0" collapsed="false">
      <c r="A2942" s="0" t="n">
        <f aca="false">B2942+C2942</f>
        <v>232</v>
      </c>
      <c r="B2942" s="0" t="n">
        <f aca="false">R2942</f>
        <v>232</v>
      </c>
      <c r="C2942" s="0" t="n">
        <f aca="false">V2942*W2942*20</f>
        <v>0</v>
      </c>
      <c r="D2942" s="0" t="n">
        <v>1898</v>
      </c>
      <c r="E2942" s="0" t="n">
        <v>654</v>
      </c>
      <c r="F2942" s="0" t="n">
        <v>9</v>
      </c>
      <c r="J2942" s="0" t="n">
        <v>1822</v>
      </c>
      <c r="K2942" s="0" t="s">
        <v>4903</v>
      </c>
      <c r="L2942" s="0" t="s">
        <v>37</v>
      </c>
      <c r="M2942" s="0" t="n">
        <v>2</v>
      </c>
      <c r="N2942" s="0" t="n">
        <v>3</v>
      </c>
      <c r="O2942" s="0" t="s">
        <v>39</v>
      </c>
      <c r="P2942" s="0" t="s">
        <v>39</v>
      </c>
      <c r="Q2942" s="0" t="n">
        <f aca="false">R2942+V2942*W2942*20</f>
        <v>232</v>
      </c>
      <c r="R2942" s="0" t="n">
        <v>232</v>
      </c>
      <c r="S2942" s="0" t="n">
        <v>20</v>
      </c>
      <c r="T2942" s="0" t="n">
        <v>6</v>
      </c>
      <c r="U2942" s="0" t="n">
        <v>1822</v>
      </c>
      <c r="AL2942" s="0" t="s">
        <v>32</v>
      </c>
    </row>
    <row r="2943" customFormat="false" ht="12.75" hidden="false" customHeight="false" outlineLevel="0" collapsed="false">
      <c r="A2943" s="0" t="n">
        <f aca="false">B2943+C2943</f>
        <v>232</v>
      </c>
      <c r="B2943" s="0" t="n">
        <f aca="false">R2943</f>
        <v>232</v>
      </c>
      <c r="C2943" s="0" t="n">
        <f aca="false">V2943*W2943*20</f>
        <v>0</v>
      </c>
      <c r="D2943" s="0" t="n">
        <v>2202</v>
      </c>
      <c r="E2943" s="0" t="n">
        <v>676</v>
      </c>
      <c r="F2943" s="0" t="n">
        <v>9</v>
      </c>
      <c r="J2943" s="0" t="n">
        <v>1822</v>
      </c>
      <c r="K2943" s="0" t="s">
        <v>4904</v>
      </c>
      <c r="L2943" s="0" t="s">
        <v>37</v>
      </c>
      <c r="M2943" s="0" t="n">
        <v>26</v>
      </c>
      <c r="N2943" s="0" t="n">
        <v>4</v>
      </c>
      <c r="O2943" s="0" t="n">
        <v>47</v>
      </c>
      <c r="P2943" s="0" t="s">
        <v>38</v>
      </c>
      <c r="Q2943" s="0" t="n">
        <f aca="false">R2943+V2943*W2943*20</f>
        <v>232</v>
      </c>
      <c r="R2943" s="0" t="n">
        <v>232</v>
      </c>
      <c r="S2943" s="0" t="n">
        <v>14</v>
      </c>
      <c r="T2943" s="0" t="n">
        <v>8</v>
      </c>
      <c r="U2943" s="0" t="n">
        <v>1822</v>
      </c>
      <c r="AL2943" s="0" t="s">
        <v>32</v>
      </c>
    </row>
    <row r="2944" customFormat="false" ht="12.75" hidden="false" customHeight="false" outlineLevel="0" collapsed="false">
      <c r="A2944" s="0" t="n">
        <f aca="false">B2944+C2944</f>
        <v>232</v>
      </c>
      <c r="B2944" s="0" t="n">
        <f aca="false">R2944</f>
        <v>232</v>
      </c>
      <c r="C2944" s="0" t="n">
        <f aca="false">V2944*W2944*20</f>
        <v>0</v>
      </c>
      <c r="D2944" s="0" t="n">
        <v>16</v>
      </c>
      <c r="E2944" s="0" t="n">
        <v>938</v>
      </c>
      <c r="F2944" s="0" t="n">
        <v>5</v>
      </c>
      <c r="J2944" s="0" t="n">
        <v>1822</v>
      </c>
      <c r="K2944" s="0" t="s">
        <v>3600</v>
      </c>
      <c r="L2944" s="0" t="s">
        <v>92</v>
      </c>
      <c r="M2944" s="0" t="n">
        <v>1</v>
      </c>
      <c r="N2944" s="0" t="n">
        <v>10</v>
      </c>
      <c r="O2944" s="0" t="n">
        <v>25</v>
      </c>
      <c r="P2944" s="0" t="s">
        <v>38</v>
      </c>
      <c r="Q2944" s="0" t="n">
        <f aca="false">R2944+V2944*W2944*20</f>
        <v>232</v>
      </c>
      <c r="R2944" s="0" t="n">
        <v>232</v>
      </c>
      <c r="S2944" s="0" t="n">
        <v>15</v>
      </c>
      <c r="T2944" s="0" t="n">
        <v>3</v>
      </c>
      <c r="U2944" s="0" t="n">
        <v>1823</v>
      </c>
      <c r="AL2944" s="0" t="s">
        <v>32</v>
      </c>
    </row>
    <row r="2945" customFormat="false" ht="12.75" hidden="false" customHeight="false" outlineLevel="0" collapsed="false">
      <c r="A2945" s="0" t="n">
        <f aca="false">B2945+C2945</f>
        <v>231</v>
      </c>
      <c r="B2945" s="0" t="n">
        <f aca="false">R2945</f>
        <v>231</v>
      </c>
      <c r="C2945" s="0" t="n">
        <f aca="false">V2945*W2945*20</f>
        <v>0</v>
      </c>
      <c r="D2945" s="0" t="n">
        <v>3687</v>
      </c>
      <c r="E2945" s="0" t="n">
        <v>551</v>
      </c>
      <c r="F2945" s="0" t="n">
        <v>1</v>
      </c>
      <c r="J2945" s="0" t="n">
        <v>1822</v>
      </c>
      <c r="K2945" s="0" t="s">
        <v>3246</v>
      </c>
      <c r="L2945" s="0" t="s">
        <v>92</v>
      </c>
      <c r="M2945" s="0" t="n">
        <v>13</v>
      </c>
      <c r="N2945" s="0" t="n">
        <v>9</v>
      </c>
      <c r="O2945" s="0" t="n">
        <v>39</v>
      </c>
      <c r="P2945" s="0" t="s">
        <v>38</v>
      </c>
      <c r="Q2945" s="0" t="n">
        <f aca="false">R2945+V2945*W2945*20</f>
        <v>231</v>
      </c>
      <c r="R2945" s="0" t="n">
        <v>231</v>
      </c>
      <c r="S2945" s="0" t="n">
        <v>7</v>
      </c>
      <c r="T2945" s="0" t="n">
        <v>3</v>
      </c>
      <c r="U2945" s="0" t="n">
        <v>1822</v>
      </c>
      <c r="AL2945" s="0" t="s">
        <v>32</v>
      </c>
    </row>
    <row r="2946" customFormat="false" ht="12.75" hidden="false" customHeight="false" outlineLevel="0" collapsed="false">
      <c r="A2946" s="0" t="n">
        <f aca="false">B2946+C2946</f>
        <v>231</v>
      </c>
      <c r="B2946" s="0" t="n">
        <f aca="false">R2946</f>
        <v>231</v>
      </c>
      <c r="C2946" s="0" t="n">
        <f aca="false">V2946*W2946*20</f>
        <v>0</v>
      </c>
      <c r="D2946" s="0" t="n">
        <v>3276</v>
      </c>
      <c r="E2946" s="0" t="n">
        <v>747</v>
      </c>
      <c r="F2946" s="0" t="n">
        <v>3</v>
      </c>
      <c r="J2946" s="0" t="n">
        <v>1822</v>
      </c>
      <c r="K2946" s="0" t="s">
        <v>3303</v>
      </c>
      <c r="L2946" s="0" t="s">
        <v>37</v>
      </c>
      <c r="M2946" s="0" t="n">
        <v>4</v>
      </c>
      <c r="N2946" s="0" t="n">
        <v>5</v>
      </c>
      <c r="O2946" s="0" t="n">
        <v>39</v>
      </c>
      <c r="P2946" s="0" t="s">
        <v>38</v>
      </c>
      <c r="Q2946" s="0" t="n">
        <f aca="false">R2946+V2946*W2946*20</f>
        <v>231</v>
      </c>
      <c r="R2946" s="0" t="n">
        <v>231</v>
      </c>
      <c r="S2946" s="0" t="n">
        <v>2</v>
      </c>
      <c r="T2946" s="0" t="n">
        <v>11</v>
      </c>
      <c r="U2946" s="0" t="n">
        <v>1822</v>
      </c>
      <c r="AL2946" s="0" t="s">
        <v>32</v>
      </c>
    </row>
    <row r="2947" customFormat="false" ht="12.75" hidden="false" customHeight="false" outlineLevel="0" collapsed="false">
      <c r="A2947" s="0" t="n">
        <f aca="false">B2947+C2947</f>
        <v>231</v>
      </c>
      <c r="B2947" s="0" t="n">
        <f aca="false">R2947</f>
        <v>231</v>
      </c>
      <c r="C2947" s="0" t="n">
        <f aca="false">V2947*W2947*20</f>
        <v>0</v>
      </c>
      <c r="D2947" s="0" t="n">
        <v>1350</v>
      </c>
      <c r="E2947" s="0" t="n">
        <v>872</v>
      </c>
      <c r="F2947" s="0" t="n">
        <v>6</v>
      </c>
      <c r="J2947" s="0" t="n">
        <v>1822</v>
      </c>
      <c r="K2947" s="0" t="s">
        <v>4905</v>
      </c>
      <c r="L2947" s="0" t="s">
        <v>37</v>
      </c>
      <c r="M2947" s="0" t="n">
        <v>10</v>
      </c>
      <c r="N2947" s="0" t="n">
        <v>7</v>
      </c>
      <c r="O2947" s="0" t="s">
        <v>39</v>
      </c>
      <c r="P2947" s="0" t="s">
        <v>38</v>
      </c>
      <c r="Q2947" s="0" t="n">
        <f aca="false">R2947+V2947*W2947*20</f>
        <v>231</v>
      </c>
      <c r="R2947" s="0" t="n">
        <v>231</v>
      </c>
      <c r="S2947" s="0" t="n">
        <v>4</v>
      </c>
      <c r="T2947" s="0" t="n">
        <v>1</v>
      </c>
      <c r="U2947" s="0" t="n">
        <v>1823</v>
      </c>
      <c r="AL2947" s="0" t="s">
        <v>32</v>
      </c>
    </row>
    <row r="2948" customFormat="false" ht="12.75" hidden="false" customHeight="false" outlineLevel="0" collapsed="false">
      <c r="A2948" s="0" t="n">
        <f aca="false">B2948+C2948</f>
        <v>231</v>
      </c>
      <c r="B2948" s="0" t="n">
        <f aca="false">R2948</f>
        <v>231</v>
      </c>
      <c r="C2948" s="0" t="n">
        <f aca="false">V2948*W2948*20</f>
        <v>0</v>
      </c>
      <c r="D2948" s="0" t="n">
        <v>3459</v>
      </c>
      <c r="E2948" s="0" t="n">
        <v>764</v>
      </c>
      <c r="F2948" s="0" t="n">
        <v>3</v>
      </c>
      <c r="J2948" s="0" t="n">
        <v>1822</v>
      </c>
      <c r="K2948" s="0" t="s">
        <v>1879</v>
      </c>
      <c r="L2948" s="0" t="s">
        <v>92</v>
      </c>
      <c r="M2948" s="0" t="n">
        <v>7</v>
      </c>
      <c r="N2948" s="0" t="n">
        <v>12</v>
      </c>
      <c r="O2948" s="0" t="n">
        <v>77</v>
      </c>
      <c r="P2948" s="0" t="s">
        <v>212</v>
      </c>
      <c r="Q2948" s="0" t="n">
        <f aca="false">R2948+V2948*W2948*20</f>
        <v>231</v>
      </c>
      <c r="R2948" s="0" t="n">
        <v>231</v>
      </c>
      <c r="S2948" s="0" t="n">
        <v>6</v>
      </c>
      <c r="T2948" s="0" t="n">
        <v>6</v>
      </c>
      <c r="U2948" s="0" t="n">
        <v>1823</v>
      </c>
      <c r="AL2948" s="0" t="s">
        <v>32</v>
      </c>
    </row>
    <row r="2949" customFormat="false" ht="12.75" hidden="false" customHeight="false" outlineLevel="0" collapsed="false">
      <c r="A2949" s="0" t="n">
        <f aca="false">B2949+C2949</f>
        <v>230</v>
      </c>
      <c r="B2949" s="0" t="n">
        <f aca="false">R2949</f>
        <v>230</v>
      </c>
      <c r="C2949" s="0" t="n">
        <f aca="false">V2949*W2949*20</f>
        <v>0</v>
      </c>
      <c r="D2949" s="0" t="n">
        <v>3230</v>
      </c>
      <c r="E2949" s="0" t="n">
        <v>744</v>
      </c>
      <c r="F2949" s="0" t="n">
        <v>3</v>
      </c>
      <c r="J2949" s="0" t="n">
        <v>1822</v>
      </c>
      <c r="K2949" s="0" t="s">
        <v>4400</v>
      </c>
      <c r="L2949" s="0" t="s">
        <v>92</v>
      </c>
      <c r="M2949" s="0" t="n">
        <v>21</v>
      </c>
      <c r="N2949" s="0" t="n">
        <v>5</v>
      </c>
      <c r="O2949" s="0" t="n">
        <v>74</v>
      </c>
      <c r="P2949" s="0" t="s">
        <v>50</v>
      </c>
      <c r="Q2949" s="0" t="n">
        <f aca="false">R2949+V2949*W2949*20</f>
        <v>230</v>
      </c>
      <c r="R2949" s="0" t="n">
        <v>230</v>
      </c>
      <c r="S2949" s="0" t="n">
        <v>30</v>
      </c>
      <c r="T2949" s="0" t="n">
        <v>7</v>
      </c>
      <c r="U2949" s="0" t="n">
        <v>1822</v>
      </c>
      <c r="AL2949" s="0" t="s">
        <v>32</v>
      </c>
    </row>
    <row r="2950" customFormat="false" ht="12.75" hidden="false" customHeight="false" outlineLevel="0" collapsed="false">
      <c r="A2950" s="0" t="n">
        <f aca="false">B2950+C2950</f>
        <v>230</v>
      </c>
      <c r="B2950" s="0" t="n">
        <f aca="false">R2950</f>
        <v>230</v>
      </c>
      <c r="C2950" s="0" t="n">
        <f aca="false">V2950*W2950*20</f>
        <v>0</v>
      </c>
      <c r="D2950" s="0" t="n">
        <v>99</v>
      </c>
      <c r="E2950" s="0" t="n">
        <v>943</v>
      </c>
      <c r="F2950" s="0" t="n">
        <v>5</v>
      </c>
      <c r="J2950" s="0" t="n">
        <v>1822</v>
      </c>
      <c r="K2950" s="0" t="s">
        <v>3884</v>
      </c>
      <c r="L2950" s="0" t="s">
        <v>92</v>
      </c>
      <c r="M2950" s="0" t="n">
        <v>17</v>
      </c>
      <c r="N2950" s="0" t="n">
        <v>10</v>
      </c>
      <c r="O2950" s="0" t="n">
        <v>49</v>
      </c>
      <c r="P2950" s="0" t="s">
        <v>38</v>
      </c>
      <c r="Q2950" s="0" t="n">
        <f aca="false">R2950+V2950*W2950*20</f>
        <v>230</v>
      </c>
      <c r="R2950" s="0" t="n">
        <v>230</v>
      </c>
      <c r="S2950" s="0" t="n">
        <v>12</v>
      </c>
      <c r="T2950" s="0" t="n">
        <v>4</v>
      </c>
      <c r="U2950" s="0" t="n">
        <v>1823</v>
      </c>
      <c r="AL2950" s="0" t="s">
        <v>32</v>
      </c>
    </row>
    <row r="2951" customFormat="false" ht="12.75" hidden="false" customHeight="false" outlineLevel="0" collapsed="false">
      <c r="A2951" s="0" t="n">
        <f aca="false">B2951+C2951</f>
        <v>230</v>
      </c>
      <c r="B2951" s="0" t="n">
        <f aca="false">R2951</f>
        <v>230</v>
      </c>
      <c r="C2951" s="0" t="n">
        <f aca="false">V2951*W2951*20</f>
        <v>0</v>
      </c>
      <c r="D2951" s="0" t="n">
        <v>69</v>
      </c>
      <c r="E2951" s="0" t="n">
        <v>941</v>
      </c>
      <c r="F2951" s="0" t="n">
        <v>5</v>
      </c>
      <c r="J2951" s="0" t="n">
        <v>1822</v>
      </c>
      <c r="K2951" s="0" t="s">
        <v>4766</v>
      </c>
      <c r="L2951" s="0" t="s">
        <v>37</v>
      </c>
      <c r="M2951" s="0" t="n">
        <v>27</v>
      </c>
      <c r="N2951" s="0" t="n">
        <v>11</v>
      </c>
      <c r="O2951" s="0" t="n">
        <v>59</v>
      </c>
      <c r="P2951" s="0" t="s">
        <v>38</v>
      </c>
      <c r="Q2951" s="0" t="n">
        <f aca="false">R2951+V2951*W2951*20</f>
        <v>230</v>
      </c>
      <c r="R2951" s="0" t="n">
        <v>230</v>
      </c>
      <c r="S2951" s="0" t="n">
        <v>23</v>
      </c>
      <c r="T2951" s="0" t="n">
        <v>5</v>
      </c>
      <c r="U2951" s="0" t="n">
        <v>1823</v>
      </c>
      <c r="AL2951" s="0" t="s">
        <v>32</v>
      </c>
    </row>
    <row r="2952" customFormat="false" ht="12.75" hidden="false" customHeight="false" outlineLevel="0" collapsed="false">
      <c r="A2952" s="0" t="n">
        <f aca="false">B2952+C2952</f>
        <v>230</v>
      </c>
      <c r="B2952" s="0" t="n">
        <f aca="false">R2952</f>
        <v>230</v>
      </c>
      <c r="C2952" s="0" t="n">
        <f aca="false">V2952*W2952*20</f>
        <v>0</v>
      </c>
      <c r="D2952" s="0" t="n">
        <v>335</v>
      </c>
      <c r="E2952" s="0" t="n">
        <v>963</v>
      </c>
      <c r="F2952" s="0" t="n">
        <v>5</v>
      </c>
      <c r="J2952" s="0" t="n">
        <v>1822</v>
      </c>
      <c r="K2952" s="0" t="s">
        <v>4653</v>
      </c>
      <c r="M2952" s="0" t="n">
        <v>31</v>
      </c>
      <c r="N2952" s="0" t="n">
        <v>5</v>
      </c>
      <c r="O2952" s="0" t="n">
        <v>28</v>
      </c>
      <c r="P2952" s="0" t="s">
        <v>212</v>
      </c>
      <c r="Q2952" s="0" t="n">
        <f aca="false">R2952+V2952*W2952*20</f>
        <v>230</v>
      </c>
      <c r="R2952" s="0" t="n">
        <v>230</v>
      </c>
      <c r="S2952" s="0" t="n">
        <v>4</v>
      </c>
      <c r="T2952" s="0" t="n">
        <v>7</v>
      </c>
      <c r="U2952" s="0" t="n">
        <v>1823</v>
      </c>
      <c r="AL2952" s="0" t="s">
        <v>32</v>
      </c>
    </row>
    <row r="2953" customFormat="false" ht="12.75" hidden="false" customHeight="false" outlineLevel="0" collapsed="false">
      <c r="A2953" s="0" t="n">
        <f aca="false">B2953+C2953</f>
        <v>230</v>
      </c>
      <c r="B2953" s="0" t="n">
        <f aca="false">R2953</f>
        <v>230</v>
      </c>
      <c r="C2953" s="0" t="n">
        <f aca="false">V2953*W2953*20</f>
        <v>0</v>
      </c>
      <c r="D2953" s="0" t="n">
        <v>1112</v>
      </c>
      <c r="E2953" s="0" t="n">
        <v>850</v>
      </c>
      <c r="F2953" s="0" t="n">
        <v>6</v>
      </c>
      <c r="J2953" s="0" t="n">
        <v>1822</v>
      </c>
      <c r="K2953" s="0" t="s">
        <v>3358</v>
      </c>
      <c r="L2953" s="0" t="s">
        <v>92</v>
      </c>
      <c r="M2953" s="0" t="n">
        <v>17</v>
      </c>
      <c r="N2953" s="0" t="n">
        <v>11</v>
      </c>
      <c r="O2953" s="0" t="n">
        <v>66</v>
      </c>
      <c r="P2953" s="0" t="s">
        <v>38</v>
      </c>
      <c r="Q2953" s="0" t="n">
        <f aca="false">R2953+V2953*W2953*20</f>
        <v>230</v>
      </c>
      <c r="R2953" s="0" t="n">
        <v>230</v>
      </c>
      <c r="S2953" s="0" t="n">
        <v>26</v>
      </c>
      <c r="T2953" s="0" t="n">
        <v>8</v>
      </c>
      <c r="U2953" s="0" t="n">
        <v>1823</v>
      </c>
      <c r="AL2953" s="0" t="s">
        <v>32</v>
      </c>
    </row>
    <row r="2954" customFormat="false" ht="12.75" hidden="false" customHeight="false" outlineLevel="0" collapsed="false">
      <c r="A2954" s="0" t="n">
        <f aca="false">B2954+C2954</f>
        <v>230</v>
      </c>
      <c r="B2954" s="0" t="n">
        <f aca="false">R2954</f>
        <v>230</v>
      </c>
      <c r="C2954" s="0" t="n">
        <f aca="false">V2954*W2954*20</f>
        <v>0</v>
      </c>
      <c r="D2954" s="0" t="n">
        <v>3436</v>
      </c>
      <c r="E2954" s="0" t="n">
        <v>761</v>
      </c>
      <c r="F2954" s="0" t="n">
        <v>3</v>
      </c>
      <c r="J2954" s="0" t="n">
        <v>1822</v>
      </c>
      <c r="K2954" s="0" t="s">
        <v>4871</v>
      </c>
      <c r="L2954" s="0" t="s">
        <v>92</v>
      </c>
      <c r="M2954" s="0" t="n">
        <v>25</v>
      </c>
      <c r="N2954" s="0" t="n">
        <v>7</v>
      </c>
      <c r="O2954" s="0" t="n">
        <v>45</v>
      </c>
      <c r="P2954" s="0" t="s">
        <v>38</v>
      </c>
      <c r="Q2954" s="0" t="n">
        <f aca="false">R2954+V2954*W2954*20</f>
        <v>230</v>
      </c>
      <c r="R2954" s="0" t="n">
        <v>230</v>
      </c>
      <c r="S2954" s="0" t="n">
        <v>14</v>
      </c>
      <c r="T2954" s="0" t="n">
        <v>6</v>
      </c>
      <c r="U2954" s="0" t="n">
        <v>1824</v>
      </c>
      <c r="AL2954" s="0" t="s">
        <v>32</v>
      </c>
    </row>
    <row r="2955" customFormat="false" ht="12.75" hidden="false" customHeight="false" outlineLevel="0" collapsed="false">
      <c r="A2955" s="0" t="n">
        <f aca="false">B2955+C2955</f>
        <v>229</v>
      </c>
      <c r="B2955" s="0" t="n">
        <f aca="false">R2955</f>
        <v>229</v>
      </c>
      <c r="C2955" s="0" t="n">
        <f aca="false">V2955*W2955*20</f>
        <v>0</v>
      </c>
      <c r="D2955" s="0" t="n">
        <v>2388</v>
      </c>
      <c r="E2955" s="0" t="n">
        <v>436</v>
      </c>
      <c r="F2955" s="0" t="n">
        <v>8</v>
      </c>
      <c r="J2955" s="0" t="n">
        <v>1822</v>
      </c>
      <c r="K2955" s="0" t="s">
        <v>3477</v>
      </c>
      <c r="L2955" s="0" t="s">
        <v>92</v>
      </c>
      <c r="M2955" s="0" t="n">
        <v>7</v>
      </c>
      <c r="N2955" s="0" t="n">
        <v>5</v>
      </c>
      <c r="O2955" s="0" t="n">
        <v>47</v>
      </c>
      <c r="P2955" s="0" t="s">
        <v>212</v>
      </c>
      <c r="Q2955" s="0" t="n">
        <f aca="false">R2955+V2955*W2955*20</f>
        <v>229</v>
      </c>
      <c r="R2955" s="0" t="n">
        <v>229</v>
      </c>
      <c r="S2955" s="0" t="n">
        <v>25</v>
      </c>
      <c r="T2955" s="0" t="n">
        <v>9</v>
      </c>
      <c r="U2955" s="0" t="n">
        <v>1822</v>
      </c>
      <c r="AL2955" s="0" t="s">
        <v>32</v>
      </c>
    </row>
    <row r="2956" customFormat="false" ht="12.75" hidden="false" customHeight="false" outlineLevel="0" collapsed="false">
      <c r="A2956" s="0" t="n">
        <f aca="false">B2956+C2956</f>
        <v>229</v>
      </c>
      <c r="B2956" s="0" t="n">
        <f aca="false">R2956</f>
        <v>229</v>
      </c>
      <c r="C2956" s="0" t="n">
        <f aca="false">V2956*W2956*20</f>
        <v>0</v>
      </c>
      <c r="D2956" s="0" t="n">
        <v>3857</v>
      </c>
      <c r="E2956" s="0" t="n">
        <v>560</v>
      </c>
      <c r="F2956" s="0" t="n">
        <v>1</v>
      </c>
      <c r="J2956" s="0" t="n">
        <v>1822</v>
      </c>
      <c r="K2956" s="0" t="s">
        <v>4087</v>
      </c>
      <c r="L2956" s="0" t="s">
        <v>37</v>
      </c>
      <c r="M2956" s="0" t="n">
        <v>26</v>
      </c>
      <c r="N2956" s="0" t="n">
        <v>11</v>
      </c>
      <c r="O2956" s="0" t="n">
        <v>36</v>
      </c>
      <c r="P2956" s="0" t="s">
        <v>38</v>
      </c>
      <c r="Q2956" s="0" t="n">
        <f aca="false">R2956+V2956*W2956*20</f>
        <v>229</v>
      </c>
      <c r="R2956" s="0" t="n">
        <v>229</v>
      </c>
      <c r="S2956" s="0" t="n">
        <v>26</v>
      </c>
      <c r="T2956" s="0" t="n">
        <v>6</v>
      </c>
      <c r="U2956" s="0" t="n">
        <v>1823</v>
      </c>
      <c r="AL2956" s="0" t="s">
        <v>32</v>
      </c>
    </row>
    <row r="2957" customFormat="false" ht="12.75" hidden="false" customHeight="false" outlineLevel="0" collapsed="false">
      <c r="A2957" s="0" t="n">
        <f aca="false">B2957+C2957</f>
        <v>228</v>
      </c>
      <c r="B2957" s="0" t="n">
        <f aca="false">R2957</f>
        <v>228</v>
      </c>
      <c r="C2957" s="0" t="n">
        <f aca="false">V2957*W2957*20</f>
        <v>0</v>
      </c>
      <c r="D2957" s="0" t="n">
        <v>3028</v>
      </c>
      <c r="E2957" s="0" t="n">
        <v>729</v>
      </c>
      <c r="F2957" s="0" t="n">
        <v>3</v>
      </c>
      <c r="J2957" s="0" t="n">
        <v>1822</v>
      </c>
      <c r="K2957" s="0" t="s">
        <v>4906</v>
      </c>
      <c r="L2957" s="0" t="s">
        <v>92</v>
      </c>
      <c r="M2957" s="0" t="n">
        <v>6</v>
      </c>
      <c r="N2957" s="0" t="n">
        <v>3</v>
      </c>
      <c r="O2957" s="0" t="n">
        <v>29</v>
      </c>
      <c r="P2957" s="0" t="s">
        <v>38</v>
      </c>
      <c r="Q2957" s="0" t="n">
        <f aca="false">R2957+V2957*W2957*20</f>
        <v>228</v>
      </c>
      <c r="R2957" s="0" t="n">
        <v>228</v>
      </c>
      <c r="S2957" s="0" t="n">
        <v>25</v>
      </c>
      <c r="T2957" s="0" t="n">
        <v>5</v>
      </c>
      <c r="U2957" s="0" t="n">
        <v>1822</v>
      </c>
      <c r="AL2957" s="0" t="s">
        <v>32</v>
      </c>
    </row>
    <row r="2958" customFormat="false" ht="12.75" hidden="false" customHeight="false" outlineLevel="0" collapsed="false">
      <c r="A2958" s="0" t="n">
        <f aca="false">B2958+C2958</f>
        <v>228</v>
      </c>
      <c r="B2958" s="0" t="n">
        <f aca="false">R2958</f>
        <v>228</v>
      </c>
      <c r="C2958" s="0" t="n">
        <f aca="false">V2958*W2958*20</f>
        <v>0</v>
      </c>
      <c r="D2958" s="0" t="n">
        <v>684</v>
      </c>
      <c r="E2958" s="3" t="n">
        <v>997</v>
      </c>
      <c r="F2958" s="0" t="n">
        <v>5</v>
      </c>
      <c r="J2958" s="0" t="n">
        <v>1822</v>
      </c>
      <c r="K2958" s="0" t="s">
        <v>3818</v>
      </c>
      <c r="L2958" s="0" t="s">
        <v>92</v>
      </c>
      <c r="M2958" s="0" t="n">
        <v>18</v>
      </c>
      <c r="N2958" s="0" t="n">
        <v>7</v>
      </c>
      <c r="O2958" s="0" t="n">
        <v>71</v>
      </c>
      <c r="P2958" s="0" t="s">
        <v>50</v>
      </c>
      <c r="Q2958" s="0" t="n">
        <f aca="false">R2958+V2958*W2958*20</f>
        <v>228</v>
      </c>
      <c r="R2958" s="0" t="n">
        <v>228</v>
      </c>
      <c r="S2958" s="0" t="n">
        <v>16</v>
      </c>
      <c r="T2958" s="0" t="n">
        <v>11</v>
      </c>
      <c r="U2958" s="0" t="n">
        <v>1822</v>
      </c>
      <c r="AL2958" s="0" t="s">
        <v>32</v>
      </c>
    </row>
    <row r="2959" customFormat="false" ht="12.75" hidden="false" customHeight="false" outlineLevel="0" collapsed="false">
      <c r="A2959" s="0" t="n">
        <f aca="false">B2959+C2959</f>
        <v>227</v>
      </c>
      <c r="B2959" s="0" t="n">
        <f aca="false">R2959</f>
        <v>227</v>
      </c>
      <c r="C2959" s="0" t="n">
        <f aca="false">V2959*W2959*20</f>
        <v>0</v>
      </c>
      <c r="D2959" s="0" t="n">
        <v>4024</v>
      </c>
      <c r="E2959" s="0" t="n">
        <v>576</v>
      </c>
      <c r="F2959" s="0" t="n">
        <v>1</v>
      </c>
      <c r="J2959" s="0" t="n">
        <v>1822</v>
      </c>
      <c r="K2959" s="0" t="s">
        <v>3108</v>
      </c>
      <c r="L2959" s="0" t="s">
        <v>37</v>
      </c>
      <c r="M2959" s="0" t="n">
        <v>18</v>
      </c>
      <c r="N2959" s="0" t="n">
        <v>4</v>
      </c>
      <c r="O2959" s="0" t="s">
        <v>39</v>
      </c>
      <c r="P2959" s="0" t="s">
        <v>38</v>
      </c>
      <c r="Q2959" s="0" t="n">
        <f aca="false">R2959+V2959*W2959*20</f>
        <v>227</v>
      </c>
      <c r="R2959" s="0" t="n">
        <v>227</v>
      </c>
      <c r="S2959" s="0" t="n">
        <v>19</v>
      </c>
      <c r="T2959" s="0" t="n">
        <v>6</v>
      </c>
      <c r="U2959" s="0" t="n">
        <v>1822</v>
      </c>
      <c r="AL2959" s="0" t="s">
        <v>32</v>
      </c>
    </row>
    <row r="2960" customFormat="false" ht="12.75" hidden="false" customHeight="false" outlineLevel="0" collapsed="false">
      <c r="A2960" s="0" t="n">
        <f aca="false">B2960+C2960</f>
        <v>227</v>
      </c>
      <c r="B2960" s="0" t="n">
        <f aca="false">R2960</f>
        <v>227</v>
      </c>
      <c r="C2960" s="0" t="n">
        <f aca="false">V2960*W2960*20</f>
        <v>0</v>
      </c>
      <c r="D2960" s="0" t="n">
        <v>3899</v>
      </c>
      <c r="E2960" s="0" t="n">
        <v>567</v>
      </c>
      <c r="F2960" s="0" t="n">
        <v>1</v>
      </c>
      <c r="J2960" s="0" t="n">
        <v>1822</v>
      </c>
      <c r="K2960" s="0" t="s">
        <v>1745</v>
      </c>
      <c r="L2960" s="0" t="s">
        <v>37</v>
      </c>
      <c r="M2960" s="0" t="n">
        <v>3</v>
      </c>
      <c r="N2960" s="0" t="n">
        <v>5</v>
      </c>
      <c r="O2960" s="0" t="s">
        <v>39</v>
      </c>
      <c r="P2960" s="0" t="s">
        <v>39</v>
      </c>
      <c r="Q2960" s="0" t="n">
        <f aca="false">R2960+V2960*W2960*20</f>
        <v>227</v>
      </c>
      <c r="R2960" s="0" t="n">
        <v>227</v>
      </c>
      <c r="S2960" s="0" t="n">
        <v>16</v>
      </c>
      <c r="T2960" s="0" t="n">
        <v>10</v>
      </c>
      <c r="U2960" s="0" t="n">
        <v>1822</v>
      </c>
      <c r="AL2960" s="0" t="s">
        <v>32</v>
      </c>
    </row>
    <row r="2961" customFormat="false" ht="12.75" hidden="false" customHeight="false" outlineLevel="0" collapsed="false">
      <c r="A2961" s="0" t="n">
        <f aca="false">B2961+C2961</f>
        <v>227</v>
      </c>
      <c r="B2961" s="0" t="n">
        <f aca="false">R2961</f>
        <v>227</v>
      </c>
      <c r="C2961" s="0" t="n">
        <f aca="false">V2961*W2961*20</f>
        <v>0</v>
      </c>
      <c r="D2961" s="0" t="n">
        <v>4194</v>
      </c>
      <c r="E2961" s="0" t="n">
        <v>588</v>
      </c>
      <c r="F2961" s="0" t="n">
        <v>1</v>
      </c>
      <c r="J2961" s="0" t="n">
        <v>1822</v>
      </c>
      <c r="K2961" s="0" t="s">
        <v>3671</v>
      </c>
      <c r="L2961" s="0" t="s">
        <v>92</v>
      </c>
      <c r="M2961" s="0" t="n">
        <v>4</v>
      </c>
      <c r="N2961" s="0" t="n">
        <v>6</v>
      </c>
      <c r="O2961" s="0" t="n">
        <v>28</v>
      </c>
      <c r="P2961" s="0" t="s">
        <v>38</v>
      </c>
      <c r="Q2961" s="0" t="n">
        <f aca="false">R2961+V2961*W2961*20</f>
        <v>227</v>
      </c>
      <c r="R2961" s="0" t="n">
        <v>227</v>
      </c>
      <c r="S2961" s="0" t="n">
        <v>4</v>
      </c>
      <c r="T2961" s="0" t="n">
        <v>12</v>
      </c>
      <c r="U2961" s="0" t="n">
        <v>1822</v>
      </c>
      <c r="AL2961" s="0" t="s">
        <v>32</v>
      </c>
    </row>
    <row r="2962" customFormat="false" ht="12.75" hidden="false" customHeight="false" outlineLevel="0" collapsed="false">
      <c r="A2962" s="0" t="n">
        <f aca="false">B2962+C2962</f>
        <v>227</v>
      </c>
      <c r="B2962" s="0" t="n">
        <f aca="false">R2962</f>
        <v>227</v>
      </c>
      <c r="C2962" s="0" t="n">
        <f aca="false">V2962*W2962*20</f>
        <v>0</v>
      </c>
      <c r="D2962" s="0" t="n">
        <v>1069</v>
      </c>
      <c r="E2962" s="0" t="n">
        <v>847</v>
      </c>
      <c r="F2962" s="0" t="n">
        <v>6</v>
      </c>
      <c r="J2962" s="0" t="n">
        <v>1822</v>
      </c>
      <c r="K2962" s="0" t="s">
        <v>3750</v>
      </c>
      <c r="L2962" s="0" t="s">
        <v>37</v>
      </c>
      <c r="M2962" s="0" t="n">
        <v>19</v>
      </c>
      <c r="N2962" s="0" t="n">
        <v>11</v>
      </c>
      <c r="O2962" s="0" t="n">
        <v>75</v>
      </c>
      <c r="P2962" s="0" t="s">
        <v>38</v>
      </c>
      <c r="Q2962" s="0" t="n">
        <f aca="false">R2962+V2962*W2962*20</f>
        <v>227</v>
      </c>
      <c r="R2962" s="0" t="n">
        <v>227</v>
      </c>
      <c r="S2962" s="0" t="n">
        <v>31</v>
      </c>
      <c r="T2962" s="0" t="n">
        <v>3</v>
      </c>
      <c r="U2962" s="0" t="n">
        <v>1823</v>
      </c>
      <c r="AL2962" s="0" t="s">
        <v>32</v>
      </c>
    </row>
    <row r="2963" customFormat="false" ht="12.75" hidden="false" customHeight="false" outlineLevel="0" collapsed="false">
      <c r="A2963" s="0" t="n">
        <f aca="false">B2963+C2963</f>
        <v>227</v>
      </c>
      <c r="B2963" s="0" t="n">
        <f aca="false">R2963</f>
        <v>227</v>
      </c>
      <c r="C2963" s="0" t="n">
        <f aca="false">V2963*W2963*20</f>
        <v>0</v>
      </c>
      <c r="D2963" s="0" t="n">
        <v>1780</v>
      </c>
      <c r="E2963" s="0" t="n">
        <v>645</v>
      </c>
      <c r="F2963" s="0" t="n">
        <v>9</v>
      </c>
      <c r="J2963" s="0" t="n">
        <v>1822</v>
      </c>
      <c r="K2963" s="0" t="s">
        <v>3146</v>
      </c>
      <c r="L2963" s="0" t="s">
        <v>37</v>
      </c>
      <c r="M2963" s="0" t="n">
        <v>11</v>
      </c>
      <c r="N2963" s="0" t="n">
        <v>12</v>
      </c>
      <c r="O2963" s="0" t="s">
        <v>39</v>
      </c>
      <c r="P2963" s="0" t="s">
        <v>39</v>
      </c>
      <c r="Q2963" s="0" t="n">
        <f aca="false">R2963+V2963*W2963*20</f>
        <v>227</v>
      </c>
      <c r="R2963" s="0" t="n">
        <v>227</v>
      </c>
      <c r="S2963" s="0" t="n">
        <v>30</v>
      </c>
      <c r="T2963" s="0" t="n">
        <v>9</v>
      </c>
      <c r="U2963" s="0" t="n">
        <v>1823</v>
      </c>
      <c r="AD2963" s="0" t="s">
        <v>773</v>
      </c>
      <c r="AL2963" s="0" t="s">
        <v>32</v>
      </c>
    </row>
    <row r="2964" customFormat="false" ht="12.75" hidden="false" customHeight="false" outlineLevel="0" collapsed="false">
      <c r="A2964" s="0" t="n">
        <f aca="false">B2964+C2964</f>
        <v>227</v>
      </c>
      <c r="B2964" s="0" t="n">
        <f aca="false">R2964</f>
        <v>227</v>
      </c>
      <c r="C2964" s="0" t="n">
        <f aca="false">V2964*W2964*20</f>
        <v>0</v>
      </c>
      <c r="D2964" s="0" t="n">
        <v>2907</v>
      </c>
      <c r="E2964" s="3" t="n">
        <v>465</v>
      </c>
      <c r="F2964" s="0" t="n">
        <v>8</v>
      </c>
      <c r="J2964" s="0" t="n">
        <v>1822</v>
      </c>
      <c r="K2964" s="6" t="s">
        <v>3112</v>
      </c>
      <c r="L2964" s="0" t="s">
        <v>92</v>
      </c>
      <c r="M2964" s="0" t="n">
        <v>30</v>
      </c>
      <c r="N2964" s="0" t="n">
        <v>12</v>
      </c>
      <c r="O2964" s="0" t="n">
        <v>25</v>
      </c>
      <c r="P2964" s="0" t="s">
        <v>38</v>
      </c>
      <c r="Q2964" s="0" t="n">
        <f aca="false">R2964+V2964*W2964*20</f>
        <v>227</v>
      </c>
      <c r="R2964" s="0" t="n">
        <v>227</v>
      </c>
      <c r="S2964" s="0" t="n">
        <v>19</v>
      </c>
      <c r="T2964" s="0" t="n">
        <v>9</v>
      </c>
      <c r="U2964" s="0" t="n">
        <v>1823</v>
      </c>
      <c r="AL2964" s="0" t="s">
        <v>32</v>
      </c>
    </row>
    <row r="2965" customFormat="false" ht="12.75" hidden="false" customHeight="false" outlineLevel="0" collapsed="false">
      <c r="A2965" s="0" t="n">
        <f aca="false">B2965+C2965</f>
        <v>226</v>
      </c>
      <c r="B2965" s="0" t="n">
        <f aca="false">R2965</f>
        <v>226</v>
      </c>
      <c r="C2965" s="0" t="n">
        <f aca="false">V2965*W2965*20</f>
        <v>0</v>
      </c>
      <c r="D2965" s="0" t="n">
        <v>3365</v>
      </c>
      <c r="E2965" s="0" t="n">
        <v>755</v>
      </c>
      <c r="F2965" s="0" t="n">
        <v>3</v>
      </c>
      <c r="J2965" s="0" t="n">
        <v>1822</v>
      </c>
      <c r="K2965" s="0" t="s">
        <v>3885</v>
      </c>
      <c r="L2965" s="0" t="s">
        <v>92</v>
      </c>
      <c r="M2965" s="0" t="n">
        <v>30</v>
      </c>
      <c r="N2965" s="0" t="n">
        <v>4</v>
      </c>
      <c r="O2965" s="0" t="n">
        <v>84</v>
      </c>
      <c r="P2965" s="0" t="s">
        <v>50</v>
      </c>
      <c r="Q2965" s="0" t="n">
        <f aca="false">R2965+V2965*W2965*20</f>
        <v>226</v>
      </c>
      <c r="R2965" s="0" t="n">
        <v>226</v>
      </c>
      <c r="S2965" s="0" t="n">
        <v>8</v>
      </c>
      <c r="T2965" s="0" t="n">
        <v>1</v>
      </c>
      <c r="U2965" s="0" t="n">
        <v>1823</v>
      </c>
      <c r="AL2965" s="0" t="s">
        <v>32</v>
      </c>
    </row>
    <row r="2966" customFormat="false" ht="12.75" hidden="false" customHeight="false" outlineLevel="0" collapsed="false">
      <c r="A2966" s="0" t="n">
        <f aca="false">B2966+C2966</f>
        <v>225</v>
      </c>
      <c r="B2966" s="0" t="n">
        <f aca="false">R2966</f>
        <v>225</v>
      </c>
      <c r="C2966" s="0" t="n">
        <f aca="false">V2966*W2966*20</f>
        <v>0</v>
      </c>
      <c r="D2966" s="0" t="n">
        <v>3082</v>
      </c>
      <c r="E2966" s="0" t="n">
        <v>733</v>
      </c>
      <c r="F2966" s="0" t="n">
        <v>3</v>
      </c>
      <c r="J2966" s="0" t="n">
        <v>1822</v>
      </c>
      <c r="K2966" s="0" t="s">
        <v>4309</v>
      </c>
      <c r="L2966" s="0" t="s">
        <v>92</v>
      </c>
      <c r="M2966" s="0" t="n">
        <v>18</v>
      </c>
      <c r="N2966" s="0" t="n">
        <v>7</v>
      </c>
      <c r="O2966" s="0" t="n">
        <v>83</v>
      </c>
      <c r="P2966" s="0" t="s">
        <v>50</v>
      </c>
      <c r="Q2966" s="0" t="n">
        <f aca="false">R2966+V2966*W2966*20</f>
        <v>225</v>
      </c>
      <c r="R2966" s="0" t="n">
        <v>225</v>
      </c>
      <c r="S2966" s="0" t="n">
        <v>30</v>
      </c>
      <c r="T2966" s="0" t="n">
        <v>1</v>
      </c>
      <c r="U2966" s="0" t="n">
        <v>1823</v>
      </c>
      <c r="AL2966" s="0" t="s">
        <v>32</v>
      </c>
    </row>
    <row r="2967" customFormat="false" ht="12.75" hidden="false" customHeight="false" outlineLevel="0" collapsed="false">
      <c r="A2967" s="0" t="n">
        <f aca="false">B2967+C2967</f>
        <v>225</v>
      </c>
      <c r="B2967" s="0" t="n">
        <f aca="false">R2967</f>
        <v>225</v>
      </c>
      <c r="C2967" s="0" t="n">
        <f aca="false">V2967*W2967*20</f>
        <v>0</v>
      </c>
      <c r="D2967" s="0" t="n">
        <v>3380</v>
      </c>
      <c r="E2967" s="0" t="n">
        <v>757</v>
      </c>
      <c r="F2967" s="0" t="n">
        <v>3</v>
      </c>
      <c r="J2967" s="0" t="n">
        <v>1822</v>
      </c>
      <c r="K2967" s="0" t="s">
        <v>3685</v>
      </c>
      <c r="L2967" s="0" t="s">
        <v>92</v>
      </c>
      <c r="M2967" s="0" t="n">
        <v>29</v>
      </c>
      <c r="N2967" s="0" t="n">
        <v>11</v>
      </c>
      <c r="O2967" s="0" t="s">
        <v>39</v>
      </c>
      <c r="P2967" s="0" t="s">
        <v>38</v>
      </c>
      <c r="Q2967" s="0" t="n">
        <f aca="false">R2967+V2967*W2967*20</f>
        <v>225</v>
      </c>
      <c r="R2967" s="0" t="n">
        <v>225</v>
      </c>
      <c r="S2967" s="0" t="n">
        <v>17</v>
      </c>
      <c r="T2967" s="0" t="n">
        <v>2</v>
      </c>
      <c r="U2967" s="0" t="n">
        <v>1823</v>
      </c>
      <c r="AL2967" s="0" t="s">
        <v>32</v>
      </c>
    </row>
    <row r="2968" customFormat="false" ht="12.75" hidden="false" customHeight="false" outlineLevel="0" collapsed="false">
      <c r="A2968" s="0" t="n">
        <f aca="false">B2968+C2968</f>
        <v>225</v>
      </c>
      <c r="B2968" s="0" t="n">
        <f aca="false">R2968</f>
        <v>225</v>
      </c>
      <c r="C2968" s="0" t="n">
        <f aca="false">V2968*W2968*20</f>
        <v>0</v>
      </c>
      <c r="D2968" s="0" t="n">
        <v>306</v>
      </c>
      <c r="E2968" s="0" t="n">
        <v>959</v>
      </c>
      <c r="F2968" s="0" t="n">
        <v>5</v>
      </c>
      <c r="J2968" s="0" t="n">
        <v>1822</v>
      </c>
      <c r="K2968" s="0" t="s">
        <v>3081</v>
      </c>
      <c r="L2968" s="0" t="s">
        <v>92</v>
      </c>
      <c r="M2968" s="0" t="n">
        <v>22</v>
      </c>
      <c r="N2968" s="0" t="n">
        <v>3</v>
      </c>
      <c r="O2968" s="0" t="s">
        <v>39</v>
      </c>
      <c r="P2968" s="0" t="s">
        <v>38</v>
      </c>
      <c r="Q2968" s="0" t="n">
        <f aca="false">R2968+V2968*W2968*20</f>
        <v>225</v>
      </c>
      <c r="R2968" s="0" t="n">
        <v>225</v>
      </c>
      <c r="S2968" s="0" t="n">
        <v>25</v>
      </c>
      <c r="T2968" s="0" t="n">
        <v>3</v>
      </c>
      <c r="U2968" s="0" t="n">
        <v>1823</v>
      </c>
      <c r="AL2968" s="0" t="s">
        <v>32</v>
      </c>
    </row>
    <row r="2969" customFormat="false" ht="12.75" hidden="false" customHeight="false" outlineLevel="0" collapsed="false">
      <c r="A2969" s="0" t="n">
        <f aca="false">B2969+C2969</f>
        <v>225</v>
      </c>
      <c r="B2969" s="0" t="n">
        <f aca="false">R2969</f>
        <v>225</v>
      </c>
      <c r="C2969" s="0" t="n">
        <f aca="false">V2969*W2969*20</f>
        <v>0</v>
      </c>
      <c r="D2969" s="0" t="n">
        <v>2901</v>
      </c>
      <c r="E2969" s="3" t="n">
        <v>465</v>
      </c>
      <c r="F2969" s="0" t="n">
        <v>8</v>
      </c>
      <c r="J2969" s="0" t="n">
        <v>1822</v>
      </c>
      <c r="K2969" s="6" t="s">
        <v>4312</v>
      </c>
      <c r="L2969" s="0" t="s">
        <v>37</v>
      </c>
      <c r="M2969" s="0" t="n">
        <v>24</v>
      </c>
      <c r="N2969" s="0" t="n">
        <v>5</v>
      </c>
      <c r="O2969" s="0" t="n">
        <v>68</v>
      </c>
      <c r="P2969" s="0" t="s">
        <v>38</v>
      </c>
      <c r="Q2969" s="0" t="n">
        <f aca="false">R2969+V2969*W2969*20</f>
        <v>225</v>
      </c>
      <c r="R2969" s="0" t="n">
        <v>225</v>
      </c>
      <c r="S2969" s="0" t="n">
        <v>9</v>
      </c>
      <c r="T2969" s="0" t="n">
        <v>4</v>
      </c>
      <c r="U2969" s="0" t="n">
        <v>1823</v>
      </c>
      <c r="AL2969" s="0" t="s">
        <v>32</v>
      </c>
    </row>
    <row r="2970" customFormat="false" ht="12.75" hidden="false" customHeight="false" outlineLevel="0" collapsed="false">
      <c r="A2970" s="0" t="n">
        <f aca="false">B2970+C2970</f>
        <v>223</v>
      </c>
      <c r="B2970" s="0" t="n">
        <f aca="false">R2970</f>
        <v>223</v>
      </c>
      <c r="C2970" s="0" t="n">
        <f aca="false">V2970*W2970*20</f>
        <v>0</v>
      </c>
      <c r="D2970" s="0" t="n">
        <v>2616</v>
      </c>
      <c r="E2970" s="0" t="n">
        <v>448</v>
      </c>
      <c r="F2970" s="0" t="n">
        <v>8</v>
      </c>
      <c r="J2970" s="0" t="n">
        <v>1822</v>
      </c>
      <c r="K2970" s="0" t="s">
        <v>3386</v>
      </c>
      <c r="L2970" s="0" t="s">
        <v>92</v>
      </c>
      <c r="M2970" s="0" t="n">
        <v>6</v>
      </c>
      <c r="N2970" s="0" t="n">
        <v>6</v>
      </c>
      <c r="O2970" s="0" t="n">
        <v>78</v>
      </c>
      <c r="P2970" s="0" t="s">
        <v>50</v>
      </c>
      <c r="Q2970" s="0" t="n">
        <f aca="false">R2970+V2970*W2970*20</f>
        <v>223</v>
      </c>
      <c r="R2970" s="0" t="n">
        <v>223</v>
      </c>
      <c r="S2970" s="0" t="n">
        <v>2</v>
      </c>
      <c r="T2970" s="0" t="n">
        <v>8</v>
      </c>
      <c r="U2970" s="0" t="n">
        <v>1822</v>
      </c>
      <c r="AL2970" s="0" t="s">
        <v>32</v>
      </c>
    </row>
    <row r="2971" customFormat="false" ht="12.75" hidden="false" customHeight="false" outlineLevel="0" collapsed="false">
      <c r="A2971" s="0" t="n">
        <f aca="false">B2971+C2971</f>
        <v>223</v>
      </c>
      <c r="B2971" s="0" t="n">
        <f aca="false">R2971</f>
        <v>223</v>
      </c>
      <c r="C2971" s="0" t="n">
        <f aca="false">V2971*W2971*20</f>
        <v>0</v>
      </c>
      <c r="D2971" s="0" t="n">
        <v>1674</v>
      </c>
      <c r="E2971" s="0" t="n">
        <v>639</v>
      </c>
      <c r="F2971" s="0" t="n">
        <v>9</v>
      </c>
      <c r="J2971" s="0" t="n">
        <v>1822</v>
      </c>
      <c r="K2971" s="0" t="s">
        <v>3275</v>
      </c>
      <c r="L2971" s="0" t="s">
        <v>37</v>
      </c>
      <c r="M2971" s="0" t="n">
        <v>2</v>
      </c>
      <c r="N2971" s="0" t="n">
        <v>9</v>
      </c>
      <c r="O2971" s="0" t="n">
        <v>20</v>
      </c>
      <c r="P2971" s="0" t="s">
        <v>464</v>
      </c>
      <c r="Q2971" s="0" t="n">
        <f aca="false">R2971+V2971*W2971*20</f>
        <v>223</v>
      </c>
      <c r="R2971" s="0" t="n">
        <v>223</v>
      </c>
      <c r="S2971" s="0" t="n">
        <v>21</v>
      </c>
      <c r="T2971" s="0" t="n">
        <v>11</v>
      </c>
      <c r="U2971" s="0" t="n">
        <v>1822</v>
      </c>
      <c r="AL2971" s="0" t="s">
        <v>32</v>
      </c>
    </row>
    <row r="2972" customFormat="false" ht="12.75" hidden="false" customHeight="false" outlineLevel="0" collapsed="false">
      <c r="A2972" s="0" t="n">
        <f aca="false">B2972+C2972</f>
        <v>223</v>
      </c>
      <c r="B2972" s="0" t="n">
        <f aca="false">R2972</f>
        <v>223</v>
      </c>
      <c r="C2972" s="0" t="n">
        <f aca="false">V2972*W2972*20</f>
        <v>0</v>
      </c>
      <c r="D2972" s="0" t="n">
        <v>459</v>
      </c>
      <c r="E2972" s="0" t="n">
        <v>974</v>
      </c>
      <c r="J2972" s="0" t="n">
        <v>1822</v>
      </c>
      <c r="K2972" s="3" t="s">
        <v>4907</v>
      </c>
      <c r="L2972" s="0" t="s">
        <v>92</v>
      </c>
      <c r="M2972" s="0" t="n">
        <v>25</v>
      </c>
      <c r="N2972" s="0" t="n">
        <v>7</v>
      </c>
      <c r="O2972" s="0" t="n">
        <v>62</v>
      </c>
      <c r="P2972" s="0" t="s">
        <v>38</v>
      </c>
      <c r="Q2972" s="0" t="n">
        <f aca="false">R2972+V2972*W2972*20</f>
        <v>223</v>
      </c>
      <c r="R2972" s="0" t="n">
        <v>223</v>
      </c>
      <c r="S2972" s="0" t="n">
        <v>19</v>
      </c>
      <c r="T2972" s="0" t="n">
        <v>12</v>
      </c>
      <c r="U2972" s="0" t="n">
        <v>1822</v>
      </c>
      <c r="AL2972" s="0" t="s">
        <v>32</v>
      </c>
    </row>
    <row r="2973" customFormat="false" ht="12.75" hidden="false" customHeight="false" outlineLevel="0" collapsed="false">
      <c r="A2973" s="0" t="n">
        <f aca="false">B2973+C2973</f>
        <v>222</v>
      </c>
      <c r="B2973" s="0" t="n">
        <f aca="false">R2973</f>
        <v>222</v>
      </c>
      <c r="C2973" s="0" t="n">
        <f aca="false">V2973*W2973*20</f>
        <v>0</v>
      </c>
      <c r="D2973" s="0" t="n">
        <v>616</v>
      </c>
      <c r="E2973" s="0" t="n">
        <v>988</v>
      </c>
      <c r="F2973" s="0" t="n">
        <v>5</v>
      </c>
      <c r="J2973" s="0" t="n">
        <v>1822</v>
      </c>
      <c r="K2973" s="0" t="s">
        <v>3141</v>
      </c>
      <c r="L2973" s="0" t="s">
        <v>92</v>
      </c>
      <c r="M2973" s="0" t="n">
        <v>24</v>
      </c>
      <c r="N2973" s="0" t="n">
        <v>8</v>
      </c>
      <c r="O2973" s="0" t="n">
        <v>74</v>
      </c>
      <c r="P2973" s="0" t="s">
        <v>50</v>
      </c>
      <c r="Q2973" s="0" t="n">
        <f aca="false">R2973+V2973*W2973*20</f>
        <v>222</v>
      </c>
      <c r="R2973" s="0" t="n">
        <v>222</v>
      </c>
      <c r="S2973" s="0" t="n">
        <v>31</v>
      </c>
      <c r="T2973" s="0" t="n">
        <v>8</v>
      </c>
      <c r="U2973" s="0" t="n">
        <v>1822</v>
      </c>
      <c r="AL2973" s="0" t="s">
        <v>32</v>
      </c>
    </row>
    <row r="2974" customFormat="false" ht="12.75" hidden="false" customHeight="false" outlineLevel="0" collapsed="false">
      <c r="A2974" s="0" t="n">
        <f aca="false">B2974+C2974</f>
        <v>222</v>
      </c>
      <c r="B2974" s="0" t="n">
        <f aca="false">R2974</f>
        <v>222</v>
      </c>
      <c r="C2974" s="0" t="n">
        <f aca="false">V2974*W2974*20</f>
        <v>0</v>
      </c>
      <c r="D2974" s="0" t="n">
        <v>906</v>
      </c>
      <c r="E2974" s="0" t="n">
        <v>837</v>
      </c>
      <c r="F2974" s="0" t="n">
        <v>6</v>
      </c>
      <c r="J2974" s="0" t="n">
        <v>1822</v>
      </c>
      <c r="K2974" s="0" t="s">
        <v>3083</v>
      </c>
      <c r="L2974" s="0" t="s">
        <v>92</v>
      </c>
      <c r="M2974" s="0" t="n">
        <v>26</v>
      </c>
      <c r="N2974" s="0" t="n">
        <v>8</v>
      </c>
      <c r="O2974" s="0" t="n">
        <v>56</v>
      </c>
      <c r="P2974" s="0" t="s">
        <v>38</v>
      </c>
      <c r="Q2974" s="0" t="n">
        <f aca="false">R2974+V2974*W2974*20</f>
        <v>222</v>
      </c>
      <c r="R2974" s="0" t="n">
        <v>222</v>
      </c>
      <c r="S2974" s="0" t="n">
        <v>25</v>
      </c>
      <c r="T2974" s="0" t="n">
        <v>2</v>
      </c>
      <c r="U2974" s="0" t="n">
        <v>1823</v>
      </c>
      <c r="AL2974" s="0" t="s">
        <v>32</v>
      </c>
    </row>
    <row r="2975" customFormat="false" ht="12.75" hidden="false" customHeight="false" outlineLevel="0" collapsed="false">
      <c r="A2975" s="0" t="n">
        <f aca="false">B2975+C2975</f>
        <v>222</v>
      </c>
      <c r="B2975" s="0" t="n">
        <f aca="false">R2975</f>
        <v>222</v>
      </c>
      <c r="C2975" s="0" t="n">
        <f aca="false">V2975*W2975*20</f>
        <v>0</v>
      </c>
      <c r="D2975" s="0" t="n">
        <v>3518</v>
      </c>
      <c r="E2975" s="0" t="n">
        <v>768</v>
      </c>
      <c r="F2975" s="0" t="n">
        <v>3</v>
      </c>
      <c r="J2975" s="0" t="n">
        <v>1822</v>
      </c>
      <c r="K2975" s="0" t="s">
        <v>4526</v>
      </c>
      <c r="L2975" s="0" t="s">
        <v>92</v>
      </c>
      <c r="M2975" s="0" t="n">
        <v>18</v>
      </c>
      <c r="N2975" s="0" t="n">
        <v>12</v>
      </c>
      <c r="O2975" s="0" t="n">
        <v>34</v>
      </c>
      <c r="P2975" s="0" t="s">
        <v>38</v>
      </c>
      <c r="Q2975" s="0" t="n">
        <f aca="false">R2975+V2975*W2975*20</f>
        <v>222</v>
      </c>
      <c r="R2975" s="0" t="n">
        <v>222</v>
      </c>
      <c r="S2975" s="0" t="n">
        <v>13</v>
      </c>
      <c r="T2975" s="0" t="n">
        <v>5</v>
      </c>
      <c r="U2975" s="0" t="n">
        <v>1823</v>
      </c>
      <c r="AL2975" s="0" t="s">
        <v>32</v>
      </c>
    </row>
    <row r="2976" customFormat="false" ht="12.75" hidden="false" customHeight="false" outlineLevel="0" collapsed="false">
      <c r="A2976" s="0" t="n">
        <f aca="false">B2976+C2976</f>
        <v>221</v>
      </c>
      <c r="B2976" s="0" t="n">
        <f aca="false">R2976</f>
        <v>221</v>
      </c>
      <c r="C2976" s="0" t="n">
        <f aca="false">V2976*W2976*20</f>
        <v>0</v>
      </c>
      <c r="D2976" s="0" t="n">
        <v>602</v>
      </c>
      <c r="E2976" s="0" t="n">
        <v>987</v>
      </c>
      <c r="F2976" s="0" t="n">
        <v>5</v>
      </c>
      <c r="J2976" s="0" t="n">
        <v>1822</v>
      </c>
      <c r="K2976" s="0" t="s">
        <v>4441</v>
      </c>
      <c r="L2976" s="0" t="s">
        <v>92</v>
      </c>
      <c r="M2976" s="0" t="n">
        <v>7</v>
      </c>
      <c r="N2976" s="0" t="n">
        <v>9</v>
      </c>
      <c r="O2976" s="0" t="n">
        <v>73</v>
      </c>
      <c r="P2976" s="0" t="s">
        <v>50</v>
      </c>
      <c r="Q2976" s="0" t="n">
        <f aca="false">R2976+V2976*W2976*20</f>
        <v>221</v>
      </c>
      <c r="R2976" s="0" t="n">
        <v>221</v>
      </c>
      <c r="S2976" s="0" t="n">
        <v>20</v>
      </c>
      <c r="T2976" s="0" t="n">
        <v>9</v>
      </c>
      <c r="U2976" s="0" t="n">
        <v>1822</v>
      </c>
      <c r="AL2976" s="0" t="s">
        <v>32</v>
      </c>
    </row>
    <row r="2977" customFormat="false" ht="12.75" hidden="false" customHeight="false" outlineLevel="0" collapsed="false">
      <c r="A2977" s="0" t="n">
        <f aca="false">B2977+C2977</f>
        <v>220</v>
      </c>
      <c r="B2977" s="0" t="n">
        <f aca="false">R2977</f>
        <v>220</v>
      </c>
      <c r="C2977" s="0" t="n">
        <f aca="false">V2977*W2977*20</f>
        <v>0</v>
      </c>
      <c r="D2977" s="0" t="n">
        <v>1032</v>
      </c>
      <c r="E2977" s="0" t="n">
        <v>844</v>
      </c>
      <c r="F2977" s="0" t="n">
        <v>6</v>
      </c>
      <c r="J2977" s="0" t="n">
        <v>1822</v>
      </c>
      <c r="K2977" s="0" t="s">
        <v>3048</v>
      </c>
      <c r="L2977" s="0" t="s">
        <v>37</v>
      </c>
      <c r="M2977" s="0" t="n">
        <v>17</v>
      </c>
      <c r="N2977" s="0" t="n">
        <v>4</v>
      </c>
      <c r="O2977" s="0" t="n">
        <v>45</v>
      </c>
      <c r="P2977" s="0" t="s">
        <v>38</v>
      </c>
      <c r="Q2977" s="0" t="n">
        <f aca="false">R2977+V2977*W2977*20</f>
        <v>220</v>
      </c>
      <c r="R2977" s="0" t="n">
        <v>220</v>
      </c>
      <c r="S2977" s="0" t="n">
        <v>15</v>
      </c>
      <c r="T2977" s="0" t="n">
        <v>5</v>
      </c>
      <c r="U2977" s="0" t="n">
        <v>1822</v>
      </c>
      <c r="AL2977" s="0" t="s">
        <v>32</v>
      </c>
    </row>
    <row r="2978" customFormat="false" ht="12.75" hidden="false" customHeight="false" outlineLevel="0" collapsed="false">
      <c r="A2978" s="0" t="n">
        <f aca="false">B2978+C2978</f>
        <v>220</v>
      </c>
      <c r="B2978" s="0" t="n">
        <f aca="false">R2978</f>
        <v>220</v>
      </c>
      <c r="C2978" s="0" t="n">
        <f aca="false">V2978*W2978*20</f>
        <v>0</v>
      </c>
      <c r="D2978" s="0" t="n">
        <v>3116</v>
      </c>
      <c r="E2978" s="0" t="n">
        <v>735</v>
      </c>
      <c r="F2978" s="0" t="n">
        <v>3</v>
      </c>
      <c r="J2978" s="0" t="n">
        <v>1822</v>
      </c>
      <c r="K2978" s="0" t="s">
        <v>3075</v>
      </c>
      <c r="L2978" s="0" t="s">
        <v>92</v>
      </c>
      <c r="M2978" s="0" t="n">
        <v>19</v>
      </c>
      <c r="N2978" s="0" t="n">
        <v>12</v>
      </c>
      <c r="O2978" s="0" t="n">
        <v>31</v>
      </c>
      <c r="P2978" s="0" t="s">
        <v>237</v>
      </c>
      <c r="Q2978" s="0" t="n">
        <f aca="false">R2978+V2978*W2978*20</f>
        <v>220</v>
      </c>
      <c r="R2978" s="0" t="n">
        <v>220</v>
      </c>
      <c r="S2978" s="0" t="n">
        <v>22</v>
      </c>
      <c r="T2978" s="0" t="n">
        <v>7</v>
      </c>
      <c r="U2978" s="0" t="n">
        <v>1822</v>
      </c>
      <c r="AL2978" s="0" t="s">
        <v>32</v>
      </c>
    </row>
    <row r="2979" customFormat="false" ht="12.75" hidden="false" customHeight="false" outlineLevel="0" collapsed="false">
      <c r="A2979" s="0" t="n">
        <f aca="false">B2979+C2979</f>
        <v>220</v>
      </c>
      <c r="B2979" s="0" t="n">
        <f aca="false">R2979</f>
        <v>220</v>
      </c>
      <c r="C2979" s="0" t="n">
        <f aca="false">V2979*W2979*20</f>
        <v>0</v>
      </c>
      <c r="D2979" s="0" t="n">
        <v>4007</v>
      </c>
      <c r="E2979" s="0" t="n">
        <v>575</v>
      </c>
      <c r="F2979" s="0" t="n">
        <v>1</v>
      </c>
      <c r="J2979" s="0" t="n">
        <v>1822</v>
      </c>
      <c r="K2979" s="0" t="s">
        <v>3480</v>
      </c>
      <c r="L2979" s="0" t="s">
        <v>37</v>
      </c>
      <c r="M2979" s="0" t="n">
        <v>6</v>
      </c>
      <c r="N2979" s="0" t="n">
        <v>1</v>
      </c>
      <c r="O2979" s="0" t="n">
        <v>47</v>
      </c>
      <c r="P2979" s="0" t="s">
        <v>38</v>
      </c>
      <c r="Q2979" s="0" t="n">
        <f aca="false">R2979+V2979*W2979*20</f>
        <v>220</v>
      </c>
      <c r="R2979" s="0" t="n">
        <v>220</v>
      </c>
      <c r="S2979" s="0" t="n">
        <v>19</v>
      </c>
      <c r="T2979" s="0" t="n">
        <v>7</v>
      </c>
      <c r="U2979" s="0" t="n">
        <v>1822</v>
      </c>
      <c r="AL2979" s="0" t="s">
        <v>32</v>
      </c>
    </row>
    <row r="2980" customFormat="false" ht="12.75" hidden="false" customHeight="false" outlineLevel="0" collapsed="false">
      <c r="A2980" s="0" t="n">
        <f aca="false">B2980+C2980</f>
        <v>220</v>
      </c>
      <c r="B2980" s="0" t="n">
        <f aca="false">R2980</f>
        <v>220</v>
      </c>
      <c r="C2980" s="0" t="n">
        <f aca="false">V2980*W2980*20</f>
        <v>0</v>
      </c>
      <c r="D2980" s="0" t="n">
        <v>1513</v>
      </c>
      <c r="E2980" s="0" t="n">
        <v>894</v>
      </c>
      <c r="F2980" s="0" t="n">
        <v>6</v>
      </c>
      <c r="J2980" s="0" t="n">
        <v>1822</v>
      </c>
      <c r="K2980" s="0" t="s">
        <v>4781</v>
      </c>
      <c r="L2980" s="0" t="s">
        <v>37</v>
      </c>
      <c r="M2980" s="0" t="n">
        <v>4</v>
      </c>
      <c r="N2980" s="0" t="n">
        <v>2</v>
      </c>
      <c r="O2980" s="0" t="s">
        <v>39</v>
      </c>
      <c r="P2980" s="0" t="s">
        <v>38</v>
      </c>
      <c r="Q2980" s="0" t="n">
        <f aca="false">R2980+V2980*W2980*20</f>
        <v>220</v>
      </c>
      <c r="R2980" s="0" t="n">
        <v>220</v>
      </c>
      <c r="S2980" s="0" t="n">
        <v>25</v>
      </c>
      <c r="T2980" s="0" t="n">
        <v>7</v>
      </c>
      <c r="U2980" s="0" t="n">
        <v>1822</v>
      </c>
      <c r="AL2980" s="0" t="s">
        <v>32</v>
      </c>
    </row>
    <row r="2981" customFormat="false" ht="12.75" hidden="false" customHeight="false" outlineLevel="0" collapsed="false">
      <c r="A2981" s="0" t="n">
        <f aca="false">B2981+C2981</f>
        <v>220</v>
      </c>
      <c r="B2981" s="0" t="n">
        <f aca="false">R2981</f>
        <v>220</v>
      </c>
      <c r="C2981" s="0" t="n">
        <f aca="false">V2981*W2981*20</f>
        <v>0</v>
      </c>
      <c r="D2981" s="0" t="n">
        <v>1527</v>
      </c>
      <c r="E2981" s="0" t="n">
        <v>895</v>
      </c>
      <c r="F2981" s="0" t="n">
        <v>6</v>
      </c>
      <c r="J2981" s="0" t="n">
        <v>1822</v>
      </c>
      <c r="K2981" s="0" t="s">
        <v>3070</v>
      </c>
      <c r="L2981" s="0" t="s">
        <v>37</v>
      </c>
      <c r="M2981" s="0" t="n">
        <v>4</v>
      </c>
      <c r="N2981" s="0" t="n">
        <v>2</v>
      </c>
      <c r="O2981" s="0" t="n">
        <v>60</v>
      </c>
      <c r="P2981" s="0" t="s">
        <v>38</v>
      </c>
      <c r="Q2981" s="0" t="n">
        <f aca="false">R2981+V2981*W2981*20</f>
        <v>220</v>
      </c>
      <c r="R2981" s="0" t="n">
        <v>220</v>
      </c>
      <c r="S2981" s="0" t="n">
        <v>25</v>
      </c>
      <c r="T2981" s="0" t="n">
        <v>7</v>
      </c>
      <c r="U2981" s="0" t="n">
        <v>1822</v>
      </c>
      <c r="AL2981" s="0" t="s">
        <v>32</v>
      </c>
    </row>
    <row r="2982" customFormat="false" ht="12.75" hidden="false" customHeight="false" outlineLevel="0" collapsed="false">
      <c r="A2982" s="0" t="n">
        <f aca="false">B2982+C2982</f>
        <v>220</v>
      </c>
      <c r="B2982" s="0" t="n">
        <f aca="false">R2982</f>
        <v>220</v>
      </c>
      <c r="C2982" s="0" t="n">
        <f aca="false">V2982*W2982*20</f>
        <v>0</v>
      </c>
      <c r="D2982" s="0" t="n">
        <v>926</v>
      </c>
      <c r="E2982" s="0" t="n">
        <v>839</v>
      </c>
      <c r="F2982" s="0" t="n">
        <v>6</v>
      </c>
      <c r="J2982" s="0" t="n">
        <v>1822</v>
      </c>
      <c r="K2982" s="0" t="s">
        <v>3237</v>
      </c>
      <c r="L2982" s="0" t="s">
        <v>92</v>
      </c>
      <c r="M2982" s="0" t="n">
        <v>25</v>
      </c>
      <c r="N2982" s="0" t="n">
        <v>9</v>
      </c>
      <c r="O2982" s="0" t="n">
        <v>80</v>
      </c>
      <c r="P2982" s="0" t="s">
        <v>50</v>
      </c>
      <c r="Q2982" s="0" t="n">
        <f aca="false">R2982+V2982*W2982*20</f>
        <v>220</v>
      </c>
      <c r="R2982" s="0" t="n">
        <v>220</v>
      </c>
      <c r="S2982" s="0" t="n">
        <v>14</v>
      </c>
      <c r="T2982" s="0" t="n">
        <v>7</v>
      </c>
      <c r="U2982" s="0" t="n">
        <v>1823</v>
      </c>
      <c r="AL2982" s="0" t="s">
        <v>32</v>
      </c>
    </row>
    <row r="2983" customFormat="false" ht="12.75" hidden="false" customHeight="false" outlineLevel="0" collapsed="false">
      <c r="A2983" s="0" t="n">
        <f aca="false">B2983+C2983</f>
        <v>220</v>
      </c>
      <c r="B2983" s="0" t="n">
        <f aca="false">R2983</f>
        <v>220</v>
      </c>
      <c r="C2983" s="0" t="n">
        <f aca="false">V2983*W2983*20</f>
        <v>0</v>
      </c>
      <c r="D2983" s="0" t="n">
        <v>1288</v>
      </c>
      <c r="E2983" s="0" t="n">
        <v>866</v>
      </c>
      <c r="F2983" s="0" t="n">
        <v>6</v>
      </c>
      <c r="J2983" s="0" t="n">
        <v>1822</v>
      </c>
      <c r="K2983" s="0" t="s">
        <v>3205</v>
      </c>
      <c r="L2983" s="0" t="s">
        <v>92</v>
      </c>
      <c r="M2983" s="0" t="n">
        <v>4</v>
      </c>
      <c r="N2983" s="0" t="n">
        <v>6</v>
      </c>
      <c r="O2983" s="0" t="s">
        <v>39</v>
      </c>
      <c r="P2983" s="0" t="s">
        <v>38</v>
      </c>
      <c r="Q2983" s="0" t="n">
        <f aca="false">R2983+V2983*W2983*20</f>
        <v>220</v>
      </c>
      <c r="R2983" s="0" t="n">
        <v>220</v>
      </c>
      <c r="S2983" s="0" t="n">
        <v>7</v>
      </c>
      <c r="T2983" s="0" t="n">
        <v>10</v>
      </c>
      <c r="U2983" s="0" t="n">
        <v>1823</v>
      </c>
      <c r="AL2983" s="0" t="s">
        <v>32</v>
      </c>
    </row>
    <row r="2984" customFormat="false" ht="12.75" hidden="false" customHeight="false" outlineLevel="0" collapsed="false">
      <c r="A2984" s="0" t="n">
        <f aca="false">B2984+C2984</f>
        <v>220</v>
      </c>
      <c r="B2984" s="0" t="n">
        <f aca="false">R2984</f>
        <v>220</v>
      </c>
      <c r="C2984" s="0" t="n">
        <f aca="false">V2984*W2984*20</f>
        <v>0</v>
      </c>
      <c r="D2984" s="0" t="n">
        <v>1781</v>
      </c>
      <c r="E2984" s="0" t="n">
        <v>645</v>
      </c>
      <c r="F2984" s="0" t="n">
        <v>9</v>
      </c>
      <c r="J2984" s="0" t="n">
        <v>1822</v>
      </c>
      <c r="K2984" s="0" t="s">
        <v>3350</v>
      </c>
      <c r="L2984" s="0" t="s">
        <v>92</v>
      </c>
      <c r="M2984" s="0" t="n">
        <v>1</v>
      </c>
      <c r="N2984" s="0" t="n">
        <v>1</v>
      </c>
      <c r="O2984" s="0" t="n">
        <v>54</v>
      </c>
      <c r="P2984" s="0" t="s">
        <v>464</v>
      </c>
      <c r="Q2984" s="0" t="n">
        <f aca="false">R2984+V2984*W2984*20</f>
        <v>220</v>
      </c>
      <c r="R2984" s="0" t="n">
        <v>220</v>
      </c>
      <c r="S2984" s="0" t="n">
        <v>15</v>
      </c>
      <c r="T2984" s="0" t="n">
        <v>1</v>
      </c>
      <c r="U2984" s="0" t="n">
        <v>1824</v>
      </c>
      <c r="AL2984" s="0" t="s">
        <v>32</v>
      </c>
    </row>
    <row r="2985" customFormat="false" ht="12.75" hidden="false" customHeight="false" outlineLevel="0" collapsed="false">
      <c r="A2985" s="0" t="n">
        <f aca="false">B2985+C2985</f>
        <v>219</v>
      </c>
      <c r="B2985" s="0" t="n">
        <f aca="false">R2985</f>
        <v>219</v>
      </c>
      <c r="C2985" s="0" t="n">
        <f aca="false">V2985*W2985*20</f>
        <v>0</v>
      </c>
      <c r="D2985" s="0" t="n">
        <v>3334</v>
      </c>
      <c r="E2985" s="0" t="n">
        <v>752</v>
      </c>
      <c r="F2985" s="0" t="n">
        <v>3</v>
      </c>
      <c r="J2985" s="0" t="n">
        <v>1822</v>
      </c>
      <c r="K2985" s="0" t="s">
        <v>1160</v>
      </c>
      <c r="L2985" s="0" t="s">
        <v>92</v>
      </c>
      <c r="M2985" s="0" t="n">
        <v>14</v>
      </c>
      <c r="N2985" s="0" t="n">
        <v>4</v>
      </c>
      <c r="O2985" s="0" t="n">
        <v>51</v>
      </c>
      <c r="P2985" s="0" t="s">
        <v>38</v>
      </c>
      <c r="Q2985" s="0" t="n">
        <f aca="false">R2985+V2985*W2985*20</f>
        <v>219</v>
      </c>
      <c r="R2985" s="0" t="n">
        <v>219</v>
      </c>
      <c r="S2985" s="0" t="n">
        <v>29</v>
      </c>
      <c r="T2985" s="0" t="n">
        <v>5</v>
      </c>
      <c r="U2985" s="0" t="n">
        <v>1823</v>
      </c>
      <c r="AL2985" s="0" t="s">
        <v>32</v>
      </c>
    </row>
    <row r="2986" customFormat="false" ht="12.75" hidden="false" customHeight="false" outlineLevel="0" collapsed="false">
      <c r="A2986" s="0" t="n">
        <f aca="false">B2986+C2986</f>
        <v>219</v>
      </c>
      <c r="B2986" s="0" t="n">
        <f aca="false">R2986</f>
        <v>219</v>
      </c>
      <c r="C2986" s="0" t="n">
        <f aca="false">V2986*W2986*20</f>
        <v>0</v>
      </c>
      <c r="D2986" s="0" t="n">
        <v>1042</v>
      </c>
      <c r="E2986" s="0" t="n">
        <v>845</v>
      </c>
      <c r="F2986" s="0" t="n">
        <v>6</v>
      </c>
      <c r="J2986" s="0" t="n">
        <v>1822</v>
      </c>
      <c r="K2986" s="0" t="s">
        <v>4908</v>
      </c>
      <c r="L2986" s="0" t="s">
        <v>92</v>
      </c>
      <c r="M2986" s="0" t="n">
        <v>8</v>
      </c>
      <c r="N2986" s="0" t="n">
        <v>4</v>
      </c>
      <c r="O2986" s="0" t="n">
        <v>23</v>
      </c>
      <c r="P2986" s="0" t="s">
        <v>55</v>
      </c>
      <c r="Q2986" s="0" t="n">
        <f aca="false">R2986+V2986*W2986*20</f>
        <v>219</v>
      </c>
      <c r="R2986" s="0" t="n">
        <v>219</v>
      </c>
      <c r="S2986" s="0" t="s">
        <v>39</v>
      </c>
      <c r="AL2986" s="0" t="s">
        <v>32</v>
      </c>
    </row>
    <row r="2987" customFormat="false" ht="12.75" hidden="false" customHeight="false" outlineLevel="0" collapsed="false">
      <c r="A2987" s="0" t="n">
        <f aca="false">B2987+C2987</f>
        <v>218</v>
      </c>
      <c r="B2987" s="0" t="n">
        <f aca="false">R2987</f>
        <v>218</v>
      </c>
      <c r="C2987" s="0" t="n">
        <f aca="false">V2987*W2987*20</f>
        <v>0</v>
      </c>
      <c r="D2987" s="0" t="n">
        <v>2905</v>
      </c>
      <c r="E2987" s="3" t="n">
        <v>465</v>
      </c>
      <c r="F2987" s="0" t="n">
        <v>8</v>
      </c>
      <c r="J2987" s="0" t="n">
        <v>1822</v>
      </c>
      <c r="K2987" s="6" t="s">
        <v>3102</v>
      </c>
      <c r="L2987" s="0" t="s">
        <v>92</v>
      </c>
      <c r="M2987" s="0" t="n">
        <v>20</v>
      </c>
      <c r="N2987" s="0" t="n">
        <v>12</v>
      </c>
      <c r="O2987" s="0" t="n">
        <v>55</v>
      </c>
      <c r="P2987" s="0" t="s">
        <v>38</v>
      </c>
      <c r="Q2987" s="0" t="n">
        <f aca="false">R2987+V2987*W2987*20</f>
        <v>218</v>
      </c>
      <c r="R2987" s="0" t="n">
        <v>218</v>
      </c>
      <c r="S2987" s="0" t="n">
        <v>6</v>
      </c>
      <c r="T2987" s="0" t="n">
        <v>3</v>
      </c>
      <c r="U2987" s="0" t="n">
        <v>1823</v>
      </c>
      <c r="AL2987" s="0" t="s">
        <v>32</v>
      </c>
    </row>
    <row r="2988" customFormat="false" ht="12.75" hidden="false" customHeight="false" outlineLevel="0" collapsed="false">
      <c r="A2988" s="0" t="n">
        <f aca="false">B2988+C2988</f>
        <v>218</v>
      </c>
      <c r="B2988" s="0" t="n">
        <f aca="false">R2988</f>
        <v>218</v>
      </c>
      <c r="C2988" s="0" t="n">
        <f aca="false">V2988*W2988*20</f>
        <v>0</v>
      </c>
      <c r="D2988" s="0" t="n">
        <v>4077</v>
      </c>
      <c r="E2988" s="0" t="n">
        <v>572</v>
      </c>
      <c r="F2988" s="0" t="n">
        <v>1</v>
      </c>
      <c r="J2988" s="0" t="n">
        <v>1822</v>
      </c>
      <c r="K2988" s="0" t="s">
        <v>4909</v>
      </c>
      <c r="L2988" s="0" t="s">
        <v>92</v>
      </c>
      <c r="M2988" s="0" t="n">
        <v>22</v>
      </c>
      <c r="N2988" s="0" t="n">
        <v>11</v>
      </c>
      <c r="O2988" s="0" t="n">
        <v>62</v>
      </c>
      <c r="P2988" s="0" t="s">
        <v>50</v>
      </c>
      <c r="Q2988" s="0" t="n">
        <f aca="false">R2988+V2988*W2988*20</f>
        <v>218</v>
      </c>
      <c r="R2988" s="0" t="n">
        <v>218</v>
      </c>
      <c r="S2988" s="0" t="n">
        <v>7</v>
      </c>
      <c r="T2988" s="0" t="n">
        <v>5</v>
      </c>
      <c r="U2988" s="0" t="n">
        <v>1823</v>
      </c>
      <c r="AL2988" s="0" t="s">
        <v>32</v>
      </c>
    </row>
    <row r="2989" customFormat="false" ht="12.75" hidden="false" customHeight="false" outlineLevel="0" collapsed="false">
      <c r="A2989" s="0" t="n">
        <f aca="false">B2989+C2989</f>
        <v>218</v>
      </c>
      <c r="B2989" s="0" t="n">
        <f aca="false">R2989</f>
        <v>218</v>
      </c>
      <c r="C2989" s="0" t="n">
        <f aca="false">V2989*W2989*20</f>
        <v>0</v>
      </c>
      <c r="D2989" s="0" t="n">
        <v>1381</v>
      </c>
      <c r="E2989" s="0" t="n">
        <v>876</v>
      </c>
      <c r="F2989" s="0" t="n">
        <v>6</v>
      </c>
      <c r="J2989" s="0" t="n">
        <v>1822</v>
      </c>
      <c r="K2989" s="0" t="s">
        <v>4910</v>
      </c>
      <c r="L2989" s="0" t="s">
        <v>37</v>
      </c>
      <c r="M2989" s="0" t="n">
        <v>11</v>
      </c>
      <c r="N2989" s="0" t="n">
        <v>7</v>
      </c>
      <c r="O2989" s="0" t="n">
        <v>62</v>
      </c>
      <c r="P2989" s="0" t="s">
        <v>38</v>
      </c>
      <c r="Q2989" s="0" t="n">
        <f aca="false">R2989+V2989*W2989*20</f>
        <v>218</v>
      </c>
      <c r="R2989" s="0" t="n">
        <v>218</v>
      </c>
      <c r="S2989" s="0" t="n">
        <v>9</v>
      </c>
      <c r="T2989" s="0" t="n">
        <v>6</v>
      </c>
      <c r="U2989" s="0" t="n">
        <v>1823</v>
      </c>
      <c r="AL2989" s="0" t="s">
        <v>32</v>
      </c>
    </row>
    <row r="2990" customFormat="false" ht="12.75" hidden="false" customHeight="false" outlineLevel="0" collapsed="false">
      <c r="A2990" s="0" t="n">
        <f aca="false">B2990+C2990</f>
        <v>216</v>
      </c>
      <c r="B2990" s="0" t="n">
        <f aca="false">R2990</f>
        <v>216</v>
      </c>
      <c r="C2990" s="0" t="n">
        <f aca="false">V2990*W2990*20</f>
        <v>0</v>
      </c>
      <c r="D2990" s="0" t="n">
        <v>976</v>
      </c>
      <c r="E2990" s="0" t="n">
        <v>842</v>
      </c>
      <c r="F2990" s="0" t="n">
        <v>6</v>
      </c>
      <c r="J2990" s="0" t="n">
        <v>1822</v>
      </c>
      <c r="K2990" s="0" t="s">
        <v>1562</v>
      </c>
      <c r="L2990" s="0" t="s">
        <v>92</v>
      </c>
      <c r="M2990" s="0" t="n">
        <v>26</v>
      </c>
      <c r="N2990" s="0" t="n">
        <v>5</v>
      </c>
      <c r="O2990" s="0" t="n">
        <v>50</v>
      </c>
      <c r="P2990" s="0" t="s">
        <v>38</v>
      </c>
      <c r="Q2990" s="0" t="n">
        <f aca="false">R2990+V2990*W2990*20</f>
        <v>216</v>
      </c>
      <c r="R2990" s="0" t="n">
        <v>216</v>
      </c>
      <c r="S2990" s="0" t="n">
        <v>16</v>
      </c>
      <c r="T2990" s="0" t="n">
        <v>4</v>
      </c>
      <c r="U2990" s="0" t="n">
        <v>1823</v>
      </c>
      <c r="AL2990" s="0" t="s">
        <v>32</v>
      </c>
    </row>
    <row r="2991" customFormat="false" ht="12.75" hidden="false" customHeight="false" outlineLevel="0" collapsed="false">
      <c r="A2991" s="0" t="n">
        <f aca="false">B2991+C2991</f>
        <v>216</v>
      </c>
      <c r="B2991" s="0" t="n">
        <f aca="false">R2991</f>
        <v>216</v>
      </c>
      <c r="C2991" s="0" t="n">
        <f aca="false">V2991*W2991*20</f>
        <v>0</v>
      </c>
      <c r="D2991" s="0" t="n">
        <v>619</v>
      </c>
      <c r="E2991" s="0" t="n">
        <v>989</v>
      </c>
      <c r="F2991" s="0" t="n">
        <v>5</v>
      </c>
      <c r="J2991" s="0" t="n">
        <v>1822</v>
      </c>
      <c r="K2991" s="0" t="s">
        <v>3708</v>
      </c>
      <c r="L2991" s="0" t="s">
        <v>92</v>
      </c>
      <c r="M2991" s="0" t="n">
        <v>15</v>
      </c>
      <c r="N2991" s="0" t="n">
        <v>3</v>
      </c>
      <c r="O2991" s="0" t="n">
        <v>73</v>
      </c>
      <c r="P2991" s="0" t="s">
        <v>50</v>
      </c>
      <c r="Q2991" s="0" t="n">
        <f aca="false">R2991+V2991*W2991*20</f>
        <v>216</v>
      </c>
      <c r="R2991" s="0" t="n">
        <v>216</v>
      </c>
      <c r="S2991" s="0" t="n">
        <v>17</v>
      </c>
      <c r="T2991" s="0" t="n">
        <v>9</v>
      </c>
      <c r="U2991" s="0" t="n">
        <v>1823</v>
      </c>
      <c r="AL2991" s="0" t="s">
        <v>32</v>
      </c>
    </row>
    <row r="2992" customFormat="false" ht="12.75" hidden="false" customHeight="false" outlineLevel="0" collapsed="false">
      <c r="A2992" s="0" t="n">
        <f aca="false">B2992+C2992</f>
        <v>215</v>
      </c>
      <c r="B2992" s="0" t="n">
        <f aca="false">R2992</f>
        <v>215</v>
      </c>
      <c r="C2992" s="0" t="n">
        <f aca="false">V2992*W2992*20</f>
        <v>0</v>
      </c>
      <c r="D2992" s="0" t="n">
        <v>3536</v>
      </c>
      <c r="E2992" s="0" t="n">
        <v>769</v>
      </c>
      <c r="F2992" s="0" t="n">
        <v>3</v>
      </c>
      <c r="J2992" s="0" t="n">
        <v>1822</v>
      </c>
      <c r="K2992" s="0" t="s">
        <v>1141</v>
      </c>
      <c r="L2992" s="0" t="s">
        <v>92</v>
      </c>
      <c r="M2992" s="0" t="n">
        <v>3</v>
      </c>
      <c r="N2992" s="0" t="n">
        <v>1</v>
      </c>
      <c r="O2992" s="0" t="n">
        <v>73</v>
      </c>
      <c r="P2992" s="0" t="s">
        <v>38</v>
      </c>
      <c r="Q2992" s="0" t="n">
        <f aca="false">R2992+V2992*W2992*20</f>
        <v>215</v>
      </c>
      <c r="R2992" s="0" t="n">
        <v>215</v>
      </c>
      <c r="S2992" s="0" t="n">
        <v>16</v>
      </c>
      <c r="T2992" s="0" t="n">
        <v>1</v>
      </c>
      <c r="U2992" s="0" t="n">
        <v>1822</v>
      </c>
      <c r="AL2992" s="0" t="s">
        <v>32</v>
      </c>
    </row>
    <row r="2993" customFormat="false" ht="12.75" hidden="false" customHeight="false" outlineLevel="0" collapsed="false">
      <c r="A2993" s="0" t="n">
        <f aca="false">B2993+C2993</f>
        <v>4290.8</v>
      </c>
      <c r="B2993" s="0" t="n">
        <f aca="false">R2993</f>
        <v>0</v>
      </c>
      <c r="C2993" s="0" t="n">
        <f aca="false">V2993*W2993*20</f>
        <v>4290.8</v>
      </c>
      <c r="D2993" s="0" t="n">
        <v>3416</v>
      </c>
      <c r="E2993" s="0" t="n">
        <v>760</v>
      </c>
      <c r="F2993" s="0" t="n">
        <v>3</v>
      </c>
      <c r="J2993" s="0" t="n">
        <v>1822</v>
      </c>
      <c r="K2993" s="5" t="s">
        <v>1645</v>
      </c>
      <c r="L2993" s="0" t="s">
        <v>92</v>
      </c>
      <c r="M2993" s="0" t="n">
        <v>13</v>
      </c>
      <c r="N2993" s="0" t="n">
        <v>7</v>
      </c>
      <c r="O2993" s="0" t="s">
        <v>39</v>
      </c>
      <c r="P2993" s="0" t="s">
        <v>38</v>
      </c>
      <c r="Q2993" s="0" t="n">
        <f aca="false">R2993+V2993*W2993*20</f>
        <v>4290.8</v>
      </c>
      <c r="R2993" s="0" t="n">
        <v>0</v>
      </c>
      <c r="S2993" s="0" t="n">
        <v>7</v>
      </c>
      <c r="T2993" s="0" t="n">
        <v>12</v>
      </c>
      <c r="U2993" s="0" t="n">
        <v>1824</v>
      </c>
      <c r="V2993" s="0" t="n">
        <f aca="false">200+30+166+333+333+100+100</f>
        <v>1262</v>
      </c>
      <c r="W2993" s="0" t="n">
        <v>0.17</v>
      </c>
      <c r="X2993" s="0" t="s">
        <v>4911</v>
      </c>
      <c r="Z2993" s="0" t="s">
        <v>4912</v>
      </c>
      <c r="AB2993" s="0" t="s">
        <v>4648</v>
      </c>
      <c r="AD2993" s="0" t="s">
        <v>1023</v>
      </c>
      <c r="AL2993" s="0" t="s">
        <v>32</v>
      </c>
    </row>
    <row r="2994" customFormat="false" ht="12.75" hidden="false" customHeight="false" outlineLevel="0" collapsed="false">
      <c r="A2994" s="0" t="n">
        <f aca="false">B2994+C2994</f>
        <v>214</v>
      </c>
      <c r="B2994" s="0" t="n">
        <f aca="false">R2994</f>
        <v>214</v>
      </c>
      <c r="C2994" s="0" t="n">
        <f aca="false">V2994*W2994*20</f>
        <v>0</v>
      </c>
      <c r="D2994" s="0" t="n">
        <v>2337</v>
      </c>
      <c r="E2994" s="0" t="n">
        <v>433</v>
      </c>
      <c r="F2994" s="0" t="n">
        <v>8</v>
      </c>
      <c r="J2994" s="0" t="n">
        <v>1822</v>
      </c>
      <c r="K2994" s="0" t="s">
        <v>3134</v>
      </c>
      <c r="L2994" s="0" t="s">
        <v>92</v>
      </c>
      <c r="M2994" s="0" t="n">
        <v>18</v>
      </c>
      <c r="N2994" s="0" t="n">
        <v>6</v>
      </c>
      <c r="O2994" s="0" t="n">
        <v>18</v>
      </c>
      <c r="P2994" s="0" t="s">
        <v>464</v>
      </c>
      <c r="Q2994" s="0" t="n">
        <f aca="false">R2994+V2994*W2994*20</f>
        <v>214</v>
      </c>
      <c r="R2994" s="0" t="n">
        <v>214</v>
      </c>
      <c r="S2994" s="0" t="n">
        <v>22</v>
      </c>
      <c r="T2994" s="0" t="n">
        <v>8</v>
      </c>
      <c r="U2994" s="0" t="n">
        <v>1822</v>
      </c>
      <c r="AL2994" s="0" t="s">
        <v>32</v>
      </c>
    </row>
    <row r="2995" customFormat="false" ht="12.75" hidden="false" customHeight="false" outlineLevel="0" collapsed="false">
      <c r="A2995" s="0" t="n">
        <f aca="false">B2995+C2995</f>
        <v>214</v>
      </c>
      <c r="B2995" s="0" t="n">
        <f aca="false">R2995</f>
        <v>214</v>
      </c>
      <c r="C2995" s="0" t="n">
        <f aca="false">V2995*W2995*20</f>
        <v>0</v>
      </c>
      <c r="D2995" s="0" t="n">
        <v>3623</v>
      </c>
      <c r="E2995" s="0" t="n">
        <v>776</v>
      </c>
      <c r="F2995" s="0" t="n">
        <v>3</v>
      </c>
      <c r="J2995" s="0" t="n">
        <v>1822</v>
      </c>
      <c r="K2995" s="0" t="s">
        <v>4032</v>
      </c>
      <c r="L2995" s="0" t="s">
        <v>37</v>
      </c>
      <c r="M2995" s="0" t="n">
        <v>31</v>
      </c>
      <c r="N2995" s="0" t="n">
        <v>5</v>
      </c>
      <c r="O2995" s="0" t="n">
        <v>68</v>
      </c>
      <c r="P2995" s="0" t="s">
        <v>38</v>
      </c>
      <c r="Q2995" s="0" t="n">
        <f aca="false">R2995+V2995*W2995*20</f>
        <v>214</v>
      </c>
      <c r="R2995" s="0" t="n">
        <v>214</v>
      </c>
      <c r="S2995" s="0" t="n">
        <v>10</v>
      </c>
      <c r="T2995" s="0" t="n">
        <v>8</v>
      </c>
      <c r="U2995" s="0" t="n">
        <v>1822</v>
      </c>
      <c r="AL2995" s="0" t="s">
        <v>32</v>
      </c>
    </row>
    <row r="2996" customFormat="false" ht="12.75" hidden="false" customHeight="false" outlineLevel="0" collapsed="false">
      <c r="A2996" s="0" t="n">
        <f aca="false">B2996+C2996</f>
        <v>214</v>
      </c>
      <c r="B2996" s="0" t="n">
        <f aca="false">R2996</f>
        <v>214</v>
      </c>
      <c r="C2996" s="0" t="n">
        <f aca="false">V2996*W2996*20</f>
        <v>0</v>
      </c>
      <c r="D2996" s="0" t="n">
        <v>3091</v>
      </c>
      <c r="E2996" s="0" t="n">
        <v>734</v>
      </c>
      <c r="F2996" s="0" t="n">
        <v>3</v>
      </c>
      <c r="J2996" s="0" t="n">
        <v>1822</v>
      </c>
      <c r="K2996" s="0" t="s">
        <v>4913</v>
      </c>
      <c r="L2996" s="0" t="s">
        <v>37</v>
      </c>
      <c r="M2996" s="0" t="n">
        <v>6</v>
      </c>
      <c r="N2996" s="0" t="n">
        <v>2</v>
      </c>
      <c r="O2996" s="0" t="n">
        <v>71</v>
      </c>
      <c r="P2996" s="0" t="s">
        <v>38</v>
      </c>
      <c r="Q2996" s="0" t="n">
        <f aca="false">R2996+V2996*W2996*20</f>
        <v>214</v>
      </c>
      <c r="R2996" s="0" t="n">
        <v>214</v>
      </c>
      <c r="S2996" s="0" t="n">
        <v>2</v>
      </c>
      <c r="T2996" s="0" t="n">
        <v>10</v>
      </c>
      <c r="U2996" s="0" t="n">
        <v>1822</v>
      </c>
      <c r="AL2996" s="0" t="s">
        <v>32</v>
      </c>
    </row>
    <row r="2997" customFormat="false" ht="12.75" hidden="false" customHeight="false" outlineLevel="0" collapsed="false">
      <c r="A2997" s="0" t="n">
        <f aca="false">B2997+C2997</f>
        <v>214</v>
      </c>
      <c r="B2997" s="0" t="n">
        <f aca="false">R2997</f>
        <v>214</v>
      </c>
      <c r="C2997" s="0" t="n">
        <f aca="false">V2997*W2997*20</f>
        <v>0</v>
      </c>
      <c r="D2997" s="0" t="n">
        <v>1794</v>
      </c>
      <c r="E2997" s="0" t="n">
        <v>646</v>
      </c>
      <c r="F2997" s="0" t="n">
        <v>9</v>
      </c>
      <c r="J2997" s="0" t="n">
        <v>1822</v>
      </c>
      <c r="K2997" s="0" t="s">
        <v>4889</v>
      </c>
      <c r="L2997" s="0" t="s">
        <v>37</v>
      </c>
      <c r="M2997" s="0" t="n">
        <v>23</v>
      </c>
      <c r="N2997" s="0" t="n">
        <v>7</v>
      </c>
      <c r="O2997" s="0" t="s">
        <v>39</v>
      </c>
      <c r="P2997" s="0" t="s">
        <v>39</v>
      </c>
      <c r="Q2997" s="0" t="n">
        <f aca="false">R2997+V2997*W2997*20</f>
        <v>214</v>
      </c>
      <c r="R2997" s="0" t="n">
        <v>214</v>
      </c>
      <c r="S2997" s="0" t="n">
        <v>28</v>
      </c>
      <c r="T2997" s="0" t="n">
        <v>10</v>
      </c>
      <c r="U2997" s="0" t="n">
        <v>1822</v>
      </c>
      <c r="AL2997" s="0" t="s">
        <v>32</v>
      </c>
    </row>
    <row r="2998" customFormat="false" ht="12.75" hidden="false" customHeight="false" outlineLevel="0" collapsed="false">
      <c r="A2998" s="0" t="n">
        <f aca="false">B2998+C2998</f>
        <v>212</v>
      </c>
      <c r="B2998" s="0" t="n">
        <f aca="false">R2998</f>
        <v>212</v>
      </c>
      <c r="C2998" s="0" t="n">
        <f aca="false">V2998*W2998*20</f>
        <v>0</v>
      </c>
      <c r="D2998" s="0" t="n">
        <v>3355</v>
      </c>
      <c r="E2998" s="0" t="n">
        <v>755</v>
      </c>
      <c r="F2998" s="0" t="n">
        <v>3</v>
      </c>
      <c r="J2998" s="0" t="n">
        <v>1822</v>
      </c>
      <c r="K2998" s="0" t="s">
        <v>3560</v>
      </c>
      <c r="L2998" s="0" t="s">
        <v>92</v>
      </c>
      <c r="M2998" s="0" t="n">
        <v>26</v>
      </c>
      <c r="N2998" s="0" t="n">
        <v>6</v>
      </c>
      <c r="O2998" s="0" t="n">
        <v>46</v>
      </c>
      <c r="P2998" s="0" t="s">
        <v>38</v>
      </c>
      <c r="Q2998" s="0" t="n">
        <f aca="false">R2998+V2998*W2998*20</f>
        <v>212</v>
      </c>
      <c r="R2998" s="0" t="n">
        <v>212</v>
      </c>
      <c r="S2998" s="0" t="n">
        <v>11</v>
      </c>
      <c r="T2998" s="0" t="n">
        <v>11</v>
      </c>
      <c r="U2998" s="0" t="n">
        <v>1824</v>
      </c>
      <c r="AL2998" s="0" t="s">
        <v>32</v>
      </c>
    </row>
    <row r="2999" customFormat="false" ht="12.75" hidden="false" customHeight="false" outlineLevel="0" collapsed="false">
      <c r="A2999" s="0" t="n">
        <f aca="false">B2999+C2999</f>
        <v>212</v>
      </c>
      <c r="B2999" s="0" t="n">
        <f aca="false">R2999</f>
        <v>212</v>
      </c>
      <c r="C2999" s="0" t="n">
        <f aca="false">V2999*W2999*20</f>
        <v>0</v>
      </c>
      <c r="D2999" s="0" t="n">
        <v>96</v>
      </c>
      <c r="E2999" s="0" t="n">
        <v>943</v>
      </c>
      <c r="F2999" s="0" t="n">
        <v>5</v>
      </c>
      <c r="J2999" s="0" t="n">
        <v>1822</v>
      </c>
      <c r="K2999" s="0" t="s">
        <v>3884</v>
      </c>
      <c r="L2999" s="0" t="s">
        <v>37</v>
      </c>
      <c r="M2999" s="0" t="n">
        <v>1</v>
      </c>
      <c r="N2999" s="0" t="n">
        <v>4</v>
      </c>
      <c r="O2999" s="0" t="n">
        <v>24</v>
      </c>
      <c r="P2999" s="0" t="s">
        <v>38</v>
      </c>
      <c r="Q2999" s="0" t="n">
        <f aca="false">R2999+V2999*W2999*20</f>
        <v>212</v>
      </c>
      <c r="R2999" s="0" t="n">
        <v>212</v>
      </c>
      <c r="S2999" s="7" t="s">
        <v>3356</v>
      </c>
      <c r="AL2999" s="0" t="s">
        <v>32</v>
      </c>
    </row>
    <row r="3000" customFormat="false" ht="12.75" hidden="false" customHeight="false" outlineLevel="0" collapsed="false">
      <c r="A3000" s="0" t="n">
        <f aca="false">B3000+C3000</f>
        <v>211</v>
      </c>
      <c r="B3000" s="0" t="n">
        <f aca="false">R3000</f>
        <v>211</v>
      </c>
      <c r="C3000" s="0" t="n">
        <f aca="false">V3000*W3000*20</f>
        <v>0</v>
      </c>
      <c r="D3000" s="0" t="n">
        <v>1793</v>
      </c>
      <c r="E3000" s="0" t="n">
        <v>646</v>
      </c>
      <c r="F3000" s="0" t="n">
        <v>9</v>
      </c>
      <c r="J3000" s="0" t="n">
        <v>1822</v>
      </c>
      <c r="K3000" s="0" t="s">
        <v>4889</v>
      </c>
      <c r="L3000" s="0" t="s">
        <v>92</v>
      </c>
      <c r="M3000" s="0" t="n">
        <v>2</v>
      </c>
      <c r="N3000" s="0" t="n">
        <v>6</v>
      </c>
      <c r="O3000" s="0" t="n">
        <v>82</v>
      </c>
      <c r="P3000" s="0" t="s">
        <v>50</v>
      </c>
      <c r="Q3000" s="0" t="n">
        <f aca="false">R3000+V3000*W3000*20</f>
        <v>211</v>
      </c>
      <c r="R3000" s="0" t="n">
        <v>211</v>
      </c>
      <c r="S3000" s="0" t="n">
        <v>19</v>
      </c>
      <c r="T3000" s="0" t="n">
        <v>11</v>
      </c>
      <c r="U3000" s="0" t="n">
        <v>1822</v>
      </c>
      <c r="AL3000" s="0" t="s">
        <v>32</v>
      </c>
    </row>
    <row r="3001" customFormat="false" ht="12.75" hidden="false" customHeight="false" outlineLevel="0" collapsed="false">
      <c r="A3001" s="0" t="n">
        <f aca="false">B3001+C3001</f>
        <v>211</v>
      </c>
      <c r="B3001" s="0" t="n">
        <f aca="false">R3001</f>
        <v>211</v>
      </c>
      <c r="C3001" s="0" t="n">
        <f aca="false">V3001*W3001*20</f>
        <v>0</v>
      </c>
      <c r="D3001" s="0" t="n">
        <v>3508</v>
      </c>
      <c r="E3001" s="0" t="n">
        <v>767</v>
      </c>
      <c r="F3001" s="0" t="n">
        <v>3</v>
      </c>
      <c r="J3001" s="0" t="n">
        <v>1822</v>
      </c>
      <c r="K3001" s="0" t="s">
        <v>4914</v>
      </c>
      <c r="L3001" s="0" t="s">
        <v>37</v>
      </c>
      <c r="M3001" s="0" t="n">
        <v>23</v>
      </c>
      <c r="N3001" s="0" t="n">
        <v>12</v>
      </c>
      <c r="O3001" s="0" t="n">
        <v>50</v>
      </c>
      <c r="P3001" s="0" t="s">
        <v>38</v>
      </c>
      <c r="Q3001" s="0" t="n">
        <f aca="false">R3001+V3001*W3001*20</f>
        <v>211</v>
      </c>
      <c r="R3001" s="0" t="n">
        <v>211</v>
      </c>
      <c r="S3001" s="0" t="n">
        <v>19</v>
      </c>
      <c r="T3001" s="0" t="n">
        <v>8</v>
      </c>
      <c r="U3001" s="0" t="n">
        <v>1823</v>
      </c>
      <c r="AL3001" s="0" t="s">
        <v>32</v>
      </c>
    </row>
    <row r="3002" customFormat="false" ht="12.75" hidden="false" customHeight="false" outlineLevel="0" collapsed="false">
      <c r="A3002" s="0" t="n">
        <f aca="false">B3002+C3002</f>
        <v>211</v>
      </c>
      <c r="B3002" s="0" t="n">
        <f aca="false">R3002</f>
        <v>211</v>
      </c>
      <c r="C3002" s="0" t="n">
        <f aca="false">V3002*W3002*20</f>
        <v>0</v>
      </c>
      <c r="D3002" s="0" t="n">
        <v>3427</v>
      </c>
      <c r="E3002" s="0" t="n">
        <v>761</v>
      </c>
      <c r="F3002" s="0" t="n">
        <v>3</v>
      </c>
      <c r="J3002" s="0" t="n">
        <v>1822</v>
      </c>
      <c r="K3002" s="0" t="s">
        <v>1695</v>
      </c>
      <c r="L3002" s="0" t="s">
        <v>37</v>
      </c>
      <c r="M3002" s="0" t="n">
        <v>10</v>
      </c>
      <c r="N3002" s="0" t="n">
        <v>9</v>
      </c>
      <c r="O3002" s="0" t="n">
        <v>75</v>
      </c>
      <c r="P3002" s="0" t="s">
        <v>38</v>
      </c>
      <c r="Q3002" s="0" t="n">
        <f aca="false">R3002+V3002*W3002*20</f>
        <v>211</v>
      </c>
      <c r="R3002" s="0" t="n">
        <v>211</v>
      </c>
      <c r="S3002" s="0" t="n">
        <v>10</v>
      </c>
      <c r="T3002" s="0" t="n">
        <v>10</v>
      </c>
      <c r="U3002" s="0" t="n">
        <v>1823</v>
      </c>
      <c r="AL3002" s="0" t="s">
        <v>32</v>
      </c>
    </row>
    <row r="3003" customFormat="false" ht="12.75" hidden="false" customHeight="false" outlineLevel="0" collapsed="false">
      <c r="A3003" s="0" t="n">
        <f aca="false">B3003+C3003</f>
        <v>211</v>
      </c>
      <c r="B3003" s="0" t="n">
        <f aca="false">R3003</f>
        <v>211</v>
      </c>
      <c r="C3003" s="0" t="n">
        <f aca="false">V3003*W3003*20</f>
        <v>0</v>
      </c>
      <c r="D3003" s="0" t="n">
        <v>2151</v>
      </c>
      <c r="E3003" s="0" t="n">
        <v>673</v>
      </c>
      <c r="F3003" s="0" t="n">
        <v>9</v>
      </c>
      <c r="J3003" s="0" t="n">
        <v>1822</v>
      </c>
      <c r="K3003" s="0" t="s">
        <v>3037</v>
      </c>
      <c r="L3003" s="0" t="s">
        <v>37</v>
      </c>
      <c r="M3003" s="0" t="n">
        <v>18</v>
      </c>
      <c r="N3003" s="0" t="n">
        <v>12</v>
      </c>
      <c r="O3003" s="0" t="s">
        <v>39</v>
      </c>
      <c r="P3003" s="0" t="s">
        <v>39</v>
      </c>
      <c r="Q3003" s="0" t="n">
        <f aca="false">R3003+V3003*W3003*20</f>
        <v>211</v>
      </c>
      <c r="R3003" s="0" t="n">
        <v>211</v>
      </c>
      <c r="S3003" s="0" t="n">
        <v>7</v>
      </c>
      <c r="T3003" s="0" t="n">
        <v>11</v>
      </c>
      <c r="U3003" s="0" t="n">
        <v>1823</v>
      </c>
      <c r="AD3003" s="0" t="s">
        <v>49</v>
      </c>
      <c r="AL3003" s="0" t="s">
        <v>32</v>
      </c>
    </row>
    <row r="3004" customFormat="false" ht="12.75" hidden="false" customHeight="false" outlineLevel="0" collapsed="false">
      <c r="A3004" s="0" t="n">
        <f aca="false">B3004+C3004</f>
        <v>210</v>
      </c>
      <c r="B3004" s="0" t="n">
        <f aca="false">R3004</f>
        <v>210</v>
      </c>
      <c r="C3004" s="0" t="n">
        <f aca="false">V3004*W3004*20</f>
        <v>0</v>
      </c>
      <c r="D3004" s="0" t="n">
        <v>3146</v>
      </c>
      <c r="E3004" s="0" t="n">
        <v>738</v>
      </c>
      <c r="F3004" s="0" t="n">
        <v>3</v>
      </c>
      <c r="J3004" s="0" t="n">
        <v>1822</v>
      </c>
      <c r="K3004" s="0" t="s">
        <v>3782</v>
      </c>
      <c r="L3004" s="0" t="s">
        <v>92</v>
      </c>
      <c r="M3004" s="0" t="n">
        <v>23</v>
      </c>
      <c r="N3004" s="0" t="n">
        <v>1</v>
      </c>
      <c r="O3004" s="0" t="n">
        <v>38</v>
      </c>
      <c r="P3004" s="0" t="s">
        <v>50</v>
      </c>
      <c r="Q3004" s="0" t="n">
        <f aca="false">R3004+V3004*W3004*20</f>
        <v>210</v>
      </c>
      <c r="R3004" s="0" t="n">
        <v>210</v>
      </c>
      <c r="S3004" s="0" t="n">
        <v>27</v>
      </c>
      <c r="T3004" s="0" t="n">
        <v>2</v>
      </c>
      <c r="U3004" s="0" t="n">
        <v>1822</v>
      </c>
      <c r="AL3004" s="0" t="s">
        <v>32</v>
      </c>
    </row>
    <row r="3005" customFormat="false" ht="12.75" hidden="false" customHeight="false" outlineLevel="0" collapsed="false">
      <c r="A3005" s="0" t="n">
        <f aca="false">B3005+C3005</f>
        <v>210</v>
      </c>
      <c r="B3005" s="0" t="n">
        <f aca="false">R3005</f>
        <v>210</v>
      </c>
      <c r="C3005" s="0" t="n">
        <f aca="false">V3005*W3005*20</f>
        <v>0</v>
      </c>
      <c r="D3005" s="0" t="n">
        <v>2437</v>
      </c>
      <c r="E3005" s="0" t="n">
        <v>439</v>
      </c>
      <c r="F3005" s="0" t="n">
        <v>8</v>
      </c>
      <c r="J3005" s="0" t="n">
        <v>1822</v>
      </c>
      <c r="K3005" s="0" t="s">
        <v>3928</v>
      </c>
      <c r="L3005" s="0" t="s">
        <v>37</v>
      </c>
      <c r="M3005" s="0" t="n">
        <v>27</v>
      </c>
      <c r="N3005" s="0" t="n">
        <v>10</v>
      </c>
      <c r="O3005" s="0" t="n">
        <v>80</v>
      </c>
      <c r="P3005" s="0" t="s">
        <v>38</v>
      </c>
      <c r="Q3005" s="0" t="n">
        <f aca="false">R3005+V3005*W3005*20</f>
        <v>210</v>
      </c>
      <c r="R3005" s="0" t="n">
        <v>210</v>
      </c>
      <c r="S3005" s="0" t="n">
        <v>22</v>
      </c>
      <c r="T3005" s="0" t="n">
        <v>12</v>
      </c>
      <c r="U3005" s="0" t="n">
        <v>1823</v>
      </c>
      <c r="AK3005" s="0" t="s">
        <v>4915</v>
      </c>
      <c r="AL3005" s="0" t="s">
        <v>32</v>
      </c>
    </row>
    <row r="3006" customFormat="false" ht="12.75" hidden="false" customHeight="false" outlineLevel="0" collapsed="false">
      <c r="A3006" s="0" t="n">
        <f aca="false">B3006+C3006</f>
        <v>210</v>
      </c>
      <c r="B3006" s="0" t="n">
        <f aca="false">R3006</f>
        <v>210</v>
      </c>
      <c r="C3006" s="0" t="n">
        <f aca="false">V3006*W3006*20</f>
        <v>0</v>
      </c>
      <c r="D3006" s="0" t="n">
        <v>2985</v>
      </c>
      <c r="E3006" s="3" t="n">
        <v>492</v>
      </c>
      <c r="F3006" s="0" t="n">
        <v>8</v>
      </c>
      <c r="J3006" s="0" t="n">
        <v>1822</v>
      </c>
      <c r="K3006" s="6" t="s">
        <v>4916</v>
      </c>
      <c r="L3006" s="0" t="s">
        <v>37</v>
      </c>
      <c r="M3006" s="0" t="n">
        <v>11</v>
      </c>
      <c r="N3006" s="0" t="n">
        <v>2</v>
      </c>
      <c r="O3006" s="0" t="n">
        <v>85</v>
      </c>
      <c r="P3006" s="0" t="s">
        <v>38</v>
      </c>
      <c r="Q3006" s="0" t="n">
        <f aca="false">R3006+V3006*W3006*20</f>
        <v>210</v>
      </c>
      <c r="R3006" s="0" t="n">
        <v>210</v>
      </c>
      <c r="S3006" s="0" t="s">
        <v>55</v>
      </c>
      <c r="AL3006" s="0" t="s">
        <v>32</v>
      </c>
    </row>
    <row r="3007" customFormat="false" ht="12.75" hidden="false" customHeight="false" outlineLevel="0" collapsed="false">
      <c r="A3007" s="0" t="n">
        <f aca="false">B3007+C3007</f>
        <v>209</v>
      </c>
      <c r="B3007" s="0" t="n">
        <f aca="false">R3007</f>
        <v>209</v>
      </c>
      <c r="C3007" s="0" t="n">
        <f aca="false">V3007*W3007*20</f>
        <v>0</v>
      </c>
      <c r="D3007" s="0" t="n">
        <v>1620</v>
      </c>
      <c r="E3007" s="0" t="n">
        <v>636</v>
      </c>
      <c r="F3007" s="0" t="n">
        <v>9</v>
      </c>
      <c r="J3007" s="0" t="n">
        <v>1822</v>
      </c>
      <c r="K3007" s="0" t="s">
        <v>4424</v>
      </c>
      <c r="L3007" s="0" t="s">
        <v>92</v>
      </c>
      <c r="M3007" s="0" t="n">
        <v>9</v>
      </c>
      <c r="N3007" s="0" t="n">
        <v>10</v>
      </c>
      <c r="O3007" s="0" t="n">
        <v>75</v>
      </c>
      <c r="P3007" s="0" t="s">
        <v>38</v>
      </c>
      <c r="Q3007" s="0" t="n">
        <f aca="false">R3007+V3007*W3007*20</f>
        <v>209</v>
      </c>
      <c r="R3007" s="0" t="n">
        <v>209</v>
      </c>
      <c r="S3007" s="0" t="n">
        <v>22</v>
      </c>
      <c r="T3007" s="0" t="n">
        <v>5</v>
      </c>
      <c r="U3007" s="0" t="n">
        <v>1824</v>
      </c>
      <c r="AL3007" s="0" t="s">
        <v>32</v>
      </c>
    </row>
    <row r="3008" customFormat="false" ht="12.75" hidden="false" customHeight="false" outlineLevel="0" collapsed="false">
      <c r="A3008" s="0" t="n">
        <f aca="false">B3008+C3008</f>
        <v>206</v>
      </c>
      <c r="B3008" s="0" t="n">
        <f aca="false">R3008</f>
        <v>206</v>
      </c>
      <c r="C3008" s="0" t="n">
        <f aca="false">V3008*W3008*20</f>
        <v>0</v>
      </c>
      <c r="D3008" s="0" t="n">
        <v>430</v>
      </c>
      <c r="E3008" s="0" t="n">
        <v>971</v>
      </c>
      <c r="F3008" s="0" t="n">
        <v>5</v>
      </c>
      <c r="J3008" s="0" t="n">
        <v>1822</v>
      </c>
      <c r="K3008" s="0" t="s">
        <v>4917</v>
      </c>
      <c r="L3008" s="0" t="s">
        <v>92</v>
      </c>
      <c r="M3008" s="0" t="n">
        <v>23</v>
      </c>
      <c r="N3008" s="0" t="n">
        <v>1</v>
      </c>
      <c r="O3008" s="0" t="n">
        <v>61</v>
      </c>
      <c r="P3008" s="0" t="s">
        <v>38</v>
      </c>
      <c r="Q3008" s="0" t="n">
        <f aca="false">R3008+V3008*W3008*20</f>
        <v>206</v>
      </c>
      <c r="R3008" s="0" t="n">
        <v>206</v>
      </c>
      <c r="S3008" s="0" t="n">
        <v>18</v>
      </c>
      <c r="T3008" s="0" t="n">
        <v>7</v>
      </c>
      <c r="U3008" s="0" t="n">
        <v>1822</v>
      </c>
      <c r="AL3008" s="0" t="s">
        <v>32</v>
      </c>
    </row>
    <row r="3009" customFormat="false" ht="12.75" hidden="false" customHeight="false" outlineLevel="0" collapsed="false">
      <c r="A3009" s="0" t="n">
        <f aca="false">B3009+C3009</f>
        <v>206</v>
      </c>
      <c r="B3009" s="0" t="n">
        <f aca="false">R3009</f>
        <v>206</v>
      </c>
      <c r="C3009" s="0" t="n">
        <f aca="false">V3009*W3009*20</f>
        <v>0</v>
      </c>
      <c r="D3009" s="0" t="n">
        <v>338</v>
      </c>
      <c r="E3009" s="0" t="n">
        <v>963</v>
      </c>
      <c r="F3009" s="0" t="n">
        <v>5</v>
      </c>
      <c r="J3009" s="0" t="n">
        <v>1822</v>
      </c>
      <c r="K3009" s="0" t="s">
        <v>4918</v>
      </c>
      <c r="M3009" s="0" t="n">
        <v>1</v>
      </c>
      <c r="N3009" s="0" t="n">
        <v>7</v>
      </c>
      <c r="O3009" s="0" t="n">
        <v>14</v>
      </c>
      <c r="P3009" s="0" t="s">
        <v>212</v>
      </c>
      <c r="Q3009" s="0" t="n">
        <f aca="false">R3009+V3009*W3009*20</f>
        <v>206</v>
      </c>
      <c r="R3009" s="0" t="n">
        <v>206</v>
      </c>
      <c r="S3009" s="0" t="n">
        <v>26</v>
      </c>
      <c r="T3009" s="0" t="n">
        <v>2</v>
      </c>
      <c r="U3009" s="0" t="n">
        <v>1823</v>
      </c>
      <c r="AL3009" s="0" t="s">
        <v>32</v>
      </c>
    </row>
    <row r="3010" customFormat="false" ht="12.75" hidden="false" customHeight="false" outlineLevel="0" collapsed="false">
      <c r="A3010" s="0" t="n">
        <f aca="false">B3010+C3010</f>
        <v>4100</v>
      </c>
      <c r="B3010" s="0" t="n">
        <f aca="false">R3010</f>
        <v>0</v>
      </c>
      <c r="C3010" s="0" t="n">
        <f aca="false">V3010*W3010*20</f>
        <v>4100</v>
      </c>
      <c r="D3010" s="0" t="n">
        <v>583</v>
      </c>
      <c r="E3010" s="0" t="n">
        <v>984</v>
      </c>
      <c r="F3010" s="0" t="n">
        <v>5</v>
      </c>
      <c r="J3010" s="0" t="n">
        <v>1822</v>
      </c>
      <c r="K3010" s="5" t="s">
        <v>3068</v>
      </c>
      <c r="L3010" s="0" t="s">
        <v>37</v>
      </c>
      <c r="M3010" s="0" t="n">
        <v>16</v>
      </c>
      <c r="N3010" s="0" t="n">
        <v>8</v>
      </c>
      <c r="O3010" s="0" t="s">
        <v>39</v>
      </c>
      <c r="P3010" s="0" t="s">
        <v>38</v>
      </c>
      <c r="Q3010" s="0" t="n">
        <f aca="false">R3010+V3010*W3010*20</f>
        <v>4100</v>
      </c>
      <c r="R3010" s="0" t="n">
        <v>0</v>
      </c>
      <c r="S3010" s="0" t="n">
        <v>28</v>
      </c>
      <c r="T3010" s="0" t="n">
        <v>1</v>
      </c>
      <c r="U3010" s="0" t="n">
        <v>1823</v>
      </c>
      <c r="V3010" s="0" t="n">
        <v>205</v>
      </c>
      <c r="W3010" s="0" t="n">
        <v>1</v>
      </c>
      <c r="AB3010" s="0" t="s">
        <v>4919</v>
      </c>
      <c r="AL3010" s="0" t="s">
        <v>32</v>
      </c>
    </row>
    <row r="3011" customFormat="false" ht="12.75" hidden="false" customHeight="false" outlineLevel="0" collapsed="false">
      <c r="A3011" s="0" t="n">
        <f aca="false">B3011+C3011</f>
        <v>205</v>
      </c>
      <c r="B3011" s="0" t="n">
        <f aca="false">R3011</f>
        <v>205</v>
      </c>
      <c r="C3011" s="0" t="n">
        <f aca="false">V3011*W3011*20</f>
        <v>0</v>
      </c>
      <c r="D3011" s="0" t="n">
        <v>758</v>
      </c>
      <c r="E3011" s="0" t="n">
        <v>1011</v>
      </c>
      <c r="F3011" s="0" t="n">
        <v>5</v>
      </c>
      <c r="J3011" s="0" t="n">
        <v>1822</v>
      </c>
      <c r="K3011" s="0" t="s">
        <v>3672</v>
      </c>
      <c r="L3011" s="0" t="s">
        <v>92</v>
      </c>
      <c r="M3011" s="0" t="n">
        <v>21</v>
      </c>
      <c r="N3011" s="0" t="n">
        <v>10</v>
      </c>
      <c r="O3011" s="0" t="s">
        <v>39</v>
      </c>
      <c r="P3011" s="0" t="s">
        <v>464</v>
      </c>
      <c r="Q3011" s="0" t="n">
        <f aca="false">R3011+V3011*W3011*20</f>
        <v>205</v>
      </c>
      <c r="R3011" s="0" t="n">
        <v>205</v>
      </c>
      <c r="S3011" s="0" t="n">
        <v>4</v>
      </c>
      <c r="T3011" s="0" t="n">
        <v>3</v>
      </c>
      <c r="U3011" s="0" t="n">
        <v>1823</v>
      </c>
      <c r="AL3011" s="0" t="s">
        <v>32</v>
      </c>
    </row>
    <row r="3012" customFormat="false" ht="12.75" hidden="false" customHeight="false" outlineLevel="0" collapsed="false">
      <c r="A3012" s="0" t="n">
        <f aca="false">B3012+C3012</f>
        <v>205</v>
      </c>
      <c r="B3012" s="0" t="n">
        <f aca="false">R3012</f>
        <v>205</v>
      </c>
      <c r="C3012" s="0" t="n">
        <f aca="false">V3012*W3012*20</f>
        <v>0</v>
      </c>
      <c r="D3012" s="0" t="n">
        <v>273</v>
      </c>
      <c r="E3012" s="0" t="n">
        <v>956</v>
      </c>
      <c r="F3012" s="0" t="n">
        <v>5</v>
      </c>
      <c r="J3012" s="0" t="n">
        <v>1822</v>
      </c>
      <c r="K3012" s="0" t="s">
        <v>4920</v>
      </c>
      <c r="L3012" s="0" t="s">
        <v>92</v>
      </c>
      <c r="M3012" s="0" t="n">
        <v>23</v>
      </c>
      <c r="N3012" s="0" t="n">
        <v>3</v>
      </c>
      <c r="O3012" s="0" t="n">
        <v>81</v>
      </c>
      <c r="P3012" s="0" t="s">
        <v>212</v>
      </c>
      <c r="Q3012" s="0" t="n">
        <f aca="false">R3012+V3012*W3012*20</f>
        <v>205</v>
      </c>
      <c r="R3012" s="0" t="n">
        <v>205</v>
      </c>
      <c r="S3012" s="0" t="n">
        <v>14</v>
      </c>
      <c r="T3012" s="0" t="n">
        <v>6</v>
      </c>
      <c r="U3012" s="0" t="n">
        <v>1823</v>
      </c>
      <c r="AL3012" s="0" t="s">
        <v>32</v>
      </c>
    </row>
    <row r="3013" customFormat="false" ht="12.75" hidden="false" customHeight="false" outlineLevel="0" collapsed="false">
      <c r="A3013" s="0" t="n">
        <f aca="false">B3013+C3013</f>
        <v>204</v>
      </c>
      <c r="B3013" s="0" t="n">
        <f aca="false">R3013</f>
        <v>204</v>
      </c>
      <c r="C3013" s="0" t="n">
        <f aca="false">V3013*W3013*20</f>
        <v>0</v>
      </c>
      <c r="D3013" s="0" t="n">
        <v>2097</v>
      </c>
      <c r="E3013" s="0" t="n">
        <v>669</v>
      </c>
      <c r="F3013" s="0" t="n">
        <v>9</v>
      </c>
      <c r="J3013" s="0" t="n">
        <v>1822</v>
      </c>
      <c r="K3013" s="0" t="s">
        <v>4878</v>
      </c>
      <c r="L3013" s="0" t="s">
        <v>37</v>
      </c>
      <c r="M3013" s="0" t="n">
        <v>18</v>
      </c>
      <c r="N3013" s="0" t="n">
        <v>2</v>
      </c>
      <c r="O3013" s="0" t="n">
        <v>52</v>
      </c>
      <c r="P3013" s="0" t="s">
        <v>123</v>
      </c>
      <c r="Q3013" s="0" t="n">
        <f aca="false">R3013+V3013*W3013*20</f>
        <v>204</v>
      </c>
      <c r="R3013" s="0" t="n">
        <v>204</v>
      </c>
      <c r="S3013" s="0" t="n">
        <v>17</v>
      </c>
      <c r="T3013" s="0" t="n">
        <v>8</v>
      </c>
      <c r="U3013" s="0" t="n">
        <v>1822</v>
      </c>
      <c r="AL3013" s="0" t="s">
        <v>32</v>
      </c>
    </row>
    <row r="3014" customFormat="false" ht="12.75" hidden="false" customHeight="false" outlineLevel="0" collapsed="false">
      <c r="A3014" s="0" t="n">
        <f aca="false">B3014+C3014</f>
        <v>204</v>
      </c>
      <c r="B3014" s="0" t="n">
        <f aca="false">R3014</f>
        <v>204</v>
      </c>
      <c r="C3014" s="0" t="n">
        <f aca="false">V3014*W3014*20</f>
        <v>0</v>
      </c>
      <c r="D3014" s="0" t="n">
        <v>551</v>
      </c>
      <c r="E3014" s="0" t="n">
        <v>982</v>
      </c>
      <c r="F3014" s="0" t="n">
        <v>5</v>
      </c>
      <c r="J3014" s="0" t="n">
        <v>1822</v>
      </c>
      <c r="K3014" s="3" t="s">
        <v>4848</v>
      </c>
      <c r="L3014" s="0" t="s">
        <v>92</v>
      </c>
      <c r="M3014" s="0" t="n">
        <v>15</v>
      </c>
      <c r="N3014" s="0" t="n">
        <v>11</v>
      </c>
      <c r="O3014" s="0" t="n">
        <v>65</v>
      </c>
      <c r="P3014" s="0" t="s">
        <v>464</v>
      </c>
      <c r="Q3014" s="0" t="n">
        <f aca="false">R3014+V3014*W3014*20</f>
        <v>204</v>
      </c>
      <c r="R3014" s="0" t="n">
        <v>204</v>
      </c>
      <c r="S3014" s="0" t="n">
        <v>14</v>
      </c>
      <c r="T3014" s="0" t="n">
        <v>3</v>
      </c>
      <c r="U3014" s="0" t="n">
        <v>1823</v>
      </c>
      <c r="AL3014" s="0" t="s">
        <v>32</v>
      </c>
    </row>
    <row r="3015" customFormat="false" ht="12.75" hidden="false" customHeight="false" outlineLevel="0" collapsed="false">
      <c r="A3015" s="0" t="n">
        <f aca="false">B3015+C3015</f>
        <v>204</v>
      </c>
      <c r="B3015" s="0" t="n">
        <f aca="false">R3015</f>
        <v>204</v>
      </c>
      <c r="C3015" s="0" t="n">
        <f aca="false">V3015*W3015*20</f>
        <v>0</v>
      </c>
      <c r="D3015" s="0" t="n">
        <v>378</v>
      </c>
      <c r="E3015" s="0" t="n">
        <v>967</v>
      </c>
      <c r="F3015" s="0" t="n">
        <v>5</v>
      </c>
      <c r="J3015" s="0" t="n">
        <v>1822</v>
      </c>
      <c r="K3015" s="0" t="s">
        <v>3043</v>
      </c>
      <c r="M3015" s="0" t="n">
        <v>30</v>
      </c>
      <c r="N3015" s="0" t="n">
        <v>7</v>
      </c>
      <c r="O3015" s="0" t="n">
        <v>58</v>
      </c>
      <c r="P3015" s="0" t="s">
        <v>38</v>
      </c>
      <c r="Q3015" s="0" t="n">
        <f aca="false">R3015+V3015*W3015*20</f>
        <v>204</v>
      </c>
      <c r="R3015" s="0" t="n">
        <v>204</v>
      </c>
      <c r="S3015" s="0" t="n">
        <v>21</v>
      </c>
      <c r="T3015" s="0" t="n">
        <v>7</v>
      </c>
      <c r="U3015" s="0" t="n">
        <v>1823</v>
      </c>
      <c r="AL3015" s="0" t="s">
        <v>32</v>
      </c>
    </row>
    <row r="3016" customFormat="false" ht="12.75" hidden="false" customHeight="false" outlineLevel="0" collapsed="false">
      <c r="A3016" s="0" t="n">
        <f aca="false">B3016+C3016</f>
        <v>204</v>
      </c>
      <c r="B3016" s="0" t="n">
        <f aca="false">R3016</f>
        <v>204</v>
      </c>
      <c r="C3016" s="0" t="n">
        <f aca="false">V3016*W3016*20</f>
        <v>0</v>
      </c>
      <c r="D3016" s="0" t="n">
        <v>2159</v>
      </c>
      <c r="E3016" s="0" t="n">
        <v>674</v>
      </c>
      <c r="F3016" s="0" t="n">
        <v>9</v>
      </c>
      <c r="J3016" s="0" t="n">
        <v>1822</v>
      </c>
      <c r="K3016" s="0" t="s">
        <v>3421</v>
      </c>
      <c r="L3016" s="0" t="s">
        <v>92</v>
      </c>
      <c r="M3016" s="0" t="n">
        <v>24</v>
      </c>
      <c r="N3016" s="0" t="n">
        <v>1</v>
      </c>
      <c r="O3016" s="0" t="n">
        <v>78</v>
      </c>
      <c r="P3016" s="0" t="s">
        <v>464</v>
      </c>
      <c r="Q3016" s="0" t="n">
        <f aca="false">R3016+V3016*W3016*20</f>
        <v>204</v>
      </c>
      <c r="R3016" s="0" t="n">
        <v>204</v>
      </c>
      <c r="S3016" s="0" t="n">
        <v>28</v>
      </c>
      <c r="T3016" s="0" t="n">
        <v>8</v>
      </c>
      <c r="U3016" s="0" t="n">
        <v>1823</v>
      </c>
      <c r="AL3016" s="0" t="s">
        <v>32</v>
      </c>
    </row>
    <row r="3017" customFormat="false" ht="12.75" hidden="false" customHeight="false" outlineLevel="0" collapsed="false">
      <c r="A3017" s="0" t="n">
        <f aca="false">B3017+C3017</f>
        <v>204</v>
      </c>
      <c r="B3017" s="0" t="n">
        <f aca="false">R3017</f>
        <v>204</v>
      </c>
      <c r="C3017" s="0" t="n">
        <f aca="false">V3017*W3017*20</f>
        <v>0</v>
      </c>
      <c r="D3017" s="0" t="n">
        <v>3153</v>
      </c>
      <c r="E3017" s="0" t="n">
        <v>738</v>
      </c>
      <c r="F3017" s="0" t="n">
        <v>3</v>
      </c>
      <c r="J3017" s="0" t="n">
        <v>1822</v>
      </c>
      <c r="K3017" s="0" t="s">
        <v>2845</v>
      </c>
      <c r="L3017" s="0" t="s">
        <v>92</v>
      </c>
      <c r="M3017" s="0" t="n">
        <v>9</v>
      </c>
      <c r="N3017" s="0" t="n">
        <v>4</v>
      </c>
      <c r="O3017" s="0" t="n">
        <v>71</v>
      </c>
      <c r="P3017" s="0" t="s">
        <v>50</v>
      </c>
      <c r="Q3017" s="0" t="n">
        <f aca="false">R3017+V3017*W3017*20</f>
        <v>204</v>
      </c>
      <c r="R3017" s="0" t="n">
        <v>204</v>
      </c>
      <c r="S3017" s="0" t="n">
        <v>19</v>
      </c>
      <c r="T3017" s="0" t="n">
        <v>1</v>
      </c>
      <c r="U3017" s="0" t="n">
        <v>1824</v>
      </c>
      <c r="AL3017" s="0" t="s">
        <v>32</v>
      </c>
    </row>
    <row r="3018" customFormat="false" ht="12.75" hidden="false" customHeight="false" outlineLevel="0" collapsed="false">
      <c r="A3018" s="0" t="n">
        <f aca="false">B3018+C3018</f>
        <v>204</v>
      </c>
      <c r="B3018" s="0" t="n">
        <f aca="false">R3018</f>
        <v>204</v>
      </c>
      <c r="C3018" s="0" t="n">
        <f aca="false">V3018*W3018*20</f>
        <v>0</v>
      </c>
      <c r="D3018" s="0" t="n">
        <v>928</v>
      </c>
      <c r="E3018" s="0" t="n">
        <v>839</v>
      </c>
      <c r="F3018" s="0" t="n">
        <v>6</v>
      </c>
      <c r="J3018" s="0" t="n">
        <v>1822</v>
      </c>
      <c r="K3018" s="0" t="s">
        <v>3275</v>
      </c>
      <c r="L3018" s="0" t="s">
        <v>37</v>
      </c>
      <c r="M3018" s="0" t="n">
        <v>19</v>
      </c>
      <c r="N3018" s="0" t="n">
        <v>8</v>
      </c>
      <c r="O3018" s="0" t="n">
        <v>27</v>
      </c>
      <c r="P3018" s="0" t="s">
        <v>38</v>
      </c>
      <c r="Q3018" s="0" t="n">
        <f aca="false">R3018+V3018*W3018*20</f>
        <v>204</v>
      </c>
      <c r="R3018" s="0" t="n">
        <v>204</v>
      </c>
      <c r="S3018" s="0" t="s">
        <v>39</v>
      </c>
      <c r="AL3018" s="0" t="s">
        <v>32</v>
      </c>
    </row>
    <row r="3019" customFormat="false" ht="12.75" hidden="false" customHeight="false" outlineLevel="0" collapsed="false">
      <c r="A3019" s="0" t="n">
        <f aca="false">B3019+C3019</f>
        <v>203</v>
      </c>
      <c r="B3019" s="0" t="n">
        <f aca="false">R3019</f>
        <v>203</v>
      </c>
      <c r="C3019" s="0" t="n">
        <f aca="false">V3019*W3019*20</f>
        <v>0</v>
      </c>
      <c r="D3019" s="0" t="n">
        <v>94</v>
      </c>
      <c r="E3019" s="0" t="n">
        <v>943</v>
      </c>
      <c r="F3019" s="0" t="n">
        <v>5</v>
      </c>
      <c r="J3019" s="0" t="n">
        <v>1822</v>
      </c>
      <c r="K3019" s="0" t="s">
        <v>3884</v>
      </c>
      <c r="L3019" s="0" t="s">
        <v>92</v>
      </c>
      <c r="M3019" s="0" t="n">
        <v>22</v>
      </c>
      <c r="N3019" s="0" t="n">
        <v>5</v>
      </c>
      <c r="O3019" s="0" t="n">
        <v>73</v>
      </c>
      <c r="P3019" s="0" t="s">
        <v>50</v>
      </c>
      <c r="Q3019" s="0" t="n">
        <f aca="false">R3019+V3019*W3019*20</f>
        <v>203</v>
      </c>
      <c r="R3019" s="0" t="n">
        <v>203</v>
      </c>
      <c r="S3019" s="0" t="n">
        <v>23</v>
      </c>
      <c r="T3019" s="0" t="n">
        <v>7</v>
      </c>
      <c r="U3019" s="0" t="n">
        <v>1822</v>
      </c>
      <c r="AL3019" s="0" t="s">
        <v>32</v>
      </c>
    </row>
    <row r="3020" customFormat="false" ht="12.75" hidden="false" customHeight="false" outlineLevel="0" collapsed="false">
      <c r="A3020" s="0" t="n">
        <f aca="false">B3020+C3020</f>
        <v>203</v>
      </c>
      <c r="B3020" s="0" t="n">
        <f aca="false">R3020</f>
        <v>203</v>
      </c>
      <c r="C3020" s="0" t="n">
        <f aca="false">V3020*W3020*20</f>
        <v>0</v>
      </c>
      <c r="D3020" s="0" t="n">
        <v>3713</v>
      </c>
      <c r="E3020" s="0" t="n">
        <v>555</v>
      </c>
      <c r="F3020" s="0" t="n">
        <v>1</v>
      </c>
      <c r="J3020" s="0" t="n">
        <v>1822</v>
      </c>
      <c r="K3020" s="0" t="s">
        <v>4626</v>
      </c>
      <c r="L3020" s="0" t="s">
        <v>37</v>
      </c>
      <c r="M3020" s="0" t="n">
        <v>28</v>
      </c>
      <c r="N3020" s="0" t="n">
        <v>5</v>
      </c>
      <c r="O3020" s="0" t="n">
        <v>72</v>
      </c>
      <c r="P3020" s="0" t="s">
        <v>38</v>
      </c>
      <c r="Q3020" s="0" t="n">
        <f aca="false">R3020+V3020*W3020*20</f>
        <v>203</v>
      </c>
      <c r="R3020" s="0" t="n">
        <v>203</v>
      </c>
      <c r="S3020" s="0" t="n">
        <v>31</v>
      </c>
      <c r="T3020" s="0" t="n">
        <v>10</v>
      </c>
      <c r="U3020" s="0" t="n">
        <v>1822</v>
      </c>
      <c r="AL3020" s="0" t="s">
        <v>32</v>
      </c>
    </row>
    <row r="3021" customFormat="false" ht="12.75" hidden="false" customHeight="false" outlineLevel="0" collapsed="false">
      <c r="A3021" s="0" t="n">
        <f aca="false">B3021+C3021</f>
        <v>203</v>
      </c>
      <c r="B3021" s="0" t="n">
        <f aca="false">R3021</f>
        <v>203</v>
      </c>
      <c r="C3021" s="0" t="n">
        <f aca="false">V3021*W3021*20</f>
        <v>0</v>
      </c>
      <c r="D3021" s="0" t="n">
        <v>3278</v>
      </c>
      <c r="E3021" s="0" t="n">
        <v>747</v>
      </c>
      <c r="F3021" s="0" t="n">
        <v>3</v>
      </c>
      <c r="J3021" s="0" t="n">
        <v>1822</v>
      </c>
      <c r="K3021" s="0" t="s">
        <v>3047</v>
      </c>
      <c r="L3021" s="0" t="s">
        <v>37</v>
      </c>
      <c r="M3021" s="0" t="n">
        <v>27</v>
      </c>
      <c r="N3021" s="0" t="n">
        <v>5</v>
      </c>
      <c r="O3021" s="0" t="n">
        <v>82</v>
      </c>
      <c r="P3021" s="0" t="s">
        <v>123</v>
      </c>
      <c r="Q3021" s="0" t="n">
        <f aca="false">R3021+V3021*W3021*20</f>
        <v>203</v>
      </c>
      <c r="R3021" s="0" t="n">
        <v>203</v>
      </c>
      <c r="S3021" s="0" t="n">
        <v>24</v>
      </c>
      <c r="T3021" s="0" t="n">
        <v>10</v>
      </c>
      <c r="U3021" s="0" t="n">
        <v>1822</v>
      </c>
      <c r="AL3021" s="0" t="s">
        <v>32</v>
      </c>
    </row>
    <row r="3022" customFormat="false" ht="12.75" hidden="false" customHeight="false" outlineLevel="0" collapsed="false">
      <c r="A3022" s="0" t="n">
        <f aca="false">B3022+C3022</f>
        <v>203</v>
      </c>
      <c r="B3022" s="0" t="n">
        <f aca="false">R3022</f>
        <v>203</v>
      </c>
      <c r="C3022" s="0" t="n">
        <f aca="false">V3022*W3022*20</f>
        <v>0</v>
      </c>
      <c r="D3022" s="0" t="n">
        <v>558</v>
      </c>
      <c r="E3022" s="0" t="n">
        <v>983</v>
      </c>
      <c r="F3022" s="0" t="n">
        <v>5</v>
      </c>
      <c r="J3022" s="0" t="n">
        <v>1822</v>
      </c>
      <c r="K3022" s="3" t="s">
        <v>188</v>
      </c>
      <c r="L3022" s="0" t="s">
        <v>92</v>
      </c>
      <c r="M3022" s="0" t="n">
        <v>17</v>
      </c>
      <c r="N3022" s="0" t="n">
        <v>8</v>
      </c>
      <c r="O3022" s="0" t="s">
        <v>39</v>
      </c>
      <c r="P3022" s="0" t="s">
        <v>2202</v>
      </c>
      <c r="Q3022" s="0" t="n">
        <f aca="false">R3022+V3022*W3022*20</f>
        <v>203</v>
      </c>
      <c r="R3022" s="0" t="n">
        <v>203</v>
      </c>
      <c r="S3022" s="0" t="n">
        <v>29</v>
      </c>
      <c r="T3022" s="0" t="n">
        <v>10</v>
      </c>
      <c r="U3022" s="0" t="n">
        <v>1822</v>
      </c>
      <c r="AL3022" s="0" t="s">
        <v>32</v>
      </c>
    </row>
    <row r="3023" customFormat="false" ht="12.75" hidden="false" customHeight="false" outlineLevel="0" collapsed="false">
      <c r="A3023" s="0" t="n">
        <f aca="false">B3023+C3023</f>
        <v>203</v>
      </c>
      <c r="B3023" s="0" t="n">
        <f aca="false">R3023</f>
        <v>203</v>
      </c>
      <c r="C3023" s="0" t="n">
        <f aca="false">V3023*W3023*20</f>
        <v>0</v>
      </c>
      <c r="D3023" s="0" t="n">
        <v>3093</v>
      </c>
      <c r="E3023" s="0" t="n">
        <v>734</v>
      </c>
      <c r="F3023" s="0" t="n">
        <v>3</v>
      </c>
      <c r="J3023" s="0" t="n">
        <v>1822</v>
      </c>
      <c r="K3023" s="0" t="s">
        <v>4913</v>
      </c>
      <c r="L3023" s="0" t="s">
        <v>37</v>
      </c>
      <c r="M3023" s="0" t="n">
        <v>2</v>
      </c>
      <c r="N3023" s="0" t="n">
        <v>7</v>
      </c>
      <c r="O3023" s="0" t="n">
        <v>45</v>
      </c>
      <c r="P3023" s="0" t="s">
        <v>38</v>
      </c>
      <c r="Q3023" s="0" t="n">
        <f aca="false">R3023+V3023*W3023*20</f>
        <v>203</v>
      </c>
      <c r="R3023" s="0" t="n">
        <v>203</v>
      </c>
      <c r="S3023" s="0" t="n">
        <v>23</v>
      </c>
      <c r="T3023" s="0" t="n">
        <v>10</v>
      </c>
      <c r="U3023" s="0" t="s">
        <v>4921</v>
      </c>
      <c r="AL3023" s="0" t="s">
        <v>32</v>
      </c>
    </row>
    <row r="3024" customFormat="false" ht="12.75" hidden="false" customHeight="false" outlineLevel="0" collapsed="false">
      <c r="A3024" s="0" t="n">
        <f aca="false">B3024+C3024</f>
        <v>200</v>
      </c>
      <c r="B3024" s="0" t="n">
        <f aca="false">R3024</f>
        <v>200</v>
      </c>
      <c r="C3024" s="0" t="n">
        <f aca="false">V3024*W3024*20</f>
        <v>0</v>
      </c>
      <c r="D3024" s="0" t="n">
        <v>1186</v>
      </c>
      <c r="E3024" s="0" t="n">
        <v>856</v>
      </c>
      <c r="F3024" s="0" t="n">
        <v>6</v>
      </c>
      <c r="J3024" s="0" t="n">
        <v>1822</v>
      </c>
      <c r="K3024" s="0" t="s">
        <v>3887</v>
      </c>
      <c r="L3024" s="0" t="s">
        <v>92</v>
      </c>
      <c r="M3024" s="0" t="n">
        <v>8</v>
      </c>
      <c r="N3024" s="0" t="n">
        <v>6</v>
      </c>
      <c r="O3024" s="0" t="n">
        <v>70</v>
      </c>
      <c r="P3024" s="0" t="s">
        <v>50</v>
      </c>
      <c r="Q3024" s="0" t="n">
        <f aca="false">R3024+V3024*W3024*20</f>
        <v>200</v>
      </c>
      <c r="R3024" s="0" t="n">
        <v>200</v>
      </c>
      <c r="S3024" s="0" t="n">
        <v>22</v>
      </c>
      <c r="T3024" s="0" t="n">
        <v>6</v>
      </c>
      <c r="U3024" s="0" t="n">
        <v>1822</v>
      </c>
      <c r="AL3024" s="0" t="s">
        <v>32</v>
      </c>
    </row>
    <row r="3025" customFormat="false" ht="12.75" hidden="false" customHeight="false" outlineLevel="0" collapsed="false">
      <c r="A3025" s="0" t="n">
        <f aca="false">B3025+C3025</f>
        <v>200</v>
      </c>
      <c r="B3025" s="0" t="n">
        <f aca="false">R3025</f>
        <v>200</v>
      </c>
      <c r="C3025" s="0" t="n">
        <f aca="false">V3025*W3025*20</f>
        <v>0</v>
      </c>
      <c r="D3025" s="0" t="n">
        <v>809</v>
      </c>
      <c r="E3025" s="0" t="n">
        <v>830</v>
      </c>
      <c r="F3025" s="0" t="n">
        <v>6</v>
      </c>
      <c r="J3025" s="0" t="n">
        <v>1822</v>
      </c>
      <c r="K3025" s="0" t="s">
        <v>3145</v>
      </c>
      <c r="L3025" s="0" t="s">
        <v>92</v>
      </c>
      <c r="M3025" s="0" t="n">
        <v>25</v>
      </c>
      <c r="N3025" s="0" t="n">
        <v>1</v>
      </c>
      <c r="O3025" s="0" t="n">
        <v>62</v>
      </c>
      <c r="P3025" s="0" t="s">
        <v>50</v>
      </c>
      <c r="Q3025" s="0" t="n">
        <f aca="false">R3025+V3025*W3025*20</f>
        <v>200</v>
      </c>
      <c r="R3025" s="0" t="n">
        <v>200</v>
      </c>
      <c r="S3025" s="0" t="n">
        <v>23</v>
      </c>
      <c r="T3025" s="0" t="n">
        <v>7</v>
      </c>
      <c r="U3025" s="0" t="n">
        <v>1822</v>
      </c>
      <c r="AL3025" s="0" t="s">
        <v>32</v>
      </c>
    </row>
    <row r="3026" customFormat="false" ht="12.75" hidden="false" customHeight="false" outlineLevel="0" collapsed="false">
      <c r="A3026" s="0" t="n">
        <f aca="false">B3026+C3026</f>
        <v>200</v>
      </c>
      <c r="B3026" s="0" t="n">
        <f aca="false">R3026</f>
        <v>200</v>
      </c>
      <c r="C3026" s="0" t="n">
        <f aca="false">V3026*W3026*20</f>
        <v>0</v>
      </c>
      <c r="D3026" s="0" t="n">
        <v>1655</v>
      </c>
      <c r="E3026" s="0" t="n">
        <v>638</v>
      </c>
      <c r="F3026" s="0" t="n">
        <v>9</v>
      </c>
      <c r="J3026" s="0" t="n">
        <v>1822</v>
      </c>
      <c r="K3026" s="0" t="s">
        <v>4590</v>
      </c>
      <c r="L3026" s="0" t="s">
        <v>92</v>
      </c>
      <c r="M3026" s="0" t="n">
        <v>18</v>
      </c>
      <c r="N3026" s="0" t="n">
        <v>1</v>
      </c>
      <c r="O3026" s="0" t="n">
        <v>82</v>
      </c>
      <c r="P3026" s="0" t="s">
        <v>50</v>
      </c>
      <c r="Q3026" s="0" t="n">
        <f aca="false">R3026+V3026*W3026*20</f>
        <v>200</v>
      </c>
      <c r="R3026" s="0" t="n">
        <v>200</v>
      </c>
      <c r="S3026" s="0" t="n">
        <v>6</v>
      </c>
      <c r="T3026" s="0" t="n">
        <v>7</v>
      </c>
      <c r="U3026" s="0" t="n">
        <v>1822</v>
      </c>
      <c r="AL3026" s="0" t="s">
        <v>32</v>
      </c>
    </row>
    <row r="3027" customFormat="false" ht="12.75" hidden="false" customHeight="false" outlineLevel="0" collapsed="false">
      <c r="A3027" s="0" t="n">
        <f aca="false">B3027+C3027</f>
        <v>200</v>
      </c>
      <c r="B3027" s="0" t="n">
        <f aca="false">R3027</f>
        <v>200</v>
      </c>
      <c r="C3027" s="0" t="n">
        <f aca="false">V3027*W3027*20</f>
        <v>0</v>
      </c>
      <c r="D3027" s="0" t="n">
        <v>1979</v>
      </c>
      <c r="E3027" s="0" t="n">
        <v>660</v>
      </c>
      <c r="F3027" s="0" t="n">
        <v>9</v>
      </c>
      <c r="J3027" s="0" t="n">
        <v>1822</v>
      </c>
      <c r="K3027" s="0" t="s">
        <v>4423</v>
      </c>
      <c r="L3027" s="0" t="s">
        <v>92</v>
      </c>
      <c r="M3027" s="0" t="n">
        <v>28</v>
      </c>
      <c r="N3027" s="0" t="n">
        <v>5</v>
      </c>
      <c r="O3027" s="0" t="n">
        <v>53</v>
      </c>
      <c r="P3027" s="0" t="s">
        <v>38</v>
      </c>
      <c r="Q3027" s="0" t="n">
        <f aca="false">R3027+V3027*W3027*20</f>
        <v>200</v>
      </c>
      <c r="R3027" s="0" t="n">
        <v>200</v>
      </c>
      <c r="S3027" s="0" t="n">
        <v>10</v>
      </c>
      <c r="T3027" s="0" t="n">
        <v>7</v>
      </c>
      <c r="U3027" s="0" t="n">
        <v>1822</v>
      </c>
      <c r="AL3027" s="0" t="s">
        <v>32</v>
      </c>
    </row>
    <row r="3028" customFormat="false" ht="12.75" hidden="false" customHeight="false" outlineLevel="0" collapsed="false">
      <c r="A3028" s="0" t="n">
        <f aca="false">B3028+C3028</f>
        <v>200</v>
      </c>
      <c r="B3028" s="0" t="n">
        <f aca="false">R3028</f>
        <v>200</v>
      </c>
      <c r="C3028" s="0" t="n">
        <f aca="false">V3028*W3028*20</f>
        <v>0</v>
      </c>
      <c r="D3028" s="0" t="n">
        <v>1301</v>
      </c>
      <c r="E3028" s="0" t="n">
        <v>867</v>
      </c>
      <c r="F3028" s="0" t="n">
        <v>6</v>
      </c>
      <c r="J3028" s="0" t="n">
        <v>1822</v>
      </c>
      <c r="K3028" s="0" t="s">
        <v>3522</v>
      </c>
      <c r="L3028" s="0" t="s">
        <v>37</v>
      </c>
      <c r="M3028" s="0" t="n">
        <v>4</v>
      </c>
      <c r="N3028" s="0" t="n">
        <v>1</v>
      </c>
      <c r="O3028" s="0" t="s">
        <v>39</v>
      </c>
      <c r="P3028" s="0" t="s">
        <v>38</v>
      </c>
      <c r="Q3028" s="0" t="n">
        <f aca="false">R3028+V3028*W3028*20</f>
        <v>200</v>
      </c>
      <c r="R3028" s="0" t="n">
        <v>200</v>
      </c>
      <c r="S3028" s="0" t="n">
        <v>3</v>
      </c>
      <c r="T3028" s="0" t="n">
        <v>7</v>
      </c>
      <c r="U3028" s="0" t="n">
        <v>1822</v>
      </c>
      <c r="AL3028" s="0" t="s">
        <v>32</v>
      </c>
    </row>
    <row r="3029" customFormat="false" ht="12.75" hidden="false" customHeight="false" outlineLevel="0" collapsed="false">
      <c r="A3029" s="0" t="n">
        <f aca="false">B3029+C3029</f>
        <v>200</v>
      </c>
      <c r="B3029" s="0" t="n">
        <f aca="false">R3029</f>
        <v>200</v>
      </c>
      <c r="C3029" s="0" t="n">
        <f aca="false">V3029*W3029*20</f>
        <v>0</v>
      </c>
      <c r="D3029" s="0" t="n">
        <v>3663</v>
      </c>
      <c r="E3029" s="0" t="n">
        <v>554</v>
      </c>
      <c r="F3029" s="0" t="n">
        <v>1</v>
      </c>
      <c r="J3029" s="0" t="n">
        <v>1822</v>
      </c>
      <c r="K3029" s="0" t="s">
        <v>4498</v>
      </c>
      <c r="L3029" s="0" t="s">
        <v>92</v>
      </c>
      <c r="M3029" s="0" t="n">
        <v>24</v>
      </c>
      <c r="N3029" s="0" t="n">
        <v>4</v>
      </c>
      <c r="O3029" s="0" t="n">
        <v>24</v>
      </c>
      <c r="P3029" s="0" t="s">
        <v>38</v>
      </c>
      <c r="Q3029" s="0" t="n">
        <f aca="false">R3029+V3029*W3029*20</f>
        <v>200</v>
      </c>
      <c r="R3029" s="0" t="n">
        <v>200</v>
      </c>
      <c r="S3029" s="0" t="n">
        <v>22</v>
      </c>
      <c r="T3029" s="0" t="n">
        <v>8</v>
      </c>
      <c r="U3029" s="0" t="n">
        <v>1822</v>
      </c>
      <c r="AL3029" s="0" t="s">
        <v>32</v>
      </c>
    </row>
    <row r="3030" customFormat="false" ht="12.75" hidden="false" customHeight="false" outlineLevel="0" collapsed="false">
      <c r="A3030" s="0" t="n">
        <f aca="false">B3030+C3030</f>
        <v>200</v>
      </c>
      <c r="B3030" s="0" t="n">
        <f aca="false">R3030</f>
        <v>200</v>
      </c>
      <c r="C3030" s="0" t="n">
        <f aca="false">V3030*W3030*20</f>
        <v>0</v>
      </c>
      <c r="D3030" s="0" t="n">
        <v>1441</v>
      </c>
      <c r="E3030" s="0" t="n">
        <v>883</v>
      </c>
      <c r="F3030" s="0" t="n">
        <v>6</v>
      </c>
      <c r="J3030" s="0" t="n">
        <v>1822</v>
      </c>
      <c r="K3030" s="0" t="s">
        <v>3037</v>
      </c>
      <c r="L3030" s="0" t="s">
        <v>37</v>
      </c>
      <c r="M3030" s="0" t="n">
        <v>15</v>
      </c>
      <c r="N3030" s="0" t="n">
        <v>2</v>
      </c>
      <c r="O3030" s="0" t="n">
        <v>58</v>
      </c>
      <c r="P3030" s="0" t="s">
        <v>38</v>
      </c>
      <c r="Q3030" s="0" t="n">
        <f aca="false">R3030+V3030*W3030*20</f>
        <v>200</v>
      </c>
      <c r="R3030" s="0" t="n">
        <v>200</v>
      </c>
      <c r="S3030" s="0" t="n">
        <v>2</v>
      </c>
      <c r="T3030" s="0" t="n">
        <v>8</v>
      </c>
      <c r="U3030" s="0" t="n">
        <v>1822</v>
      </c>
      <c r="AL3030" s="0" t="s">
        <v>32</v>
      </c>
    </row>
    <row r="3031" customFormat="false" ht="12.75" hidden="false" customHeight="false" outlineLevel="0" collapsed="false">
      <c r="A3031" s="0" t="n">
        <f aca="false">B3031+C3031</f>
        <v>200</v>
      </c>
      <c r="B3031" s="0" t="n">
        <f aca="false">R3031</f>
        <v>200</v>
      </c>
      <c r="C3031" s="0" t="n">
        <f aca="false">V3031*W3031*20</f>
        <v>0</v>
      </c>
      <c r="D3031" s="0" t="n">
        <v>788</v>
      </c>
      <c r="E3031" s="0" t="n">
        <v>828</v>
      </c>
      <c r="F3031" s="0" t="n">
        <v>6</v>
      </c>
      <c r="J3031" s="0" t="n">
        <v>1822</v>
      </c>
      <c r="K3031" s="0" t="s">
        <v>4922</v>
      </c>
      <c r="L3031" s="0" t="s">
        <v>37</v>
      </c>
      <c r="M3031" s="0" t="n">
        <v>18</v>
      </c>
      <c r="N3031" s="0" t="n">
        <v>6</v>
      </c>
      <c r="O3031" s="0" t="n">
        <v>41</v>
      </c>
      <c r="P3031" s="0" t="s">
        <v>38</v>
      </c>
      <c r="Q3031" s="0" t="n">
        <f aca="false">R3031+V3031*W3031*20</f>
        <v>200</v>
      </c>
      <c r="R3031" s="0" t="n">
        <v>200</v>
      </c>
      <c r="S3031" s="0" t="n">
        <v>12</v>
      </c>
      <c r="T3031" s="0" t="n">
        <v>9</v>
      </c>
      <c r="U3031" s="0" t="n">
        <v>1822</v>
      </c>
      <c r="AL3031" s="0" t="s">
        <v>32</v>
      </c>
    </row>
    <row r="3032" customFormat="false" ht="12.75" hidden="false" customHeight="false" outlineLevel="0" collapsed="false">
      <c r="A3032" s="0" t="n">
        <f aca="false">B3032+C3032</f>
        <v>200</v>
      </c>
      <c r="B3032" s="0" t="n">
        <f aca="false">R3032</f>
        <v>200</v>
      </c>
      <c r="C3032" s="0" t="n">
        <f aca="false">V3032*W3032*20</f>
        <v>0</v>
      </c>
      <c r="D3032" s="0" t="n">
        <v>1366</v>
      </c>
      <c r="E3032" s="0" t="n">
        <v>875</v>
      </c>
      <c r="F3032" s="0" t="n">
        <v>6</v>
      </c>
      <c r="J3032" s="0" t="n">
        <v>1822</v>
      </c>
      <c r="K3032" s="0" t="s">
        <v>4923</v>
      </c>
      <c r="L3032" s="0" t="s">
        <v>37</v>
      </c>
      <c r="M3032" s="0" t="n">
        <v>19</v>
      </c>
      <c r="N3032" s="0" t="n">
        <v>8</v>
      </c>
      <c r="O3032" s="0" t="n">
        <v>75</v>
      </c>
      <c r="P3032" s="0" t="s">
        <v>123</v>
      </c>
      <c r="Q3032" s="0" t="n">
        <f aca="false">R3032+V3032*W3032*20</f>
        <v>200</v>
      </c>
      <c r="R3032" s="0" t="n">
        <v>200</v>
      </c>
      <c r="S3032" s="0" t="n">
        <v>17</v>
      </c>
      <c r="T3032" s="0" t="n">
        <v>9</v>
      </c>
      <c r="U3032" s="0" t="n">
        <v>1822</v>
      </c>
      <c r="AL3032" s="0" t="s">
        <v>32</v>
      </c>
    </row>
    <row r="3033" customFormat="false" ht="12.75" hidden="false" customHeight="false" outlineLevel="0" collapsed="false">
      <c r="A3033" s="0" t="n">
        <f aca="false">B3033+C3033</f>
        <v>200</v>
      </c>
      <c r="B3033" s="0" t="n">
        <f aca="false">R3033</f>
        <v>200</v>
      </c>
      <c r="C3033" s="0" t="n">
        <f aca="false">V3033*W3033*20</f>
        <v>0</v>
      </c>
      <c r="D3033" s="0" t="n">
        <v>4053</v>
      </c>
      <c r="E3033" s="0" t="n">
        <v>578</v>
      </c>
      <c r="F3033" s="0" t="n">
        <v>1</v>
      </c>
      <c r="J3033" s="0" t="n">
        <v>1822</v>
      </c>
      <c r="K3033" s="0" t="s">
        <v>3244</v>
      </c>
      <c r="L3033" s="0" t="s">
        <v>92</v>
      </c>
      <c r="M3033" s="0" t="n">
        <v>30</v>
      </c>
      <c r="N3033" s="0" t="n">
        <v>4</v>
      </c>
      <c r="O3033" s="0" t="s">
        <v>39</v>
      </c>
      <c r="P3033" s="0" t="s">
        <v>212</v>
      </c>
      <c r="Q3033" s="0" t="n">
        <f aca="false">R3033+V3033*W3033*20</f>
        <v>200</v>
      </c>
      <c r="R3033" s="0" t="n">
        <v>200</v>
      </c>
      <c r="S3033" s="0" t="n">
        <v>22</v>
      </c>
      <c r="T3033" s="0" t="n">
        <v>10</v>
      </c>
      <c r="U3033" s="0" t="n">
        <v>1822</v>
      </c>
      <c r="AL3033" s="0" t="s">
        <v>32</v>
      </c>
    </row>
    <row r="3034" customFormat="false" ht="12.75" hidden="false" customHeight="false" outlineLevel="0" collapsed="false">
      <c r="A3034" s="0" t="n">
        <f aca="false">B3034+C3034</f>
        <v>200</v>
      </c>
      <c r="B3034" s="0" t="n">
        <f aca="false">R3034</f>
        <v>200</v>
      </c>
      <c r="C3034" s="0" t="n">
        <f aca="false">V3034*W3034*20</f>
        <v>0</v>
      </c>
      <c r="D3034" s="0" t="n">
        <v>1430</v>
      </c>
      <c r="E3034" s="0" t="n">
        <v>881</v>
      </c>
      <c r="F3034" s="0" t="n">
        <v>6</v>
      </c>
      <c r="J3034" s="0" t="n">
        <v>1822</v>
      </c>
      <c r="K3034" s="0" t="s">
        <v>3679</v>
      </c>
      <c r="L3034" s="0" t="s">
        <v>37</v>
      </c>
      <c r="M3034" s="0" t="n">
        <v>5</v>
      </c>
      <c r="N3034" s="0" t="n">
        <v>10</v>
      </c>
      <c r="O3034" s="0" t="n">
        <v>69</v>
      </c>
      <c r="P3034" s="0" t="s">
        <v>38</v>
      </c>
      <c r="Q3034" s="0" t="n">
        <f aca="false">R3034+V3034*W3034*20</f>
        <v>200</v>
      </c>
      <c r="R3034" s="0" t="n">
        <v>200</v>
      </c>
      <c r="S3034" s="0" t="n">
        <v>25</v>
      </c>
      <c r="T3034" s="0" t="n">
        <v>10</v>
      </c>
      <c r="U3034" s="0" t="n">
        <v>1822</v>
      </c>
      <c r="AL3034" s="0" t="s">
        <v>32</v>
      </c>
    </row>
    <row r="3035" customFormat="false" ht="12.75" hidden="false" customHeight="false" outlineLevel="0" collapsed="false">
      <c r="A3035" s="0" t="n">
        <f aca="false">B3035+C3035</f>
        <v>200</v>
      </c>
      <c r="B3035" s="0" t="n">
        <f aca="false">R3035</f>
        <v>200</v>
      </c>
      <c r="C3035" s="0" t="n">
        <f aca="false">V3035*W3035*20</f>
        <v>0</v>
      </c>
      <c r="D3035" s="0" t="n">
        <v>1436</v>
      </c>
      <c r="E3035" s="0" t="n">
        <v>882</v>
      </c>
      <c r="F3035" s="0" t="n">
        <v>6</v>
      </c>
      <c r="J3035" s="0" t="n">
        <v>1822</v>
      </c>
      <c r="K3035" s="0" t="s">
        <v>4924</v>
      </c>
      <c r="L3035" s="0" t="s">
        <v>92</v>
      </c>
      <c r="M3035" s="0" t="n">
        <v>4</v>
      </c>
      <c r="N3035" s="0" t="n">
        <v>4</v>
      </c>
      <c r="O3035" s="0" t="n">
        <v>70</v>
      </c>
      <c r="P3035" s="0" t="s">
        <v>50</v>
      </c>
      <c r="Q3035" s="0" t="n">
        <f aca="false">R3035+V3035*W3035*20</f>
        <v>200</v>
      </c>
      <c r="R3035" s="0" t="n">
        <v>200</v>
      </c>
      <c r="S3035" s="0" t="n">
        <v>5</v>
      </c>
      <c r="T3035" s="0" t="n">
        <v>10</v>
      </c>
      <c r="U3035" s="0" t="n">
        <v>1822</v>
      </c>
      <c r="AL3035" s="0" t="s">
        <v>32</v>
      </c>
    </row>
    <row r="3036" customFormat="false" ht="12.75" hidden="false" customHeight="false" outlineLevel="0" collapsed="false">
      <c r="A3036" s="0" t="n">
        <f aca="false">B3036+C3036</f>
        <v>200</v>
      </c>
      <c r="B3036" s="0" t="n">
        <f aca="false">R3036</f>
        <v>200</v>
      </c>
      <c r="C3036" s="0" t="n">
        <f aca="false">V3036*W3036*20</f>
        <v>0</v>
      </c>
      <c r="D3036" s="0" t="n">
        <v>3725</v>
      </c>
      <c r="E3036" s="0" t="n">
        <v>555</v>
      </c>
      <c r="F3036" s="0" t="n">
        <v>1</v>
      </c>
      <c r="J3036" s="0" t="n">
        <v>1822</v>
      </c>
      <c r="K3036" s="0" t="s">
        <v>3406</v>
      </c>
      <c r="L3036" s="0" t="s">
        <v>37</v>
      </c>
      <c r="M3036" s="0" t="n">
        <v>11</v>
      </c>
      <c r="N3036" s="0" t="n">
        <v>1</v>
      </c>
      <c r="O3036" s="0" t="n">
        <v>30</v>
      </c>
      <c r="P3036" s="0" t="s">
        <v>212</v>
      </c>
      <c r="Q3036" s="0" t="n">
        <f aca="false">R3036+V3036*W3036*20</f>
        <v>200</v>
      </c>
      <c r="R3036" s="0" t="n">
        <v>200</v>
      </c>
      <c r="S3036" s="0" t="n">
        <v>23</v>
      </c>
      <c r="T3036" s="0" t="n">
        <v>11</v>
      </c>
      <c r="U3036" s="0" t="n">
        <v>1822</v>
      </c>
      <c r="AL3036" s="0" t="s">
        <v>32</v>
      </c>
    </row>
    <row r="3037" customFormat="false" ht="12.75" hidden="false" customHeight="false" outlineLevel="0" collapsed="false">
      <c r="A3037" s="0" t="n">
        <f aca="false">B3037+C3037</f>
        <v>200</v>
      </c>
      <c r="B3037" s="0" t="n">
        <f aca="false">R3037</f>
        <v>200</v>
      </c>
      <c r="C3037" s="0" t="n">
        <f aca="false">V3037*W3037*20</f>
        <v>0</v>
      </c>
      <c r="D3037" s="0" t="n">
        <v>3785</v>
      </c>
      <c r="E3037" s="0" t="n">
        <v>558</v>
      </c>
      <c r="F3037" s="0" t="n">
        <v>1</v>
      </c>
      <c r="J3037" s="0" t="n">
        <v>1822</v>
      </c>
      <c r="K3037" s="0" t="s">
        <v>3206</v>
      </c>
      <c r="L3037" s="0" t="s">
        <v>92</v>
      </c>
      <c r="M3037" s="0" t="n">
        <v>6</v>
      </c>
      <c r="N3037" s="0" t="n">
        <v>3</v>
      </c>
      <c r="O3037" s="0" t="n">
        <v>50</v>
      </c>
      <c r="P3037" s="0" t="s">
        <v>38</v>
      </c>
      <c r="Q3037" s="0" t="n">
        <f aca="false">R3037+V3037*W3037*20</f>
        <v>200</v>
      </c>
      <c r="R3037" s="0" t="n">
        <v>200</v>
      </c>
      <c r="S3037" s="0" t="n">
        <v>27</v>
      </c>
      <c r="T3037" s="0" t="n">
        <v>11</v>
      </c>
      <c r="U3037" s="0" t="n">
        <v>1822</v>
      </c>
      <c r="AL3037" s="0" t="s">
        <v>32</v>
      </c>
    </row>
    <row r="3038" customFormat="false" ht="12.75" hidden="false" customHeight="false" outlineLevel="0" collapsed="false">
      <c r="A3038" s="0" t="n">
        <f aca="false">B3038+C3038</f>
        <v>200</v>
      </c>
      <c r="B3038" s="0" t="n">
        <f aca="false">R3038</f>
        <v>200</v>
      </c>
      <c r="C3038" s="0" t="n">
        <f aca="false">V3038*W3038*20</f>
        <v>0</v>
      </c>
      <c r="D3038" s="0" t="n">
        <v>2106</v>
      </c>
      <c r="E3038" s="0" t="n">
        <v>670</v>
      </c>
      <c r="F3038" s="0" t="n">
        <v>9</v>
      </c>
      <c r="J3038" s="0" t="n">
        <v>1822</v>
      </c>
      <c r="K3038" s="0" t="s">
        <v>3387</v>
      </c>
      <c r="L3038" s="0" t="s">
        <v>37</v>
      </c>
      <c r="M3038" s="0" t="n">
        <v>1</v>
      </c>
      <c r="N3038" s="0" t="n">
        <v>2</v>
      </c>
      <c r="O3038" s="0" t="n">
        <v>67</v>
      </c>
      <c r="P3038" s="0" t="s">
        <v>38</v>
      </c>
      <c r="Q3038" s="0" t="n">
        <f aca="false">R3038+V3038*W3038*20</f>
        <v>200</v>
      </c>
      <c r="R3038" s="0" t="n">
        <v>200</v>
      </c>
      <c r="S3038" s="0" t="n">
        <v>13</v>
      </c>
      <c r="T3038" s="0" t="n">
        <v>11</v>
      </c>
      <c r="U3038" s="0" t="n">
        <v>1822</v>
      </c>
      <c r="AL3038" s="0" t="s">
        <v>32</v>
      </c>
    </row>
    <row r="3039" customFormat="false" ht="12.75" hidden="false" customHeight="false" outlineLevel="0" collapsed="false">
      <c r="A3039" s="0" t="n">
        <f aca="false">B3039+C3039</f>
        <v>200</v>
      </c>
      <c r="B3039" s="0" t="n">
        <f aca="false">R3039</f>
        <v>200</v>
      </c>
      <c r="C3039" s="0" t="n">
        <f aca="false">V3039*W3039*20</f>
        <v>0</v>
      </c>
      <c r="D3039" s="0" t="n">
        <v>991</v>
      </c>
      <c r="E3039" s="0" t="n">
        <v>843</v>
      </c>
      <c r="F3039" s="0" t="n">
        <v>6</v>
      </c>
      <c r="J3039" s="0" t="n">
        <v>1822</v>
      </c>
      <c r="K3039" s="0" t="s">
        <v>4925</v>
      </c>
      <c r="L3039" s="0" t="s">
        <v>37</v>
      </c>
      <c r="M3039" s="0" t="n">
        <v>14</v>
      </c>
      <c r="N3039" s="0" t="n">
        <v>10</v>
      </c>
      <c r="O3039" s="0" t="n">
        <v>67</v>
      </c>
      <c r="P3039" s="0" t="s">
        <v>38</v>
      </c>
      <c r="Q3039" s="0" t="n">
        <f aca="false">R3039+V3039*W3039*20</f>
        <v>200</v>
      </c>
      <c r="R3039" s="0" t="n">
        <v>200</v>
      </c>
      <c r="S3039" s="0" t="n">
        <v>3</v>
      </c>
      <c r="T3039" s="0" t="n">
        <v>12</v>
      </c>
      <c r="U3039" s="0" t="n">
        <v>1822</v>
      </c>
      <c r="AL3039" s="0" t="s">
        <v>32</v>
      </c>
    </row>
    <row r="3040" customFormat="false" ht="12.75" hidden="false" customHeight="false" outlineLevel="0" collapsed="false">
      <c r="A3040" s="0" t="n">
        <f aca="false">B3040+C3040</f>
        <v>200</v>
      </c>
      <c r="B3040" s="0" t="n">
        <f aca="false">R3040</f>
        <v>200</v>
      </c>
      <c r="C3040" s="0" t="n">
        <f aca="false">V3040*W3040*20</f>
        <v>0</v>
      </c>
      <c r="D3040" s="0" t="n">
        <v>1280</v>
      </c>
      <c r="E3040" s="0" t="n">
        <v>866</v>
      </c>
      <c r="F3040" s="0" t="n">
        <v>6</v>
      </c>
      <c r="J3040" s="0" t="n">
        <v>1822</v>
      </c>
      <c r="K3040" s="0" t="s">
        <v>4763</v>
      </c>
      <c r="L3040" s="0" t="s">
        <v>92</v>
      </c>
      <c r="M3040" s="0" t="s">
        <v>39</v>
      </c>
      <c r="N3040" s="0" t="s">
        <v>39</v>
      </c>
      <c r="O3040" s="0" t="s">
        <v>39</v>
      </c>
      <c r="P3040" s="0" t="s">
        <v>39</v>
      </c>
      <c r="Q3040" s="0" t="n">
        <f aca="false">R3040+V3040*W3040*20</f>
        <v>200</v>
      </c>
      <c r="R3040" s="0" t="n">
        <v>200</v>
      </c>
      <c r="S3040" s="0" t="n">
        <v>16</v>
      </c>
      <c r="T3040" s="0" t="n">
        <v>12</v>
      </c>
      <c r="U3040" s="0" t="n">
        <v>1822</v>
      </c>
      <c r="AL3040" s="0" t="s">
        <v>32</v>
      </c>
    </row>
    <row r="3041" customFormat="false" ht="12.75" hidden="false" customHeight="false" outlineLevel="0" collapsed="false">
      <c r="A3041" s="0" t="n">
        <f aca="false">B3041+C3041</f>
        <v>200</v>
      </c>
      <c r="B3041" s="0" t="n">
        <f aca="false">R3041</f>
        <v>200</v>
      </c>
      <c r="C3041" s="0" t="n">
        <f aca="false">V3041*W3041*20</f>
        <v>0</v>
      </c>
      <c r="D3041" s="0" t="n">
        <v>993</v>
      </c>
      <c r="E3041" s="0" t="n">
        <v>843</v>
      </c>
      <c r="F3041" s="0" t="n">
        <v>6</v>
      </c>
      <c r="J3041" s="0" t="n">
        <v>1822</v>
      </c>
      <c r="K3041" s="0" t="s">
        <v>1145</v>
      </c>
      <c r="L3041" s="0" t="s">
        <v>92</v>
      </c>
      <c r="M3041" s="0" t="n">
        <v>18</v>
      </c>
      <c r="N3041" s="0" t="n">
        <v>8</v>
      </c>
      <c r="O3041" s="0" t="n">
        <v>61</v>
      </c>
      <c r="P3041" s="0" t="s">
        <v>38</v>
      </c>
      <c r="Q3041" s="0" t="n">
        <f aca="false">R3041+V3041*W3041*20</f>
        <v>200</v>
      </c>
      <c r="R3041" s="0" t="n">
        <v>200</v>
      </c>
      <c r="S3041" s="0" t="n">
        <v>28</v>
      </c>
      <c r="T3041" s="0" t="n">
        <v>1</v>
      </c>
      <c r="U3041" s="0" t="n">
        <v>1823</v>
      </c>
      <c r="AL3041" s="0" t="s">
        <v>32</v>
      </c>
    </row>
    <row r="3042" customFormat="false" ht="12.75" hidden="false" customHeight="false" outlineLevel="0" collapsed="false">
      <c r="A3042" s="0" t="n">
        <f aca="false">B3042+C3042</f>
        <v>200</v>
      </c>
      <c r="B3042" s="0" t="n">
        <f aca="false">R3042</f>
        <v>200</v>
      </c>
      <c r="C3042" s="0" t="n">
        <f aca="false">V3042*W3042*20</f>
        <v>0</v>
      </c>
      <c r="D3042" s="0" t="n">
        <v>1</v>
      </c>
      <c r="E3042" s="0" t="n">
        <v>936</v>
      </c>
      <c r="F3042" s="0" t="n">
        <v>5</v>
      </c>
      <c r="J3042" s="0" t="n">
        <v>1822</v>
      </c>
      <c r="K3042" s="0" t="s">
        <v>4926</v>
      </c>
      <c r="L3042" s="0" t="s">
        <v>92</v>
      </c>
      <c r="M3042" s="0" t="n">
        <v>2</v>
      </c>
      <c r="N3042" s="0" t="n">
        <v>1</v>
      </c>
      <c r="O3042" s="0" t="n">
        <v>29</v>
      </c>
      <c r="Q3042" s="0" t="n">
        <f aca="false">R3042+V3042*W3042*20</f>
        <v>200</v>
      </c>
      <c r="R3042" s="0" t="n">
        <v>200</v>
      </c>
      <c r="S3042" s="0" t="n">
        <v>26</v>
      </c>
      <c r="T3042" s="0" t="n">
        <v>2</v>
      </c>
      <c r="U3042" s="0" t="n">
        <v>1823</v>
      </c>
      <c r="AL3042" s="0" t="s">
        <v>32</v>
      </c>
    </row>
    <row r="3043" customFormat="false" ht="12.75" hidden="false" customHeight="false" outlineLevel="0" collapsed="false">
      <c r="A3043" s="0" t="n">
        <f aca="false">B3043+C3043</f>
        <v>200</v>
      </c>
      <c r="B3043" s="0" t="n">
        <f aca="false">R3043</f>
        <v>200</v>
      </c>
      <c r="C3043" s="0" t="n">
        <f aca="false">V3043*W3043*20</f>
        <v>0</v>
      </c>
      <c r="D3043" s="0" t="n">
        <v>1931</v>
      </c>
      <c r="E3043" s="0" t="n">
        <v>657</v>
      </c>
      <c r="F3043" s="0" t="n">
        <v>9</v>
      </c>
      <c r="J3043" s="0" t="n">
        <v>1822</v>
      </c>
      <c r="K3043" s="1" t="s">
        <v>3392</v>
      </c>
      <c r="L3043" s="0" t="s">
        <v>92</v>
      </c>
      <c r="M3043" s="0" t="n">
        <v>3</v>
      </c>
      <c r="N3043" s="0" t="n">
        <v>12</v>
      </c>
      <c r="O3043" s="0" t="n">
        <v>43</v>
      </c>
      <c r="P3043" s="0" t="s">
        <v>38</v>
      </c>
      <c r="Q3043" s="0" t="n">
        <f aca="false">R3043+V3043*W3043*20</f>
        <v>200</v>
      </c>
      <c r="R3043" s="0" t="n">
        <v>200</v>
      </c>
      <c r="S3043" s="0" t="n">
        <v>7</v>
      </c>
      <c r="T3043" s="0" t="n">
        <v>2</v>
      </c>
      <c r="U3043" s="0" t="n">
        <v>1823</v>
      </c>
      <c r="AL3043" s="0" t="s">
        <v>32</v>
      </c>
    </row>
    <row r="3044" customFormat="false" ht="12.75" hidden="false" customHeight="false" outlineLevel="0" collapsed="false">
      <c r="A3044" s="0" t="n">
        <f aca="false">B3044+C3044</f>
        <v>200</v>
      </c>
      <c r="B3044" s="0" t="n">
        <f aca="false">R3044</f>
        <v>200</v>
      </c>
      <c r="C3044" s="0" t="n">
        <f aca="false">V3044*W3044*20</f>
        <v>0</v>
      </c>
      <c r="D3044" s="0" t="n">
        <v>1134</v>
      </c>
      <c r="E3044" s="0" t="n">
        <v>853</v>
      </c>
      <c r="F3044" s="0" t="n">
        <v>6</v>
      </c>
      <c r="J3044" s="0" t="n">
        <v>1822</v>
      </c>
      <c r="K3044" s="0" t="s">
        <v>3271</v>
      </c>
      <c r="L3044" s="0" t="s">
        <v>37</v>
      </c>
      <c r="M3044" s="0" t="n">
        <v>13</v>
      </c>
      <c r="N3044" s="0" t="n">
        <v>7</v>
      </c>
      <c r="O3044" s="0" t="n">
        <v>81</v>
      </c>
      <c r="P3044" s="0" t="s">
        <v>55</v>
      </c>
      <c r="Q3044" s="0" t="n">
        <f aca="false">R3044+V3044*W3044*20</f>
        <v>200</v>
      </c>
      <c r="R3044" s="0" t="n">
        <v>200</v>
      </c>
      <c r="S3044" s="0" t="n">
        <v>21</v>
      </c>
      <c r="T3044" s="0" t="n">
        <v>3</v>
      </c>
      <c r="U3044" s="0" t="n">
        <v>1823</v>
      </c>
      <c r="AL3044" s="0" t="s">
        <v>32</v>
      </c>
    </row>
    <row r="3045" customFormat="false" ht="12.75" hidden="false" customHeight="false" outlineLevel="0" collapsed="false">
      <c r="A3045" s="0" t="n">
        <f aca="false">B3045+C3045</f>
        <v>200</v>
      </c>
      <c r="B3045" s="0" t="n">
        <f aca="false">R3045</f>
        <v>200</v>
      </c>
      <c r="C3045" s="0" t="n">
        <f aca="false">V3045*W3045*20</f>
        <v>0</v>
      </c>
      <c r="D3045" s="0" t="n">
        <v>1901</v>
      </c>
      <c r="E3045" s="0" t="n">
        <v>655</v>
      </c>
      <c r="F3045" s="0" t="n">
        <v>9</v>
      </c>
      <c r="J3045" s="0" t="n">
        <v>1822</v>
      </c>
      <c r="K3045" s="0" t="s">
        <v>4927</v>
      </c>
      <c r="L3045" s="0" t="s">
        <v>37</v>
      </c>
      <c r="M3045" s="0" t="n">
        <v>5</v>
      </c>
      <c r="N3045" s="0" t="n">
        <v>9</v>
      </c>
      <c r="O3045" s="0" t="n">
        <v>59</v>
      </c>
      <c r="P3045" s="0" t="s">
        <v>38</v>
      </c>
      <c r="Q3045" s="0" t="n">
        <f aca="false">R3045+V3045*W3045*20</f>
        <v>200</v>
      </c>
      <c r="R3045" s="0" t="n">
        <v>200</v>
      </c>
      <c r="S3045" s="0" t="n">
        <v>5</v>
      </c>
      <c r="T3045" s="0" t="n">
        <v>3</v>
      </c>
      <c r="U3045" s="0" t="n">
        <v>1823</v>
      </c>
      <c r="AL3045" s="0" t="s">
        <v>32</v>
      </c>
    </row>
    <row r="3046" customFormat="false" ht="12.75" hidden="false" customHeight="false" outlineLevel="0" collapsed="false">
      <c r="A3046" s="0" t="n">
        <f aca="false">B3046+C3046</f>
        <v>200</v>
      </c>
      <c r="B3046" s="0" t="n">
        <f aca="false">R3046</f>
        <v>200</v>
      </c>
      <c r="C3046" s="0" t="n">
        <f aca="false">V3046*W3046*20</f>
        <v>0</v>
      </c>
      <c r="D3046" s="0" t="n">
        <v>3084</v>
      </c>
      <c r="E3046" s="0" t="n">
        <v>733</v>
      </c>
      <c r="F3046" s="0" t="n">
        <v>3</v>
      </c>
      <c r="J3046" s="0" t="n">
        <v>1822</v>
      </c>
      <c r="K3046" s="0" t="s">
        <v>4498</v>
      </c>
      <c r="L3046" s="0" t="s">
        <v>92</v>
      </c>
      <c r="M3046" s="0" t="n">
        <v>1</v>
      </c>
      <c r="N3046" s="0" t="n">
        <v>7</v>
      </c>
      <c r="O3046" s="0" t="n">
        <v>63</v>
      </c>
      <c r="P3046" s="0" t="s">
        <v>38</v>
      </c>
      <c r="Q3046" s="0" t="n">
        <f aca="false">R3046+V3046*W3046*20</f>
        <v>200</v>
      </c>
      <c r="R3046" s="0" t="n">
        <v>200</v>
      </c>
      <c r="S3046" s="0" t="n">
        <v>9</v>
      </c>
      <c r="T3046" s="0" t="n">
        <v>5</v>
      </c>
      <c r="U3046" s="0" t="n">
        <v>1823</v>
      </c>
      <c r="AL3046" s="0" t="s">
        <v>32</v>
      </c>
    </row>
    <row r="3047" customFormat="false" ht="12.75" hidden="false" customHeight="false" outlineLevel="0" collapsed="false">
      <c r="A3047" s="0" t="n">
        <f aca="false">B3047+C3047</f>
        <v>200</v>
      </c>
      <c r="B3047" s="0" t="n">
        <f aca="false">R3047</f>
        <v>200</v>
      </c>
      <c r="C3047" s="0" t="n">
        <f aca="false">V3047*W3047*20</f>
        <v>0</v>
      </c>
      <c r="D3047" s="0" t="n">
        <v>41</v>
      </c>
      <c r="E3047" s="0" t="n">
        <v>939</v>
      </c>
      <c r="F3047" s="0" t="n">
        <v>5</v>
      </c>
      <c r="J3047" s="0" t="n">
        <v>1822</v>
      </c>
      <c r="K3047" s="0" t="s">
        <v>3246</v>
      </c>
      <c r="L3047" s="0" t="s">
        <v>37</v>
      </c>
      <c r="M3047" s="0" t="n">
        <v>21</v>
      </c>
      <c r="N3047" s="0" t="n">
        <v>12</v>
      </c>
      <c r="O3047" s="0" t="n">
        <v>23</v>
      </c>
      <c r="P3047" s="0" t="s">
        <v>212</v>
      </c>
      <c r="Q3047" s="0" t="n">
        <f aca="false">R3047+V3047*W3047*20</f>
        <v>200</v>
      </c>
      <c r="R3047" s="0" t="n">
        <v>200</v>
      </c>
      <c r="S3047" s="0" t="n">
        <v>14</v>
      </c>
      <c r="T3047" s="0" t="n">
        <v>6</v>
      </c>
      <c r="U3047" s="0" t="n">
        <v>1823</v>
      </c>
      <c r="AL3047" s="0" t="s">
        <v>32</v>
      </c>
    </row>
    <row r="3048" customFormat="false" ht="12.75" hidden="false" customHeight="false" outlineLevel="0" collapsed="false">
      <c r="A3048" s="0" t="n">
        <f aca="false">B3048+C3048</f>
        <v>200</v>
      </c>
      <c r="B3048" s="0" t="n">
        <f aca="false">R3048</f>
        <v>200</v>
      </c>
      <c r="C3048" s="0" t="n">
        <f aca="false">V3048*W3048*20</f>
        <v>0</v>
      </c>
      <c r="D3048" s="0" t="n">
        <v>2661</v>
      </c>
      <c r="E3048" s="3" t="n">
        <v>452</v>
      </c>
      <c r="F3048" s="0" t="n">
        <v>8</v>
      </c>
      <c r="J3048" s="0" t="n">
        <v>1822</v>
      </c>
      <c r="K3048" s="0" t="s">
        <v>4211</v>
      </c>
      <c r="L3048" s="0" t="s">
        <v>37</v>
      </c>
      <c r="M3048" s="0" t="n">
        <v>26</v>
      </c>
      <c r="N3048" s="0" t="n">
        <v>7</v>
      </c>
      <c r="O3048" s="0" t="n">
        <v>32</v>
      </c>
      <c r="P3048" s="0" t="s">
        <v>38</v>
      </c>
      <c r="Q3048" s="0" t="n">
        <f aca="false">R3048+V3048*W3048*20</f>
        <v>200</v>
      </c>
      <c r="R3048" s="0" t="n">
        <v>200</v>
      </c>
      <c r="S3048" s="0" t="n">
        <v>3</v>
      </c>
      <c r="T3048" s="0" t="n">
        <v>6</v>
      </c>
      <c r="U3048" s="0" t="n">
        <v>1823</v>
      </c>
      <c r="AL3048" s="0" t="s">
        <v>32</v>
      </c>
    </row>
    <row r="3049" customFormat="false" ht="12.75" hidden="false" customHeight="false" outlineLevel="0" collapsed="false">
      <c r="A3049" s="0" t="n">
        <f aca="false">B3049+C3049</f>
        <v>200</v>
      </c>
      <c r="B3049" s="0" t="n">
        <f aca="false">R3049</f>
        <v>200</v>
      </c>
      <c r="C3049" s="0" t="n">
        <f aca="false">V3049*W3049*20</f>
        <v>0</v>
      </c>
      <c r="D3049" s="0" t="n">
        <v>2275</v>
      </c>
      <c r="E3049" s="0" t="n">
        <v>430</v>
      </c>
      <c r="F3049" s="0" t="n">
        <v>8</v>
      </c>
      <c r="J3049" s="0" t="n">
        <v>1822</v>
      </c>
      <c r="K3049" s="0" t="s">
        <v>3246</v>
      </c>
      <c r="L3049" s="0" t="s">
        <v>92</v>
      </c>
      <c r="M3049" s="0" t="n">
        <v>30</v>
      </c>
      <c r="N3049" s="0" t="n">
        <v>7</v>
      </c>
      <c r="O3049" s="0" t="n">
        <v>45</v>
      </c>
      <c r="P3049" s="0" t="s">
        <v>1344</v>
      </c>
      <c r="Q3049" s="0" t="n">
        <f aca="false">R3049+V3049*W3049*20</f>
        <v>200</v>
      </c>
      <c r="R3049" s="0" t="n">
        <v>200</v>
      </c>
      <c r="S3049" s="0" t="n">
        <v>4</v>
      </c>
      <c r="T3049" s="0" t="n">
        <v>7</v>
      </c>
      <c r="U3049" s="0" t="n">
        <v>1823</v>
      </c>
      <c r="AL3049" s="0" t="s">
        <v>32</v>
      </c>
    </row>
    <row r="3050" customFormat="false" ht="12.75" hidden="false" customHeight="false" outlineLevel="0" collapsed="false">
      <c r="A3050" s="0" t="n">
        <f aca="false">B3050+C3050</f>
        <v>200</v>
      </c>
      <c r="B3050" s="0" t="n">
        <f aca="false">R3050</f>
        <v>200</v>
      </c>
      <c r="C3050" s="0" t="n">
        <f aca="false">V3050*W3050*20</f>
        <v>0</v>
      </c>
      <c r="D3050" s="0" t="n">
        <v>2910</v>
      </c>
      <c r="E3050" s="3" t="n">
        <v>466</v>
      </c>
      <c r="F3050" s="0" t="n">
        <v>8</v>
      </c>
      <c r="J3050" s="0" t="n">
        <v>1822</v>
      </c>
      <c r="K3050" s="6" t="s">
        <v>3049</v>
      </c>
      <c r="L3050" s="0" t="s">
        <v>92</v>
      </c>
      <c r="M3050" s="0" t="n">
        <v>14</v>
      </c>
      <c r="N3050" s="0" t="n">
        <v>9</v>
      </c>
      <c r="O3050" s="0" t="n">
        <v>36</v>
      </c>
      <c r="P3050" s="0" t="s">
        <v>38</v>
      </c>
      <c r="Q3050" s="0" t="n">
        <f aca="false">R3050+V3050*W3050*20</f>
        <v>200</v>
      </c>
      <c r="R3050" s="3" t="n">
        <v>200</v>
      </c>
      <c r="S3050" s="3" t="n">
        <v>23</v>
      </c>
      <c r="T3050" s="3" t="n">
        <v>8</v>
      </c>
      <c r="U3050" s="3" t="n">
        <v>1823</v>
      </c>
      <c r="AE3050" s="0" t="s">
        <v>4928</v>
      </c>
      <c r="AL3050" s="0" t="s">
        <v>32</v>
      </c>
    </row>
    <row r="3051" customFormat="false" ht="12.75" hidden="false" customHeight="false" outlineLevel="0" collapsed="false">
      <c r="A3051" s="0" t="n">
        <f aca="false">B3051+C3051</f>
        <v>200</v>
      </c>
      <c r="B3051" s="0" t="n">
        <f aca="false">R3051</f>
        <v>200</v>
      </c>
      <c r="C3051" s="0" t="n">
        <f aca="false">V3051*W3051*20</f>
        <v>0</v>
      </c>
      <c r="D3051" s="0" t="n">
        <v>3921</v>
      </c>
      <c r="E3051" s="0" t="n">
        <v>568</v>
      </c>
      <c r="F3051" s="0" t="n">
        <v>1</v>
      </c>
      <c r="J3051" s="0" t="n">
        <v>1822</v>
      </c>
      <c r="K3051" s="0" t="s">
        <v>1152</v>
      </c>
      <c r="L3051" s="0" t="s">
        <v>92</v>
      </c>
      <c r="M3051" s="0" t="n">
        <v>14</v>
      </c>
      <c r="N3051" s="0" t="n">
        <v>12</v>
      </c>
      <c r="O3051" s="0" t="s">
        <v>39</v>
      </c>
      <c r="P3051" s="0" t="s">
        <v>38</v>
      </c>
      <c r="Q3051" s="0" t="n">
        <f aca="false">R3051+V3051*W3051*20</f>
        <v>200</v>
      </c>
      <c r="R3051" s="0" t="n">
        <v>200</v>
      </c>
      <c r="S3051" s="0" t="n">
        <v>9</v>
      </c>
      <c r="T3051" s="0" t="n">
        <v>9</v>
      </c>
      <c r="U3051" s="0" t="n">
        <v>1823</v>
      </c>
      <c r="AL3051" s="0" t="s">
        <v>32</v>
      </c>
    </row>
    <row r="3052" customFormat="false" ht="12.75" hidden="false" customHeight="false" outlineLevel="0" collapsed="false">
      <c r="A3052" s="0" t="n">
        <f aca="false">B3052+C3052</f>
        <v>200</v>
      </c>
      <c r="B3052" s="0" t="n">
        <f aca="false">R3052</f>
        <v>200</v>
      </c>
      <c r="C3052" s="0" t="n">
        <f aca="false">V3052*W3052*20</f>
        <v>0</v>
      </c>
      <c r="D3052" s="0" t="n">
        <v>3480</v>
      </c>
      <c r="E3052" s="0" t="n">
        <v>766</v>
      </c>
      <c r="F3052" s="0" t="n">
        <v>3</v>
      </c>
      <c r="J3052" s="0" t="n">
        <v>1822</v>
      </c>
      <c r="K3052" s="0" t="s">
        <v>4080</v>
      </c>
      <c r="L3052" s="0" t="s">
        <v>37</v>
      </c>
      <c r="M3052" s="0" t="n">
        <v>28</v>
      </c>
      <c r="N3052" s="0" t="n">
        <v>3</v>
      </c>
      <c r="O3052" s="0" t="s">
        <v>39</v>
      </c>
      <c r="P3052" s="0" t="s">
        <v>38</v>
      </c>
      <c r="Q3052" s="0" t="n">
        <f aca="false">R3052+V3052*W3052*20</f>
        <v>200</v>
      </c>
      <c r="R3052" s="0" t="n">
        <v>200</v>
      </c>
      <c r="S3052" s="0" t="n">
        <v>29</v>
      </c>
      <c r="T3052" s="0" t="n">
        <v>9</v>
      </c>
      <c r="U3052" s="0" t="n">
        <v>1823</v>
      </c>
      <c r="AL3052" s="0" t="s">
        <v>32</v>
      </c>
    </row>
    <row r="3053" customFormat="false" ht="12.75" hidden="false" customHeight="false" outlineLevel="0" collapsed="false">
      <c r="A3053" s="0" t="n">
        <f aca="false">B3053+C3053</f>
        <v>200</v>
      </c>
      <c r="B3053" s="0" t="n">
        <f aca="false">R3053</f>
        <v>200</v>
      </c>
      <c r="C3053" s="0" t="n">
        <f aca="false">V3053*W3053*20</f>
        <v>0</v>
      </c>
      <c r="D3053" s="0" t="n">
        <v>1420</v>
      </c>
      <c r="E3053" s="0" t="n">
        <v>879</v>
      </c>
      <c r="F3053" s="0" t="n">
        <v>6</v>
      </c>
      <c r="J3053" s="0" t="n">
        <v>1822</v>
      </c>
      <c r="K3053" s="0" t="s">
        <v>3993</v>
      </c>
      <c r="L3053" s="0" t="s">
        <v>92</v>
      </c>
      <c r="M3053" s="0" t="n">
        <v>15</v>
      </c>
      <c r="N3053" s="0" t="n">
        <v>5</v>
      </c>
      <c r="O3053" s="0" t="n">
        <v>54</v>
      </c>
      <c r="P3053" s="0" t="s">
        <v>50</v>
      </c>
      <c r="Q3053" s="0" t="n">
        <f aca="false">R3053+V3053*W3053*20</f>
        <v>200</v>
      </c>
      <c r="R3053" s="0" t="n">
        <v>200</v>
      </c>
      <c r="S3053" s="0" t="n">
        <v>13</v>
      </c>
      <c r="T3053" s="0" t="n">
        <v>9</v>
      </c>
      <c r="U3053" s="0" t="n">
        <v>1823</v>
      </c>
      <c r="AL3053" s="0" t="s">
        <v>32</v>
      </c>
    </row>
    <row r="3054" customFormat="false" ht="12.75" hidden="false" customHeight="false" outlineLevel="0" collapsed="false">
      <c r="A3054" s="0" t="n">
        <f aca="false">B3054+C3054</f>
        <v>200</v>
      </c>
      <c r="B3054" s="0" t="n">
        <f aca="false">R3054</f>
        <v>200</v>
      </c>
      <c r="C3054" s="0" t="n">
        <f aca="false">V3054*W3054*20</f>
        <v>0</v>
      </c>
      <c r="D3054" s="0" t="n">
        <v>4080</v>
      </c>
      <c r="E3054" s="0" t="n">
        <v>572</v>
      </c>
      <c r="F3054" s="0" t="n">
        <v>1</v>
      </c>
      <c r="J3054" s="0" t="n">
        <v>1822</v>
      </c>
      <c r="K3054" s="0" t="s">
        <v>4909</v>
      </c>
      <c r="L3054" s="0" t="s">
        <v>92</v>
      </c>
      <c r="M3054" s="0" t="n">
        <v>9</v>
      </c>
      <c r="N3054" s="0" t="n">
        <v>2</v>
      </c>
      <c r="O3054" s="0" t="n">
        <v>53</v>
      </c>
      <c r="P3054" s="0" t="s">
        <v>50</v>
      </c>
      <c r="Q3054" s="0" t="n">
        <f aca="false">R3054+V3054*W3054*20</f>
        <v>200</v>
      </c>
      <c r="R3054" s="0" t="n">
        <v>200</v>
      </c>
      <c r="S3054" s="0" t="n">
        <v>1</v>
      </c>
      <c r="T3054" s="0" t="n">
        <v>10</v>
      </c>
      <c r="U3054" s="0" t="n">
        <v>1823</v>
      </c>
      <c r="AL3054" s="0" t="s">
        <v>32</v>
      </c>
    </row>
    <row r="3055" customFormat="false" ht="12.75" hidden="false" customHeight="false" outlineLevel="0" collapsed="false">
      <c r="A3055" s="0" t="n">
        <f aca="false">B3055+C3055</f>
        <v>200</v>
      </c>
      <c r="B3055" s="0" t="n">
        <f aca="false">R3055</f>
        <v>200</v>
      </c>
      <c r="C3055" s="0" t="n">
        <f aca="false">V3055*W3055*20</f>
        <v>0</v>
      </c>
      <c r="D3055" s="0" t="n">
        <v>3570</v>
      </c>
      <c r="E3055" s="0" t="n">
        <v>771</v>
      </c>
      <c r="F3055" s="0" t="n">
        <v>3</v>
      </c>
      <c r="J3055" s="0" t="n">
        <v>1822</v>
      </c>
      <c r="K3055" s="0" t="s">
        <v>4929</v>
      </c>
      <c r="L3055" s="0" t="s">
        <v>92</v>
      </c>
      <c r="M3055" s="0" t="n">
        <v>30</v>
      </c>
      <c r="N3055" s="0" t="n">
        <v>8</v>
      </c>
      <c r="O3055" s="0" t="s">
        <v>39</v>
      </c>
      <c r="P3055" s="0" t="s">
        <v>38</v>
      </c>
      <c r="Q3055" s="0" t="n">
        <f aca="false">R3055+V3055*W3055*20</f>
        <v>200</v>
      </c>
      <c r="R3055" s="0" t="n">
        <v>200</v>
      </c>
      <c r="S3055" s="0" t="n">
        <v>24</v>
      </c>
      <c r="T3055" s="0" t="n">
        <v>10</v>
      </c>
      <c r="U3055" s="0" t="n">
        <v>1823</v>
      </c>
      <c r="AL3055" s="0" t="s">
        <v>32</v>
      </c>
    </row>
    <row r="3056" customFormat="false" ht="12.75" hidden="false" customHeight="false" outlineLevel="0" collapsed="false">
      <c r="A3056" s="0" t="n">
        <f aca="false">B3056+C3056</f>
        <v>200</v>
      </c>
      <c r="B3056" s="0" t="n">
        <f aca="false">R3056</f>
        <v>200</v>
      </c>
      <c r="C3056" s="0" t="n">
        <f aca="false">V3056*W3056*20</f>
        <v>0</v>
      </c>
      <c r="D3056" s="0" t="n">
        <v>989</v>
      </c>
      <c r="E3056" s="0" t="n">
        <v>843</v>
      </c>
      <c r="F3056" s="0" t="n">
        <v>6</v>
      </c>
      <c r="J3056" s="0" t="n">
        <v>1822</v>
      </c>
      <c r="K3056" s="0" t="s">
        <v>3928</v>
      </c>
      <c r="L3056" s="0" t="s">
        <v>37</v>
      </c>
      <c r="M3056" s="0" t="n">
        <v>22</v>
      </c>
      <c r="N3056" s="0" t="n">
        <v>11</v>
      </c>
      <c r="O3056" s="0" t="n">
        <v>33</v>
      </c>
      <c r="P3056" s="0" t="s">
        <v>38</v>
      </c>
      <c r="Q3056" s="0" t="n">
        <f aca="false">R3056+V3056*W3056*20</f>
        <v>200</v>
      </c>
      <c r="R3056" s="0" t="n">
        <v>200</v>
      </c>
      <c r="S3056" s="0" t="n">
        <v>4</v>
      </c>
      <c r="T3056" s="0" t="n">
        <v>12</v>
      </c>
      <c r="U3056" s="0" t="n">
        <v>1823</v>
      </c>
      <c r="AL3056" s="0" t="s">
        <v>32</v>
      </c>
    </row>
    <row r="3057" customFormat="false" ht="12.75" hidden="false" customHeight="false" outlineLevel="0" collapsed="false">
      <c r="A3057" s="0" t="n">
        <f aca="false">B3057+C3057</f>
        <v>200</v>
      </c>
      <c r="B3057" s="0" t="n">
        <f aca="false">R3057</f>
        <v>200</v>
      </c>
      <c r="C3057" s="0" t="n">
        <f aca="false">V3057*W3057*20</f>
        <v>0</v>
      </c>
      <c r="D3057" s="0" t="n">
        <v>3872</v>
      </c>
      <c r="E3057" s="0" t="n">
        <v>563</v>
      </c>
      <c r="F3057" s="0" t="n">
        <v>1</v>
      </c>
      <c r="J3057" s="0" t="n">
        <v>1822</v>
      </c>
      <c r="K3057" s="0" t="s">
        <v>2971</v>
      </c>
      <c r="L3057" s="0" t="s">
        <v>37</v>
      </c>
      <c r="M3057" s="0" t="n">
        <v>23</v>
      </c>
      <c r="N3057" s="0" t="n">
        <v>12</v>
      </c>
      <c r="O3057" s="0" t="n">
        <v>61</v>
      </c>
      <c r="P3057" s="0" t="s">
        <v>92</v>
      </c>
      <c r="Q3057" s="0" t="n">
        <f aca="false">R3057+V3057*W3057*20</f>
        <v>200</v>
      </c>
      <c r="R3057" s="0" t="n">
        <v>200</v>
      </c>
      <c r="S3057" s="0" t="n">
        <v>3</v>
      </c>
      <c r="T3057" s="0" t="n">
        <v>12</v>
      </c>
      <c r="U3057" s="0" t="n">
        <v>1823</v>
      </c>
      <c r="AL3057" s="0" t="s">
        <v>32</v>
      </c>
    </row>
    <row r="3058" customFormat="false" ht="12.75" hidden="false" customHeight="false" outlineLevel="0" collapsed="false">
      <c r="A3058" s="0" t="n">
        <f aca="false">B3058+C3058</f>
        <v>200</v>
      </c>
      <c r="B3058" s="0" t="n">
        <f aca="false">R3058</f>
        <v>200</v>
      </c>
      <c r="C3058" s="0" t="n">
        <f aca="false">V3058*W3058*20</f>
        <v>0</v>
      </c>
      <c r="D3058" s="0" t="n">
        <v>4051</v>
      </c>
      <c r="E3058" s="0" t="n">
        <v>578</v>
      </c>
      <c r="F3058" s="0" t="n">
        <v>1</v>
      </c>
      <c r="J3058" s="0" t="n">
        <v>1822</v>
      </c>
      <c r="K3058" s="0" t="s">
        <v>4111</v>
      </c>
      <c r="L3058" s="0" t="s">
        <v>37</v>
      </c>
      <c r="M3058" s="0" t="n">
        <v>6</v>
      </c>
      <c r="N3058" s="0" t="n">
        <v>12</v>
      </c>
      <c r="O3058" s="0" t="s">
        <v>39</v>
      </c>
      <c r="P3058" s="0" t="s">
        <v>50</v>
      </c>
      <c r="Q3058" s="0" t="n">
        <f aca="false">R3058+V3058*W3058*20</f>
        <v>200</v>
      </c>
      <c r="R3058" s="0" t="n">
        <v>200</v>
      </c>
      <c r="S3058" s="0" t="n">
        <v>20</v>
      </c>
      <c r="T3058" s="0" t="n">
        <v>2</v>
      </c>
      <c r="U3058" s="0" t="n">
        <v>1824</v>
      </c>
      <c r="AL3058" s="0" t="s">
        <v>32</v>
      </c>
    </row>
    <row r="3059" customFormat="false" ht="12.75" hidden="false" customHeight="false" outlineLevel="0" collapsed="false">
      <c r="A3059" s="0" t="n">
        <f aca="false">B3059+C3059</f>
        <v>4000</v>
      </c>
      <c r="B3059" s="0" t="n">
        <f aca="false">R3059</f>
        <v>0</v>
      </c>
      <c r="C3059" s="0" t="n">
        <f aca="false">V3059*W3059*20</f>
        <v>4000</v>
      </c>
      <c r="D3059" s="0" t="n">
        <v>311</v>
      </c>
      <c r="E3059" s="0" t="n">
        <v>960</v>
      </c>
      <c r="F3059" s="0" t="n">
        <v>5</v>
      </c>
      <c r="J3059" s="0" t="n">
        <v>1822</v>
      </c>
      <c r="K3059" s="5" t="s">
        <v>4930</v>
      </c>
      <c r="L3059" s="0" t="s">
        <v>37</v>
      </c>
      <c r="M3059" s="0" t="n">
        <v>30</v>
      </c>
      <c r="N3059" s="0" t="n">
        <v>9</v>
      </c>
      <c r="O3059" s="0" t="s">
        <v>39</v>
      </c>
      <c r="P3059" s="0" t="s">
        <v>39</v>
      </c>
      <c r="Q3059" s="0" t="n">
        <f aca="false">R3059+V3059*W3059*20</f>
        <v>4000</v>
      </c>
      <c r="R3059" s="0" t="n">
        <v>0</v>
      </c>
      <c r="S3059" s="0" t="n">
        <v>8</v>
      </c>
      <c r="T3059" s="0" t="n">
        <v>8</v>
      </c>
      <c r="U3059" s="0" t="n">
        <v>1826</v>
      </c>
      <c r="V3059" s="0" t="n">
        <v>1200</v>
      </c>
      <c r="W3059" s="11" t="n">
        <f aca="false">1/6</f>
        <v>0.166666666666667</v>
      </c>
      <c r="X3059" s="0" t="s">
        <v>4931</v>
      </c>
      <c r="Y3059" s="0" t="s">
        <v>4930</v>
      </c>
      <c r="Z3059" s="0" t="s">
        <v>4932</v>
      </c>
      <c r="AE3059" s="0" t="n">
        <v>14</v>
      </c>
      <c r="AF3059" s="0" t="n">
        <v>4</v>
      </c>
      <c r="AG3059" s="0" t="n">
        <v>1827</v>
      </c>
      <c r="AL3059" s="0" t="s">
        <v>32</v>
      </c>
    </row>
    <row r="3060" customFormat="false" ht="12.75" hidden="false" customHeight="false" outlineLevel="0" collapsed="false">
      <c r="A3060" s="0" t="n">
        <f aca="false">B3060+C3060</f>
        <v>199</v>
      </c>
      <c r="B3060" s="0" t="n">
        <f aca="false">R3060</f>
        <v>199</v>
      </c>
      <c r="C3060" s="0" t="n">
        <f aca="false">V3060*W3060*20</f>
        <v>0</v>
      </c>
      <c r="D3060" s="0" t="n">
        <v>239</v>
      </c>
      <c r="E3060" s="0" t="n">
        <v>954</v>
      </c>
      <c r="F3060" s="0" t="n">
        <v>5</v>
      </c>
      <c r="J3060" s="0" t="n">
        <v>1822</v>
      </c>
      <c r="K3060" s="0" t="s">
        <v>3157</v>
      </c>
      <c r="L3060" s="0" t="s">
        <v>37</v>
      </c>
      <c r="M3060" s="0" t="n">
        <v>6</v>
      </c>
      <c r="N3060" s="0" t="n">
        <v>1</v>
      </c>
      <c r="O3060" s="0" t="n">
        <v>81</v>
      </c>
      <c r="P3060" s="0" t="s">
        <v>38</v>
      </c>
      <c r="Q3060" s="0" t="n">
        <f aca="false">R3060+V3060*W3060*20</f>
        <v>199</v>
      </c>
      <c r="R3060" s="0" t="n">
        <v>199</v>
      </c>
      <c r="S3060" s="0" t="n">
        <v>21</v>
      </c>
      <c r="T3060" s="0" t="n">
        <v>8</v>
      </c>
      <c r="U3060" s="0" t="n">
        <v>1822</v>
      </c>
      <c r="AL3060" s="0" t="s">
        <v>32</v>
      </c>
    </row>
    <row r="3061" customFormat="false" ht="12.75" hidden="false" customHeight="false" outlineLevel="0" collapsed="false">
      <c r="A3061" s="0" t="n">
        <f aca="false">B3061+C3061</f>
        <v>199</v>
      </c>
      <c r="B3061" s="0" t="n">
        <f aca="false">R3061</f>
        <v>199</v>
      </c>
      <c r="C3061" s="0" t="n">
        <f aca="false">V3061*W3061*20</f>
        <v>0</v>
      </c>
      <c r="D3061" s="0" t="n">
        <v>703</v>
      </c>
      <c r="E3061" s="3" t="n">
        <v>1000</v>
      </c>
      <c r="F3061" s="0" t="n">
        <v>5</v>
      </c>
      <c r="J3061" s="0" t="n">
        <v>1822</v>
      </c>
      <c r="K3061" s="0" t="s">
        <v>3857</v>
      </c>
      <c r="L3061" s="0" t="s">
        <v>92</v>
      </c>
      <c r="M3061" s="0" t="n">
        <v>3</v>
      </c>
      <c r="N3061" s="0" t="n">
        <v>7</v>
      </c>
      <c r="O3061" s="0" t="n">
        <v>72</v>
      </c>
      <c r="P3061" s="0" t="s">
        <v>464</v>
      </c>
      <c r="Q3061" s="0" t="n">
        <f aca="false">R3061+V3061*W3061*20</f>
        <v>199</v>
      </c>
      <c r="R3061" s="0" t="n">
        <v>199</v>
      </c>
      <c r="S3061" s="0" t="n">
        <v>12</v>
      </c>
      <c r="T3061" s="0" t="n">
        <v>10</v>
      </c>
      <c r="U3061" s="0" t="n">
        <v>1822</v>
      </c>
      <c r="AL3061" s="0" t="s">
        <v>32</v>
      </c>
    </row>
    <row r="3062" customFormat="false" ht="12.75" hidden="false" customHeight="false" outlineLevel="0" collapsed="false">
      <c r="A3062" s="0" t="n">
        <f aca="false">B3062+C3062</f>
        <v>199</v>
      </c>
      <c r="B3062" s="0" t="n">
        <f aca="false">R3062</f>
        <v>199</v>
      </c>
      <c r="C3062" s="0" t="n">
        <f aca="false">V3062*W3062*20</f>
        <v>0</v>
      </c>
      <c r="D3062" s="0" t="n">
        <v>75</v>
      </c>
      <c r="E3062" s="0" t="n">
        <v>942</v>
      </c>
      <c r="F3062" s="0" t="n">
        <v>5</v>
      </c>
      <c r="J3062" s="0" t="n">
        <v>1822</v>
      </c>
      <c r="K3062" s="0" t="s">
        <v>4500</v>
      </c>
      <c r="L3062" s="0" t="s">
        <v>37</v>
      </c>
      <c r="M3062" s="0" t="n">
        <v>11</v>
      </c>
      <c r="N3062" s="0" t="n">
        <v>10</v>
      </c>
      <c r="O3062" s="0" t="s">
        <v>39</v>
      </c>
      <c r="P3062" s="0" t="s">
        <v>38</v>
      </c>
      <c r="Q3062" s="0" t="n">
        <f aca="false">R3062+V3062*W3062*20</f>
        <v>199</v>
      </c>
      <c r="R3062" s="0" t="n">
        <v>199</v>
      </c>
      <c r="S3062" s="0" t="n">
        <v>7</v>
      </c>
      <c r="T3062" s="0" t="n">
        <v>12</v>
      </c>
      <c r="U3062" s="0" t="n">
        <v>1822</v>
      </c>
      <c r="Y3062" s="0" t="s">
        <v>4500</v>
      </c>
      <c r="AL3062" s="0" t="s">
        <v>32</v>
      </c>
    </row>
    <row r="3063" customFormat="false" ht="12.75" hidden="false" customHeight="false" outlineLevel="0" collapsed="false">
      <c r="A3063" s="0" t="n">
        <f aca="false">B3063+C3063</f>
        <v>198</v>
      </c>
      <c r="B3063" s="0" t="n">
        <f aca="false">R3063</f>
        <v>198</v>
      </c>
      <c r="C3063" s="0" t="n">
        <f aca="false">V3063*W3063*20</f>
        <v>0</v>
      </c>
      <c r="D3063" s="0" t="n">
        <v>78</v>
      </c>
      <c r="E3063" s="0" t="n">
        <v>942</v>
      </c>
      <c r="F3063" s="0" t="n">
        <v>5</v>
      </c>
      <c r="J3063" s="0" t="n">
        <v>1822</v>
      </c>
      <c r="K3063" s="0" t="s">
        <v>4933</v>
      </c>
      <c r="L3063" s="0" t="s">
        <v>37</v>
      </c>
      <c r="M3063" s="0" t="n">
        <v>11</v>
      </c>
      <c r="N3063" s="0" t="n">
        <v>10</v>
      </c>
      <c r="O3063" s="0" t="s">
        <v>39</v>
      </c>
      <c r="P3063" s="0" t="s">
        <v>38</v>
      </c>
      <c r="Q3063" s="0" t="n">
        <f aca="false">R3063+V3063*W3063*20</f>
        <v>198</v>
      </c>
      <c r="R3063" s="0" t="n">
        <v>198</v>
      </c>
      <c r="S3063" s="0" t="n">
        <v>7</v>
      </c>
      <c r="T3063" s="0" t="n">
        <v>12</v>
      </c>
      <c r="U3063" s="0" t="n">
        <v>1822</v>
      </c>
      <c r="AL3063" s="0" t="s">
        <v>32</v>
      </c>
    </row>
    <row r="3064" customFormat="false" ht="12.75" hidden="false" customHeight="false" outlineLevel="0" collapsed="false">
      <c r="A3064" s="0" t="n">
        <f aca="false">B3064+C3064</f>
        <v>198</v>
      </c>
      <c r="B3064" s="0" t="n">
        <f aca="false">R3064</f>
        <v>198</v>
      </c>
      <c r="C3064" s="0" t="n">
        <f aca="false">V3064*W3064*20</f>
        <v>0</v>
      </c>
      <c r="D3064" s="0" t="n">
        <v>2299</v>
      </c>
      <c r="E3064" s="0" t="n">
        <v>432</v>
      </c>
      <c r="F3064" s="0" t="n">
        <v>8</v>
      </c>
      <c r="J3064" s="0" t="n">
        <v>1822</v>
      </c>
      <c r="K3064" s="0" t="s">
        <v>3100</v>
      </c>
      <c r="L3064" s="0" t="s">
        <v>92</v>
      </c>
      <c r="M3064" s="0" t="n">
        <v>10</v>
      </c>
      <c r="N3064" s="0" t="n">
        <v>12</v>
      </c>
      <c r="O3064" s="0" t="n">
        <v>78</v>
      </c>
      <c r="P3064" s="0" t="s">
        <v>237</v>
      </c>
      <c r="Q3064" s="0" t="n">
        <f aca="false">R3064+V3064*W3064*20</f>
        <v>198</v>
      </c>
      <c r="R3064" s="0" t="n">
        <v>198</v>
      </c>
      <c r="S3064" s="0" t="n">
        <v>7</v>
      </c>
      <c r="T3064" s="0" t="n">
        <v>3</v>
      </c>
      <c r="U3064" s="0" t="n">
        <v>1823</v>
      </c>
      <c r="AL3064" s="0" t="s">
        <v>32</v>
      </c>
    </row>
    <row r="3065" customFormat="false" ht="12.75" hidden="false" customHeight="false" outlineLevel="0" collapsed="false">
      <c r="A3065" s="0" t="n">
        <f aca="false">B3065+C3065</f>
        <v>198</v>
      </c>
      <c r="B3065" s="0" t="n">
        <f aca="false">R3065</f>
        <v>198</v>
      </c>
      <c r="C3065" s="0" t="n">
        <f aca="false">V3065*W3065*20</f>
        <v>0</v>
      </c>
      <c r="D3065" s="0" t="n">
        <v>152</v>
      </c>
      <c r="E3065" s="0" t="n">
        <v>947</v>
      </c>
      <c r="F3065" s="0" t="n">
        <v>5</v>
      </c>
      <c r="J3065" s="0" t="n">
        <v>1822</v>
      </c>
      <c r="K3065" s="0" t="s">
        <v>4833</v>
      </c>
      <c r="L3065" s="0" t="s">
        <v>37</v>
      </c>
      <c r="M3065" s="0" t="n">
        <v>18</v>
      </c>
      <c r="N3065" s="0" t="n">
        <v>12</v>
      </c>
      <c r="O3065" s="0" t="n">
        <v>78</v>
      </c>
      <c r="Q3065" s="0" t="n">
        <f aca="false">R3065+V3065*W3065*20</f>
        <v>198</v>
      </c>
      <c r="R3065" s="0" t="n">
        <v>198</v>
      </c>
      <c r="S3065" s="0" t="n">
        <v>11</v>
      </c>
      <c r="T3065" s="0" t="n">
        <v>4</v>
      </c>
      <c r="U3065" s="0" t="n">
        <v>1823</v>
      </c>
      <c r="AL3065" s="0" t="s">
        <v>32</v>
      </c>
    </row>
    <row r="3066" customFormat="false" ht="12.75" hidden="false" customHeight="false" outlineLevel="0" collapsed="false">
      <c r="A3066" s="0" t="n">
        <f aca="false">B3066+C3066</f>
        <v>198</v>
      </c>
      <c r="B3066" s="0" t="n">
        <f aca="false">R3066</f>
        <v>198</v>
      </c>
      <c r="C3066" s="0" t="n">
        <f aca="false">V3066*W3066*20</f>
        <v>0</v>
      </c>
      <c r="D3066" s="0" t="n">
        <v>1523</v>
      </c>
      <c r="E3066" s="0" t="n">
        <v>895</v>
      </c>
      <c r="F3066" s="0" t="n">
        <v>6</v>
      </c>
      <c r="J3066" s="0" t="n">
        <v>1822</v>
      </c>
      <c r="K3066" s="0" t="s">
        <v>4934</v>
      </c>
      <c r="L3066" s="0" t="s">
        <v>92</v>
      </c>
      <c r="M3066" s="0" t="n">
        <v>6</v>
      </c>
      <c r="N3066" s="0" t="n">
        <v>3</v>
      </c>
      <c r="O3066" s="0" t="n">
        <v>48</v>
      </c>
      <c r="P3066" s="0" t="s">
        <v>38</v>
      </c>
      <c r="Q3066" s="0" t="n">
        <f aca="false">R3066+V3066*W3066*20</f>
        <v>198</v>
      </c>
      <c r="R3066" s="0" t="n">
        <v>198</v>
      </c>
      <c r="S3066" s="0" t="n">
        <v>22</v>
      </c>
      <c r="T3066" s="0" t="n">
        <v>4</v>
      </c>
      <c r="U3066" s="0" t="n">
        <v>1823</v>
      </c>
      <c r="AL3066" s="0" t="s">
        <v>32</v>
      </c>
    </row>
    <row r="3067" customFormat="false" ht="12.75" hidden="false" customHeight="false" outlineLevel="0" collapsed="false">
      <c r="A3067" s="0" t="n">
        <f aca="false">B3067+C3067</f>
        <v>198</v>
      </c>
      <c r="B3067" s="0" t="n">
        <f aca="false">R3067</f>
        <v>198</v>
      </c>
      <c r="C3067" s="0" t="n">
        <f aca="false">V3067*W3067*20</f>
        <v>0</v>
      </c>
      <c r="D3067" s="0" t="n">
        <v>1877</v>
      </c>
      <c r="E3067" s="0" t="n">
        <v>653</v>
      </c>
      <c r="F3067" s="0" t="n">
        <v>9</v>
      </c>
      <c r="J3067" s="0" t="n">
        <v>1822</v>
      </c>
      <c r="K3067" s="0" t="s">
        <v>4935</v>
      </c>
      <c r="L3067" s="0" t="s">
        <v>37</v>
      </c>
      <c r="M3067" s="0" t="n">
        <v>23</v>
      </c>
      <c r="N3067" s="0" t="n">
        <v>11</v>
      </c>
      <c r="O3067" s="0" t="n">
        <v>68</v>
      </c>
      <c r="P3067" s="0" t="s">
        <v>38</v>
      </c>
      <c r="Q3067" s="0" t="n">
        <f aca="false">R3067+V3067*W3067*20</f>
        <v>198</v>
      </c>
      <c r="R3067" s="0" t="n">
        <v>198</v>
      </c>
      <c r="S3067" s="0" t="n">
        <v>26</v>
      </c>
      <c r="T3067" s="0" t="n">
        <v>5</v>
      </c>
      <c r="U3067" s="0" t="n">
        <v>1823</v>
      </c>
      <c r="AL3067" s="0" t="s">
        <v>32</v>
      </c>
    </row>
    <row r="3068" customFormat="false" ht="12.75" hidden="false" customHeight="false" outlineLevel="0" collapsed="false">
      <c r="A3068" s="0" t="n">
        <f aca="false">B3068+C3068</f>
        <v>198</v>
      </c>
      <c r="B3068" s="0" t="n">
        <f aca="false">R3068</f>
        <v>198</v>
      </c>
      <c r="C3068" s="0" t="n">
        <f aca="false">V3068*W3068*20</f>
        <v>0</v>
      </c>
      <c r="D3068" s="0" t="n">
        <v>1943</v>
      </c>
      <c r="E3068" s="0" t="n">
        <v>658</v>
      </c>
      <c r="F3068" s="0" t="n">
        <v>9</v>
      </c>
      <c r="J3068" s="0" t="n">
        <v>1822</v>
      </c>
      <c r="K3068" s="0" t="s">
        <v>4717</v>
      </c>
      <c r="L3068" s="0" t="s">
        <v>37</v>
      </c>
      <c r="M3068" s="0" t="n">
        <v>24</v>
      </c>
      <c r="N3068" s="0" t="n">
        <v>8</v>
      </c>
      <c r="O3068" s="0" t="n">
        <v>61</v>
      </c>
      <c r="P3068" s="0" t="s">
        <v>39</v>
      </c>
      <c r="Q3068" s="0" t="n">
        <f aca="false">R3068+V3068*W3068*20</f>
        <v>198</v>
      </c>
      <c r="R3068" s="0" t="n">
        <v>198</v>
      </c>
      <c r="S3068" s="0" t="n">
        <v>29</v>
      </c>
      <c r="T3068" s="0" t="n">
        <v>8</v>
      </c>
      <c r="U3068" s="0" t="n">
        <v>1823</v>
      </c>
      <c r="AL3068" s="0" t="s">
        <v>32</v>
      </c>
    </row>
    <row r="3069" customFormat="false" ht="12.75" hidden="false" customHeight="false" outlineLevel="0" collapsed="false">
      <c r="A3069" s="0" t="n">
        <f aca="false">B3069+C3069</f>
        <v>197</v>
      </c>
      <c r="B3069" s="0" t="n">
        <f aca="false">R3069</f>
        <v>197</v>
      </c>
      <c r="C3069" s="0" t="n">
        <f aca="false">V3069*W3069*20</f>
        <v>0</v>
      </c>
      <c r="D3069" s="0" t="n">
        <v>581</v>
      </c>
      <c r="E3069" s="0" t="n">
        <v>984</v>
      </c>
      <c r="F3069" s="0" t="n">
        <v>5</v>
      </c>
      <c r="J3069" s="0" t="n">
        <v>1822</v>
      </c>
      <c r="K3069" s="0" t="s">
        <v>3068</v>
      </c>
      <c r="L3069" s="0" t="s">
        <v>92</v>
      </c>
      <c r="M3069" s="0" t="n">
        <v>2</v>
      </c>
      <c r="N3069" s="0" t="n">
        <v>1</v>
      </c>
      <c r="O3069" s="0" t="n">
        <v>62</v>
      </c>
      <c r="P3069" s="0" t="s">
        <v>50</v>
      </c>
      <c r="Q3069" s="0" t="n">
        <f aca="false">R3069+V3069*W3069*20</f>
        <v>197</v>
      </c>
      <c r="R3069" s="0" t="n">
        <v>197</v>
      </c>
      <c r="S3069" s="0" t="n">
        <v>26</v>
      </c>
      <c r="T3069" s="0" t="n">
        <v>9</v>
      </c>
      <c r="U3069" s="0" t="n">
        <v>1823</v>
      </c>
      <c r="AL3069" s="0" t="s">
        <v>32</v>
      </c>
    </row>
    <row r="3070" customFormat="false" ht="12.75" hidden="false" customHeight="false" outlineLevel="0" collapsed="false">
      <c r="A3070" s="0" t="n">
        <f aca="false">B3070+C3070</f>
        <v>196</v>
      </c>
      <c r="B3070" s="0" t="n">
        <f aca="false">R3070</f>
        <v>196</v>
      </c>
      <c r="C3070" s="0" t="n">
        <f aca="false">V3070*W3070*20</f>
        <v>0</v>
      </c>
      <c r="D3070" s="0" t="n">
        <v>922</v>
      </c>
      <c r="E3070" s="0" t="n">
        <v>839</v>
      </c>
      <c r="F3070" s="0" t="n">
        <v>6</v>
      </c>
      <c r="J3070" s="0" t="n">
        <v>1822</v>
      </c>
      <c r="K3070" s="0" t="s">
        <v>4936</v>
      </c>
      <c r="L3070" s="0" t="s">
        <v>92</v>
      </c>
      <c r="M3070" s="0" t="n">
        <v>12</v>
      </c>
      <c r="N3070" s="0" t="n">
        <v>3</v>
      </c>
      <c r="O3070" s="0" t="n">
        <v>64</v>
      </c>
      <c r="P3070" s="0" t="s">
        <v>38</v>
      </c>
      <c r="Q3070" s="0" t="n">
        <f aca="false">R3070+V3070*W3070*20</f>
        <v>196</v>
      </c>
      <c r="R3070" s="0" t="n">
        <v>196</v>
      </c>
      <c r="S3070" s="0" t="n">
        <v>6</v>
      </c>
      <c r="T3070" s="0" t="n">
        <v>4</v>
      </c>
      <c r="U3070" s="0" t="n">
        <v>1822</v>
      </c>
      <c r="AL3070" s="0" t="s">
        <v>32</v>
      </c>
    </row>
    <row r="3071" customFormat="false" ht="12.75" hidden="false" customHeight="false" outlineLevel="0" collapsed="false">
      <c r="A3071" s="0" t="n">
        <f aca="false">B3071+C3071</f>
        <v>196</v>
      </c>
      <c r="B3071" s="0" t="n">
        <f aca="false">R3071</f>
        <v>196</v>
      </c>
      <c r="C3071" s="0" t="n">
        <f aca="false">V3071*W3071*20</f>
        <v>0</v>
      </c>
      <c r="D3071" s="0" t="n">
        <v>1400</v>
      </c>
      <c r="E3071" s="0" t="n">
        <v>877</v>
      </c>
      <c r="F3071" s="0" t="n">
        <v>6</v>
      </c>
      <c r="J3071" s="0" t="n">
        <v>1822</v>
      </c>
      <c r="K3071" s="0" t="s">
        <v>4052</v>
      </c>
      <c r="L3071" s="0" t="s">
        <v>37</v>
      </c>
      <c r="M3071" s="0" t="n">
        <v>15</v>
      </c>
      <c r="N3071" s="0" t="n">
        <v>5</v>
      </c>
      <c r="O3071" s="0" t="n">
        <v>65</v>
      </c>
      <c r="P3071" s="0" t="s">
        <v>38</v>
      </c>
      <c r="Q3071" s="0" t="n">
        <f aca="false">R3071+V3071*W3071*20</f>
        <v>196</v>
      </c>
      <c r="R3071" s="0" t="n">
        <v>196</v>
      </c>
      <c r="S3071" s="0" t="n">
        <v>7</v>
      </c>
      <c r="T3071" s="0" t="n">
        <v>2</v>
      </c>
      <c r="U3071" s="0" t="n">
        <v>1823</v>
      </c>
      <c r="AL3071" s="0" t="s">
        <v>32</v>
      </c>
    </row>
    <row r="3072" customFormat="false" ht="12.75" hidden="false" customHeight="false" outlineLevel="0" collapsed="false">
      <c r="A3072" s="0" t="n">
        <f aca="false">B3072+C3072</f>
        <v>196</v>
      </c>
      <c r="B3072" s="0" t="n">
        <f aca="false">R3072</f>
        <v>196</v>
      </c>
      <c r="C3072" s="0" t="n">
        <f aca="false">V3072*W3072*20</f>
        <v>0</v>
      </c>
      <c r="D3072" s="0" t="n">
        <v>1013</v>
      </c>
      <c r="E3072" s="0" t="n">
        <v>844</v>
      </c>
      <c r="F3072" s="0" t="n">
        <v>6</v>
      </c>
      <c r="J3072" s="0" t="n">
        <v>1822</v>
      </c>
      <c r="K3072" s="0" t="s">
        <v>3296</v>
      </c>
      <c r="L3072" s="0" t="s">
        <v>92</v>
      </c>
      <c r="M3072" s="0" t="n">
        <v>16</v>
      </c>
      <c r="N3072" s="0" t="n">
        <v>7</v>
      </c>
      <c r="O3072" s="0" t="n">
        <v>41</v>
      </c>
      <c r="P3072" s="0" t="s">
        <v>38</v>
      </c>
      <c r="Q3072" s="0" t="n">
        <f aca="false">R3072+V3072*W3072*20</f>
        <v>196</v>
      </c>
      <c r="R3072" s="0" t="n">
        <v>196</v>
      </c>
      <c r="S3072" s="0" t="n">
        <v>14</v>
      </c>
      <c r="T3072" s="0" t="n">
        <v>4</v>
      </c>
      <c r="U3072" s="0" t="n">
        <v>1823</v>
      </c>
      <c r="AL3072" s="0" t="s">
        <v>32</v>
      </c>
    </row>
    <row r="3073" customFormat="false" ht="12.75" hidden="false" customHeight="false" outlineLevel="0" collapsed="false">
      <c r="A3073" s="0" t="n">
        <f aca="false">B3073+C3073</f>
        <v>196</v>
      </c>
      <c r="B3073" s="0" t="n">
        <f aca="false">R3073</f>
        <v>196</v>
      </c>
      <c r="C3073" s="0" t="n">
        <f aca="false">V3073*W3073*20</f>
        <v>0</v>
      </c>
      <c r="D3073" s="0" t="n">
        <v>1476</v>
      </c>
      <c r="E3073" s="0" t="n">
        <v>886</v>
      </c>
      <c r="F3073" s="0" t="n">
        <v>6</v>
      </c>
      <c r="J3073" s="0" t="n">
        <v>1822</v>
      </c>
      <c r="K3073" s="0" t="s">
        <v>3233</v>
      </c>
      <c r="L3073" s="0" t="s">
        <v>92</v>
      </c>
      <c r="M3073" s="0" t="n">
        <v>4</v>
      </c>
      <c r="N3073" s="0" t="n">
        <v>10</v>
      </c>
      <c r="O3073" s="0" t="n">
        <v>74</v>
      </c>
      <c r="P3073" s="0" t="s">
        <v>50</v>
      </c>
      <c r="Q3073" s="0" t="n">
        <f aca="false">R3073+V3073*W3073*20</f>
        <v>196</v>
      </c>
      <c r="R3073" s="0" t="n">
        <v>196</v>
      </c>
      <c r="S3073" s="0" t="n">
        <v>18</v>
      </c>
      <c r="T3073" s="0" t="n">
        <v>9</v>
      </c>
      <c r="U3073" s="0" t="n">
        <v>1823</v>
      </c>
      <c r="AL3073" s="0" t="s">
        <v>32</v>
      </c>
    </row>
    <row r="3074" customFormat="false" ht="12.75" hidden="false" customHeight="false" outlineLevel="0" collapsed="false">
      <c r="A3074" s="0" t="n">
        <f aca="false">B3074+C3074</f>
        <v>195</v>
      </c>
      <c r="B3074" s="0" t="n">
        <f aca="false">R3074</f>
        <v>195</v>
      </c>
      <c r="C3074" s="0" t="n">
        <f aca="false">V3074*W3074*20</f>
        <v>0</v>
      </c>
      <c r="D3074" s="0" t="n">
        <v>892</v>
      </c>
      <c r="E3074" s="0" t="n">
        <v>835</v>
      </c>
      <c r="F3074" s="0" t="n">
        <v>6</v>
      </c>
      <c r="J3074" s="0" t="n">
        <v>1822</v>
      </c>
      <c r="K3074" s="0" t="s">
        <v>3749</v>
      </c>
      <c r="L3074" s="0" t="s">
        <v>37</v>
      </c>
      <c r="M3074" s="0" t="n">
        <v>21</v>
      </c>
      <c r="N3074" s="0" t="n">
        <v>3</v>
      </c>
      <c r="O3074" s="0" t="n">
        <v>85</v>
      </c>
      <c r="P3074" s="0" t="s">
        <v>38</v>
      </c>
      <c r="Q3074" s="0" t="n">
        <f aca="false">R3074+V3074*W3074*20</f>
        <v>195</v>
      </c>
      <c r="R3074" s="0" t="n">
        <v>195</v>
      </c>
      <c r="S3074" s="0" t="n">
        <v>30</v>
      </c>
      <c r="T3074" s="0" t="n">
        <v>6</v>
      </c>
      <c r="U3074" s="0" t="n">
        <v>1823</v>
      </c>
      <c r="AL3074" s="0" t="s">
        <v>32</v>
      </c>
    </row>
    <row r="3075" customFormat="false" ht="12.75" hidden="false" customHeight="false" outlineLevel="0" collapsed="false">
      <c r="A3075" s="0" t="n">
        <f aca="false">B3075+C3075</f>
        <v>195</v>
      </c>
      <c r="B3075" s="0" t="n">
        <f aca="false">R3075</f>
        <v>195</v>
      </c>
      <c r="C3075" s="0" t="n">
        <f aca="false">V3075*W3075*20</f>
        <v>0</v>
      </c>
      <c r="D3075" s="0" t="n">
        <v>3959</v>
      </c>
      <c r="E3075" s="0" t="n">
        <v>571</v>
      </c>
      <c r="F3075" s="0" t="n">
        <v>1</v>
      </c>
      <c r="J3075" s="0" t="n">
        <v>1822</v>
      </c>
      <c r="K3075" s="0" t="s">
        <v>4819</v>
      </c>
      <c r="L3075" s="0" t="s">
        <v>92</v>
      </c>
      <c r="M3075" s="0" t="n">
        <v>18</v>
      </c>
      <c r="N3075" s="0" t="n">
        <v>6</v>
      </c>
      <c r="O3075" s="0" t="n">
        <v>49</v>
      </c>
      <c r="P3075" s="0" t="s">
        <v>50</v>
      </c>
      <c r="Q3075" s="0" t="n">
        <f aca="false">R3075+V3075*W3075*20</f>
        <v>195</v>
      </c>
      <c r="R3075" s="0" t="n">
        <v>195</v>
      </c>
      <c r="S3075" s="0" t="n">
        <v>3</v>
      </c>
      <c r="T3075" s="0" t="n">
        <v>10</v>
      </c>
      <c r="U3075" s="0" t="n">
        <v>1823</v>
      </c>
      <c r="AL3075" s="0" t="s">
        <v>32</v>
      </c>
    </row>
    <row r="3076" customFormat="false" ht="12.75" hidden="false" customHeight="false" outlineLevel="0" collapsed="false">
      <c r="A3076" s="0" t="n">
        <f aca="false">B3076+C3076</f>
        <v>194</v>
      </c>
      <c r="B3076" s="0" t="n">
        <f aca="false">R3076</f>
        <v>194</v>
      </c>
      <c r="C3076" s="0" t="n">
        <f aca="false">V3076*W3076*20</f>
        <v>0</v>
      </c>
      <c r="D3076" s="0" t="n">
        <v>4030</v>
      </c>
      <c r="E3076" s="0" t="n">
        <v>576</v>
      </c>
      <c r="F3076" s="0" t="n">
        <v>1</v>
      </c>
      <c r="J3076" s="0" t="n">
        <v>1822</v>
      </c>
      <c r="K3076" s="0" t="s">
        <v>4937</v>
      </c>
      <c r="L3076" s="0" t="s">
        <v>37</v>
      </c>
      <c r="M3076" s="0" t="n">
        <v>21</v>
      </c>
      <c r="N3076" s="0" t="n">
        <v>5</v>
      </c>
      <c r="O3076" s="0" t="n">
        <v>80</v>
      </c>
      <c r="P3076" s="0" t="s">
        <v>38</v>
      </c>
      <c r="Q3076" s="0" t="n">
        <f aca="false">R3076+V3076*W3076*20</f>
        <v>194</v>
      </c>
      <c r="R3076" s="0" t="n">
        <v>194</v>
      </c>
      <c r="S3076" s="0" t="n">
        <v>18</v>
      </c>
      <c r="T3076" s="0" t="n">
        <v>11</v>
      </c>
      <c r="U3076" s="0" t="n">
        <v>1822</v>
      </c>
      <c r="AL3076" s="0" t="s">
        <v>32</v>
      </c>
    </row>
    <row r="3077" customFormat="false" ht="12.75" hidden="false" customHeight="false" outlineLevel="0" collapsed="false">
      <c r="A3077" s="0" t="n">
        <f aca="false">B3077+C3077</f>
        <v>194</v>
      </c>
      <c r="B3077" s="0" t="n">
        <f aca="false">R3077</f>
        <v>194</v>
      </c>
      <c r="C3077" s="0" t="n">
        <f aca="false">V3077*W3077*20</f>
        <v>0</v>
      </c>
      <c r="D3077" s="0" t="n">
        <v>2332</v>
      </c>
      <c r="E3077" s="0" t="n">
        <v>433</v>
      </c>
      <c r="F3077" s="0" t="n">
        <v>8</v>
      </c>
      <c r="J3077" s="0" t="n">
        <v>1822</v>
      </c>
      <c r="K3077" s="0" t="s">
        <v>3636</v>
      </c>
      <c r="L3077" s="0" t="s">
        <v>37</v>
      </c>
      <c r="M3077" s="0" t="n">
        <v>12</v>
      </c>
      <c r="N3077" s="0" t="n">
        <v>4</v>
      </c>
      <c r="O3077" s="0" t="n">
        <v>63</v>
      </c>
      <c r="P3077" s="0" t="s">
        <v>38</v>
      </c>
      <c r="Q3077" s="0" t="n">
        <f aca="false">R3077+V3077*W3077*20</f>
        <v>194</v>
      </c>
      <c r="R3077" s="0" t="n">
        <v>194</v>
      </c>
      <c r="S3077" s="0" t="n">
        <v>24</v>
      </c>
      <c r="T3077" s="0" t="n">
        <v>3</v>
      </c>
      <c r="U3077" s="0" t="n">
        <v>1823</v>
      </c>
      <c r="AL3077" s="0" t="s">
        <v>32</v>
      </c>
    </row>
    <row r="3078" customFormat="false" ht="12.75" hidden="false" customHeight="false" outlineLevel="0" collapsed="false">
      <c r="A3078" s="0" t="n">
        <f aca="false">B3078+C3078</f>
        <v>194</v>
      </c>
      <c r="B3078" s="0" t="n">
        <f aca="false">R3078</f>
        <v>194</v>
      </c>
      <c r="C3078" s="0" t="n">
        <f aca="false">V3078*W3078*20</f>
        <v>0</v>
      </c>
      <c r="D3078" s="0" t="n">
        <v>1187</v>
      </c>
      <c r="E3078" s="0" t="n">
        <v>856</v>
      </c>
      <c r="F3078" s="0" t="n">
        <v>6</v>
      </c>
      <c r="J3078" s="0" t="n">
        <v>1822</v>
      </c>
      <c r="K3078" s="0" t="s">
        <v>3887</v>
      </c>
      <c r="L3078" s="0" t="s">
        <v>37</v>
      </c>
      <c r="M3078" s="0" t="n">
        <v>24</v>
      </c>
      <c r="N3078" s="0" t="n">
        <v>4</v>
      </c>
      <c r="O3078" s="0" t="n">
        <v>79</v>
      </c>
      <c r="P3078" s="0" t="s">
        <v>123</v>
      </c>
      <c r="Q3078" s="0" t="n">
        <f aca="false">R3078+V3078*W3078*20</f>
        <v>194</v>
      </c>
      <c r="R3078" s="0" t="n">
        <v>194</v>
      </c>
      <c r="S3078" s="0" t="n">
        <v>11</v>
      </c>
      <c r="T3078" s="0" t="n">
        <v>7</v>
      </c>
      <c r="U3078" s="0" t="n">
        <v>1823</v>
      </c>
      <c r="AL3078" s="0" t="s">
        <v>32</v>
      </c>
    </row>
    <row r="3079" customFormat="false" ht="12.75" hidden="false" customHeight="false" outlineLevel="0" collapsed="false">
      <c r="A3079" s="0" t="n">
        <f aca="false">B3079+C3079</f>
        <v>194</v>
      </c>
      <c r="B3079" s="0" t="n">
        <f aca="false">R3079</f>
        <v>194</v>
      </c>
      <c r="C3079" s="0" t="n">
        <f aca="false">V3079*W3079*20</f>
        <v>0</v>
      </c>
      <c r="D3079" s="0" t="n">
        <v>1217</v>
      </c>
      <c r="E3079" s="0" t="n">
        <v>860</v>
      </c>
      <c r="F3079" s="0" t="n">
        <v>6</v>
      </c>
      <c r="J3079" s="0" t="n">
        <v>1822</v>
      </c>
      <c r="K3079" s="0" t="s">
        <v>3648</v>
      </c>
      <c r="L3079" s="0" t="s">
        <v>37</v>
      </c>
      <c r="M3079" s="0" t="n">
        <v>25</v>
      </c>
      <c r="N3079" s="0" t="n">
        <v>12</v>
      </c>
      <c r="O3079" s="0" t="n">
        <v>62</v>
      </c>
      <c r="P3079" s="0" t="s">
        <v>123</v>
      </c>
      <c r="Q3079" s="0" t="n">
        <f aca="false">R3079+V3079*W3079*20</f>
        <v>194</v>
      </c>
      <c r="R3079" s="0" t="n">
        <v>194</v>
      </c>
      <c r="S3079" s="0" t="s">
        <v>39</v>
      </c>
      <c r="AL3079" s="0" t="s">
        <v>32</v>
      </c>
    </row>
    <row r="3080" customFormat="false" ht="12.75" hidden="false" customHeight="false" outlineLevel="0" collapsed="false">
      <c r="A3080" s="0" t="n">
        <f aca="false">B3080+C3080</f>
        <v>192</v>
      </c>
      <c r="B3080" s="0" t="n">
        <f aca="false">R3080</f>
        <v>192</v>
      </c>
      <c r="C3080" s="0" t="n">
        <f aca="false">V3080*W3080*20</f>
        <v>0</v>
      </c>
      <c r="D3080" s="0" t="n">
        <v>1564</v>
      </c>
      <c r="E3080" s="0" t="n">
        <v>632</v>
      </c>
      <c r="F3080" s="0" t="n">
        <v>9</v>
      </c>
      <c r="J3080" s="0" t="n">
        <v>1822</v>
      </c>
      <c r="K3080" s="0" t="s">
        <v>3905</v>
      </c>
      <c r="L3080" s="0" t="s">
        <v>37</v>
      </c>
      <c r="M3080" s="0" t="n">
        <v>18</v>
      </c>
      <c r="N3080" s="0" t="n">
        <v>4</v>
      </c>
      <c r="O3080" s="0" t="n">
        <v>63</v>
      </c>
      <c r="P3080" s="0" t="s">
        <v>123</v>
      </c>
      <c r="Q3080" s="0" t="n">
        <f aca="false">R3080+V3080*W3080*20</f>
        <v>192</v>
      </c>
      <c r="R3080" s="0" t="n">
        <v>192</v>
      </c>
      <c r="S3080" s="0" t="n">
        <v>12</v>
      </c>
      <c r="T3080" s="0" t="n">
        <v>9</v>
      </c>
      <c r="U3080" s="0" t="n">
        <v>1822</v>
      </c>
      <c r="AL3080" s="0" t="s">
        <v>32</v>
      </c>
    </row>
    <row r="3081" customFormat="false" ht="12.75" hidden="false" customHeight="false" outlineLevel="0" collapsed="false">
      <c r="A3081" s="0" t="n">
        <f aca="false">B3081+C3081</f>
        <v>192</v>
      </c>
      <c r="B3081" s="0" t="n">
        <f aca="false">R3081</f>
        <v>192</v>
      </c>
      <c r="C3081" s="0" t="n">
        <f aca="false">V3081*W3081*20</f>
        <v>0</v>
      </c>
      <c r="D3081" s="0" t="n">
        <v>767</v>
      </c>
      <c r="E3081" s="0" t="n">
        <v>1011</v>
      </c>
      <c r="F3081" s="0" t="n">
        <v>5</v>
      </c>
      <c r="J3081" s="0" t="n">
        <v>1822</v>
      </c>
      <c r="K3081" s="0" t="s">
        <v>4938</v>
      </c>
      <c r="L3081" s="0" t="s">
        <v>37</v>
      </c>
      <c r="M3081" s="0" t="n">
        <v>15</v>
      </c>
      <c r="N3081" s="0" t="n">
        <v>8</v>
      </c>
      <c r="O3081" s="0" t="n">
        <v>45</v>
      </c>
      <c r="P3081" s="0" t="s">
        <v>464</v>
      </c>
      <c r="Q3081" s="0" t="n">
        <f aca="false">R3081+V3081*W3081*20</f>
        <v>192</v>
      </c>
      <c r="R3081" s="0" t="n">
        <v>192</v>
      </c>
      <c r="S3081" s="0" t="n">
        <v>25</v>
      </c>
      <c r="T3081" s="0" t="n">
        <v>9</v>
      </c>
      <c r="U3081" s="0" t="n">
        <v>1822</v>
      </c>
      <c r="AL3081" s="0" t="s">
        <v>32</v>
      </c>
    </row>
    <row r="3082" customFormat="false" ht="12.75" hidden="false" customHeight="false" outlineLevel="0" collapsed="false">
      <c r="A3082" s="0" t="n">
        <f aca="false">B3082+C3082</f>
        <v>191</v>
      </c>
      <c r="B3082" s="0" t="n">
        <f aca="false">R3082</f>
        <v>191</v>
      </c>
      <c r="C3082" s="0" t="n">
        <f aca="false">V3082*W3082*20</f>
        <v>0</v>
      </c>
      <c r="D3082" s="0" t="n">
        <v>3832</v>
      </c>
      <c r="E3082" s="0" t="n">
        <v>562</v>
      </c>
      <c r="F3082" s="0" t="n">
        <v>1</v>
      </c>
      <c r="J3082" s="0" t="n">
        <v>1822</v>
      </c>
      <c r="K3082" s="0" t="s">
        <v>4939</v>
      </c>
      <c r="L3082" s="0" t="s">
        <v>37</v>
      </c>
      <c r="M3082" s="0" t="n">
        <v>11</v>
      </c>
      <c r="N3082" s="0" t="n">
        <v>3</v>
      </c>
      <c r="O3082" s="0" t="n">
        <v>73</v>
      </c>
      <c r="P3082" s="0" t="s">
        <v>38</v>
      </c>
      <c r="Q3082" s="0" t="n">
        <f aca="false">R3082+V3082*W3082*20</f>
        <v>191</v>
      </c>
      <c r="R3082" s="0" t="n">
        <v>191</v>
      </c>
      <c r="S3082" s="0" t="n">
        <v>31</v>
      </c>
      <c r="T3082" s="0" t="n">
        <v>7</v>
      </c>
      <c r="U3082" s="0" t="n">
        <v>1822</v>
      </c>
      <c r="AL3082" s="0" t="s">
        <v>32</v>
      </c>
    </row>
    <row r="3083" customFormat="false" ht="12.75" hidden="false" customHeight="false" outlineLevel="0" collapsed="false">
      <c r="A3083" s="0" t="n">
        <f aca="false">B3083+C3083</f>
        <v>191</v>
      </c>
      <c r="B3083" s="0" t="n">
        <f aca="false">R3083</f>
        <v>191</v>
      </c>
      <c r="C3083" s="0" t="n">
        <f aca="false">V3083*W3083*20</f>
        <v>0</v>
      </c>
      <c r="D3083" s="0" t="n">
        <v>609</v>
      </c>
      <c r="E3083" s="0" t="n">
        <v>988</v>
      </c>
      <c r="F3083" s="0" t="n">
        <v>5</v>
      </c>
      <c r="J3083" s="0" t="n">
        <v>1822</v>
      </c>
      <c r="K3083" s="0" t="s">
        <v>4873</v>
      </c>
      <c r="L3083" s="0" t="s">
        <v>37</v>
      </c>
      <c r="M3083" s="0" t="n">
        <v>18</v>
      </c>
      <c r="N3083" s="0" t="n">
        <v>8</v>
      </c>
      <c r="O3083" s="0" t="n">
        <v>5</v>
      </c>
      <c r="P3083" s="0" t="s">
        <v>464</v>
      </c>
      <c r="Q3083" s="0" t="n">
        <f aca="false">R3083+V3083*W3083*20</f>
        <v>191</v>
      </c>
      <c r="R3083" s="0" t="n">
        <v>191</v>
      </c>
      <c r="S3083" s="0" t="n">
        <v>9</v>
      </c>
      <c r="T3083" s="0" t="n">
        <v>12</v>
      </c>
      <c r="U3083" s="0" t="n">
        <v>1823</v>
      </c>
      <c r="AL3083" s="0" t="s">
        <v>32</v>
      </c>
    </row>
    <row r="3084" customFormat="false" ht="12.75" hidden="false" customHeight="false" outlineLevel="0" collapsed="false">
      <c r="A3084" s="0" t="n">
        <f aca="false">B3084+C3084</f>
        <v>191</v>
      </c>
      <c r="B3084" s="0" t="n">
        <f aca="false">R3084</f>
        <v>191</v>
      </c>
      <c r="C3084" s="0" t="n">
        <f aca="false">V3084*W3084*20</f>
        <v>0</v>
      </c>
      <c r="D3084" s="0" t="n">
        <v>1594</v>
      </c>
      <c r="E3084" s="0" t="n">
        <v>634</v>
      </c>
      <c r="F3084" s="0" t="n">
        <v>9</v>
      </c>
      <c r="J3084" s="0" t="n">
        <v>1822</v>
      </c>
      <c r="K3084" s="0" t="s">
        <v>3409</v>
      </c>
      <c r="L3084" s="0" t="s">
        <v>92</v>
      </c>
      <c r="M3084" s="0" t="n">
        <v>15</v>
      </c>
      <c r="N3084" s="0" t="n">
        <v>7</v>
      </c>
      <c r="O3084" s="0" t="s">
        <v>39</v>
      </c>
      <c r="P3084" s="0" t="s">
        <v>464</v>
      </c>
      <c r="Q3084" s="0" t="n">
        <f aca="false">R3084+V3084*W3084*20</f>
        <v>191</v>
      </c>
      <c r="R3084" s="0" t="n">
        <v>191</v>
      </c>
      <c r="S3084" s="0" t="s">
        <v>55</v>
      </c>
      <c r="T3084" s="0" t="s">
        <v>55</v>
      </c>
      <c r="U3084" s="0" t="s">
        <v>55</v>
      </c>
      <c r="AL3084" s="0" t="s">
        <v>32</v>
      </c>
    </row>
    <row r="3085" customFormat="false" ht="12.75" hidden="false" customHeight="false" outlineLevel="0" collapsed="false">
      <c r="A3085" s="0" t="n">
        <f aca="false">B3085+C3085</f>
        <v>191</v>
      </c>
      <c r="B3085" s="0" t="n">
        <f aca="false">R3085</f>
        <v>191</v>
      </c>
      <c r="C3085" s="0" t="n">
        <f aca="false">V3085*W3085*20</f>
        <v>0</v>
      </c>
      <c r="D3085" s="0" t="n">
        <v>2126</v>
      </c>
      <c r="E3085" s="0" t="n">
        <v>671</v>
      </c>
      <c r="F3085" s="0" t="n">
        <v>9</v>
      </c>
      <c r="J3085" s="0" t="n">
        <v>1822</v>
      </c>
      <c r="K3085" s="0" t="s">
        <v>52</v>
      </c>
      <c r="L3085" s="0" t="s">
        <v>92</v>
      </c>
      <c r="M3085" s="0" t="n">
        <v>19</v>
      </c>
      <c r="N3085" s="0" t="n">
        <v>8</v>
      </c>
      <c r="O3085" s="0" t="s">
        <v>39</v>
      </c>
      <c r="P3085" s="0" t="s">
        <v>38</v>
      </c>
      <c r="Q3085" s="0" t="n">
        <f aca="false">R3085+V3085*W3085*20</f>
        <v>191</v>
      </c>
      <c r="R3085" s="0" t="n">
        <v>191</v>
      </c>
      <c r="S3085" s="0" t="s">
        <v>55</v>
      </c>
      <c r="T3085" s="0" t="s">
        <v>55</v>
      </c>
      <c r="U3085" s="0" t="s">
        <v>55</v>
      </c>
      <c r="AD3085" s="0" t="s">
        <v>4940</v>
      </c>
      <c r="AL3085" s="0" t="s">
        <v>32</v>
      </c>
    </row>
    <row r="3086" customFormat="false" ht="12.75" hidden="false" customHeight="false" outlineLevel="0" collapsed="false">
      <c r="A3086" s="0" t="n">
        <f aca="false">B3086+C3086</f>
        <v>190</v>
      </c>
      <c r="B3086" s="0" t="n">
        <f aca="false">R3086</f>
        <v>190</v>
      </c>
      <c r="C3086" s="0" t="n">
        <f aca="false">V3086*W3086*20</f>
        <v>0</v>
      </c>
      <c r="D3086" s="0" t="n">
        <v>1023</v>
      </c>
      <c r="E3086" s="0" t="n">
        <v>844</v>
      </c>
      <c r="F3086" s="0" t="n">
        <v>6</v>
      </c>
      <c r="J3086" s="0" t="n">
        <v>1822</v>
      </c>
      <c r="K3086" s="0" t="s">
        <v>4941</v>
      </c>
      <c r="L3086" s="0" t="s">
        <v>37</v>
      </c>
      <c r="M3086" s="0" t="n">
        <v>1</v>
      </c>
      <c r="N3086" s="0" t="n">
        <v>2</v>
      </c>
      <c r="O3086" s="0" t="n">
        <v>66</v>
      </c>
      <c r="P3086" s="0" t="s">
        <v>38</v>
      </c>
      <c r="Q3086" s="0" t="n">
        <f aca="false">R3086+V3086*W3086*20</f>
        <v>190</v>
      </c>
      <c r="R3086" s="0" t="n">
        <v>190</v>
      </c>
      <c r="S3086" s="0" t="n">
        <v>10</v>
      </c>
      <c r="T3086" s="0" t="n">
        <v>3</v>
      </c>
      <c r="U3086" s="0" t="n">
        <v>1822</v>
      </c>
      <c r="AL3086" s="0" t="s">
        <v>32</v>
      </c>
    </row>
    <row r="3087" customFormat="false" ht="12.75" hidden="false" customHeight="false" outlineLevel="0" collapsed="false">
      <c r="A3087" s="0" t="n">
        <f aca="false">B3087+C3087</f>
        <v>190</v>
      </c>
      <c r="B3087" s="0" t="n">
        <f aca="false">R3087</f>
        <v>190</v>
      </c>
      <c r="C3087" s="0" t="n">
        <f aca="false">V3087*W3087*20</f>
        <v>0</v>
      </c>
      <c r="D3087" s="0" t="n">
        <v>2230</v>
      </c>
      <c r="E3087" s="0" t="n">
        <v>678</v>
      </c>
      <c r="F3087" s="0" t="n">
        <v>9</v>
      </c>
      <c r="J3087" s="0" t="n">
        <v>1822</v>
      </c>
      <c r="K3087" s="0" t="s">
        <v>4942</v>
      </c>
      <c r="L3087" s="0" t="s">
        <v>37</v>
      </c>
      <c r="M3087" s="0" t="n">
        <v>25</v>
      </c>
      <c r="N3087" s="0" t="n">
        <v>2</v>
      </c>
      <c r="O3087" s="0" t="n">
        <v>53</v>
      </c>
      <c r="P3087" s="0" t="s">
        <v>38</v>
      </c>
      <c r="Q3087" s="0" t="n">
        <f aca="false">R3087+V3087*W3087*20</f>
        <v>190</v>
      </c>
      <c r="R3087" s="0" t="n">
        <v>190</v>
      </c>
      <c r="S3087" s="0" t="n">
        <v>30</v>
      </c>
      <c r="T3087" s="0" t="n">
        <v>5</v>
      </c>
      <c r="U3087" s="0" t="n">
        <v>1822</v>
      </c>
      <c r="AL3087" s="0" t="s">
        <v>32</v>
      </c>
    </row>
    <row r="3088" customFormat="false" ht="12.75" hidden="false" customHeight="false" outlineLevel="0" collapsed="false">
      <c r="A3088" s="0" t="n">
        <f aca="false">B3088+C3088</f>
        <v>190</v>
      </c>
      <c r="B3088" s="0" t="n">
        <f aca="false">R3088</f>
        <v>190</v>
      </c>
      <c r="C3088" s="0" t="n">
        <f aca="false">V3088*W3088*20</f>
        <v>0</v>
      </c>
      <c r="D3088" s="0" t="n">
        <v>578</v>
      </c>
      <c r="E3088" s="0" t="n">
        <v>984</v>
      </c>
      <c r="F3088" s="0" t="n">
        <v>5</v>
      </c>
      <c r="J3088" s="0" t="n">
        <v>1822</v>
      </c>
      <c r="K3088" s="0" t="s">
        <v>1147</v>
      </c>
      <c r="L3088" s="0" t="s">
        <v>92</v>
      </c>
      <c r="M3088" s="0" t="n">
        <v>7</v>
      </c>
      <c r="N3088" s="0" t="n">
        <v>9</v>
      </c>
      <c r="O3088" s="0" t="n">
        <v>67</v>
      </c>
      <c r="P3088" s="0" t="s">
        <v>50</v>
      </c>
      <c r="Q3088" s="0" t="n">
        <f aca="false">R3088+V3088*W3088*20</f>
        <v>190</v>
      </c>
      <c r="R3088" s="0" t="n">
        <v>190</v>
      </c>
      <c r="S3088" s="0" t="n">
        <v>23</v>
      </c>
      <c r="T3088" s="0" t="n">
        <v>9</v>
      </c>
      <c r="U3088" s="0" t="n">
        <v>1822</v>
      </c>
      <c r="AL3088" s="0" t="s">
        <v>32</v>
      </c>
    </row>
    <row r="3089" customFormat="false" ht="12.75" hidden="false" customHeight="false" outlineLevel="0" collapsed="false">
      <c r="A3089" s="0" t="n">
        <f aca="false">B3089+C3089</f>
        <v>190</v>
      </c>
      <c r="B3089" s="0" t="n">
        <f aca="false">R3089</f>
        <v>190</v>
      </c>
      <c r="C3089" s="0" t="n">
        <f aca="false">V3089*W3089*20</f>
        <v>0</v>
      </c>
      <c r="D3089" s="0" t="n">
        <v>3039</v>
      </c>
      <c r="E3089" s="0" t="n">
        <v>730</v>
      </c>
      <c r="F3089" s="0" t="n">
        <v>3</v>
      </c>
      <c r="J3089" s="0" t="n">
        <v>1822</v>
      </c>
      <c r="K3089" s="0" t="s">
        <v>3469</v>
      </c>
      <c r="L3089" s="0" t="s">
        <v>92</v>
      </c>
      <c r="M3089" s="0" t="n">
        <v>22</v>
      </c>
      <c r="N3089" s="0" t="n">
        <v>6</v>
      </c>
      <c r="O3089" s="0" t="s">
        <v>55</v>
      </c>
      <c r="P3089" s="0" t="s">
        <v>38</v>
      </c>
      <c r="Q3089" s="0" t="n">
        <f aca="false">R3089+V3089*W3089*20</f>
        <v>190</v>
      </c>
      <c r="R3089" s="0" t="n">
        <v>190</v>
      </c>
      <c r="S3089" s="0" t="n">
        <v>22</v>
      </c>
      <c r="T3089" s="0" t="n">
        <v>10</v>
      </c>
      <c r="U3089" s="0" t="n">
        <v>1822</v>
      </c>
      <c r="AL3089" s="0" t="s">
        <v>32</v>
      </c>
    </row>
    <row r="3090" customFormat="false" ht="12.75" hidden="false" customHeight="false" outlineLevel="0" collapsed="false">
      <c r="A3090" s="0" t="n">
        <f aca="false">B3090+C3090</f>
        <v>190</v>
      </c>
      <c r="B3090" s="0" t="n">
        <f aca="false">R3090</f>
        <v>190</v>
      </c>
      <c r="C3090" s="0" t="n">
        <f aca="false">V3090*W3090*20</f>
        <v>0</v>
      </c>
      <c r="D3090" s="0" t="n">
        <v>2913</v>
      </c>
      <c r="E3090" s="3" t="n">
        <v>466</v>
      </c>
      <c r="F3090" s="0" t="n">
        <v>8</v>
      </c>
      <c r="J3090" s="0" t="n">
        <v>1822</v>
      </c>
      <c r="K3090" s="6" t="s">
        <v>3037</v>
      </c>
      <c r="L3090" s="0" t="s">
        <v>92</v>
      </c>
      <c r="M3090" s="0" t="n">
        <v>31</v>
      </c>
      <c r="N3090" s="0" t="n">
        <v>3</v>
      </c>
      <c r="O3090" s="0" t="n">
        <v>27</v>
      </c>
      <c r="P3090" s="0" t="s">
        <v>38</v>
      </c>
      <c r="Q3090" s="0" t="n">
        <f aca="false">R3090+V3090*W3090*20</f>
        <v>190</v>
      </c>
      <c r="R3090" s="0" t="n">
        <v>190</v>
      </c>
      <c r="S3090" s="3" t="n">
        <v>14</v>
      </c>
      <c r="T3090" s="3" t="n">
        <v>4</v>
      </c>
      <c r="U3090" s="3" t="n">
        <v>1823</v>
      </c>
      <c r="AL3090" s="0" t="s">
        <v>32</v>
      </c>
    </row>
    <row r="3091" customFormat="false" ht="12.75" hidden="false" customHeight="false" outlineLevel="0" collapsed="false">
      <c r="A3091" s="0" t="n">
        <f aca="false">B3091+C3091</f>
        <v>190</v>
      </c>
      <c r="B3091" s="0" t="n">
        <f aca="false">R3091</f>
        <v>190</v>
      </c>
      <c r="C3091" s="0" t="n">
        <f aca="false">V3091*W3091*20</f>
        <v>0</v>
      </c>
      <c r="D3091" s="0" t="n">
        <v>3844</v>
      </c>
      <c r="E3091" s="0" t="n">
        <v>560</v>
      </c>
      <c r="F3091" s="0" t="n">
        <v>1</v>
      </c>
      <c r="J3091" s="0" t="n">
        <v>1822</v>
      </c>
      <c r="K3091" s="0" t="s">
        <v>3294</v>
      </c>
      <c r="L3091" s="0" t="s">
        <v>37</v>
      </c>
      <c r="M3091" s="0" t="n">
        <v>10</v>
      </c>
      <c r="N3091" s="0" t="n">
        <v>10</v>
      </c>
      <c r="O3091" s="0" t="n">
        <v>50</v>
      </c>
      <c r="P3091" s="0" t="s">
        <v>38</v>
      </c>
      <c r="Q3091" s="0" t="n">
        <f aca="false">R3091+V3091*W3091*20</f>
        <v>190</v>
      </c>
      <c r="R3091" s="0" t="n">
        <v>190</v>
      </c>
      <c r="S3091" s="0" t="n">
        <v>28</v>
      </c>
      <c r="T3091" s="0" t="n">
        <v>6</v>
      </c>
      <c r="U3091" s="0" t="n">
        <v>1823</v>
      </c>
      <c r="AL3091" s="0" t="s">
        <v>32</v>
      </c>
    </row>
    <row r="3092" customFormat="false" ht="12.75" hidden="false" customHeight="false" outlineLevel="0" collapsed="false">
      <c r="A3092" s="0" t="n">
        <f aca="false">B3092+C3092</f>
        <v>190</v>
      </c>
      <c r="B3092" s="0" t="n">
        <f aca="false">R3092</f>
        <v>190</v>
      </c>
      <c r="C3092" s="0" t="n">
        <f aca="false">V3092*W3092*20</f>
        <v>0</v>
      </c>
      <c r="D3092" s="0" t="n">
        <v>329</v>
      </c>
      <c r="E3092" s="0" t="n">
        <v>962</v>
      </c>
      <c r="F3092" s="0" t="n">
        <v>5</v>
      </c>
      <c r="J3092" s="0" t="n">
        <v>1822</v>
      </c>
      <c r="K3092" s="0" t="s">
        <v>2971</v>
      </c>
      <c r="L3092" s="0" t="s">
        <v>92</v>
      </c>
      <c r="M3092" s="0" t="n">
        <v>8</v>
      </c>
      <c r="N3092" s="0" t="n">
        <v>11</v>
      </c>
      <c r="O3092" s="0" t="n">
        <v>32</v>
      </c>
      <c r="P3092" s="0" t="s">
        <v>38</v>
      </c>
      <c r="Q3092" s="0" t="n">
        <f aca="false">R3092+V3092*W3092*20</f>
        <v>190</v>
      </c>
      <c r="R3092" s="0" t="n">
        <v>190</v>
      </c>
      <c r="S3092" s="0" t="n">
        <v>12</v>
      </c>
      <c r="T3092" s="0" t="n">
        <v>11</v>
      </c>
      <c r="U3092" s="0" t="n">
        <v>1823</v>
      </c>
      <c r="AL3092" s="0" t="s">
        <v>32</v>
      </c>
    </row>
    <row r="3093" customFormat="false" ht="12.75" hidden="false" customHeight="false" outlineLevel="0" collapsed="false">
      <c r="A3093" s="0" t="n">
        <f aca="false">B3093+C3093</f>
        <v>190</v>
      </c>
      <c r="B3093" s="0" t="n">
        <f aca="false">R3093</f>
        <v>190</v>
      </c>
      <c r="C3093" s="0" t="n">
        <f aca="false">V3093*W3093*20</f>
        <v>0</v>
      </c>
      <c r="D3093" s="0" t="n">
        <v>4144</v>
      </c>
      <c r="E3093" s="0" t="n">
        <v>582</v>
      </c>
      <c r="F3093" s="0" t="n">
        <v>1</v>
      </c>
      <c r="J3093" s="0" t="n">
        <v>1822</v>
      </c>
      <c r="K3093" s="0" t="s">
        <v>4147</v>
      </c>
      <c r="L3093" s="0" t="s">
        <v>92</v>
      </c>
      <c r="M3093" s="0" t="n">
        <v>4</v>
      </c>
      <c r="N3093" s="0" t="n">
        <v>10</v>
      </c>
      <c r="O3093" s="0" t="n">
        <v>31</v>
      </c>
      <c r="P3093" s="0" t="s">
        <v>38</v>
      </c>
      <c r="Q3093" s="0" t="n">
        <f aca="false">R3093+V3093*W3093*20</f>
        <v>190</v>
      </c>
      <c r="R3093" s="0" t="n">
        <v>190</v>
      </c>
      <c r="S3093" s="0" t="n">
        <v>3</v>
      </c>
      <c r="T3093" s="0" t="n">
        <v>2</v>
      </c>
      <c r="U3093" s="0" t="n">
        <v>1824</v>
      </c>
      <c r="AL3093" s="0" t="s">
        <v>32</v>
      </c>
    </row>
    <row r="3094" customFormat="false" ht="12.75" hidden="false" customHeight="false" outlineLevel="0" collapsed="false">
      <c r="A3094" s="0" t="n">
        <f aca="false">B3094+C3094</f>
        <v>189</v>
      </c>
      <c r="B3094" s="0" t="n">
        <f aca="false">R3094</f>
        <v>189</v>
      </c>
      <c r="C3094" s="0" t="n">
        <f aca="false">V3094*W3094*20</f>
        <v>0</v>
      </c>
      <c r="D3094" s="0" t="n">
        <v>3675</v>
      </c>
      <c r="E3094" s="0" t="n">
        <v>551</v>
      </c>
      <c r="F3094" s="0" t="n">
        <v>1</v>
      </c>
      <c r="J3094" s="0" t="n">
        <v>1822</v>
      </c>
      <c r="K3094" s="0" t="s">
        <v>1135</v>
      </c>
      <c r="L3094" s="0" t="s">
        <v>92</v>
      </c>
      <c r="M3094" s="0" t="n">
        <v>12</v>
      </c>
      <c r="N3094" s="0" t="n">
        <v>3</v>
      </c>
      <c r="O3094" s="0" t="n">
        <v>48</v>
      </c>
      <c r="P3094" s="0" t="s">
        <v>38</v>
      </c>
      <c r="Q3094" s="0" t="n">
        <f aca="false">R3094+V3094*W3094*20</f>
        <v>189</v>
      </c>
      <c r="R3094" s="0" t="n">
        <v>189</v>
      </c>
      <c r="S3094" s="0" t="n">
        <v>22</v>
      </c>
      <c r="T3094" s="0" t="n">
        <v>8</v>
      </c>
      <c r="U3094" s="0" t="n">
        <v>1822</v>
      </c>
      <c r="AL3094" s="0" t="s">
        <v>32</v>
      </c>
    </row>
    <row r="3095" customFormat="false" ht="12.75" hidden="false" customHeight="false" outlineLevel="0" collapsed="false">
      <c r="A3095" s="0" t="n">
        <f aca="false">B3095+C3095</f>
        <v>189</v>
      </c>
      <c r="B3095" s="0" t="n">
        <f aca="false">R3095</f>
        <v>189</v>
      </c>
      <c r="C3095" s="0" t="n">
        <f aca="false">V3095*W3095*20</f>
        <v>0</v>
      </c>
      <c r="D3095" s="0" t="n">
        <v>525</v>
      </c>
      <c r="E3095" s="0" t="n">
        <v>980</v>
      </c>
      <c r="F3095" s="0" t="n">
        <v>5</v>
      </c>
      <c r="J3095" s="0" t="n">
        <v>1822</v>
      </c>
      <c r="K3095" s="3" t="s">
        <v>1122</v>
      </c>
      <c r="L3095" s="0" t="s">
        <v>37</v>
      </c>
      <c r="M3095" s="0" t="n">
        <v>7</v>
      </c>
      <c r="N3095" s="0" t="n">
        <v>5</v>
      </c>
      <c r="O3095" s="0" t="n">
        <v>52</v>
      </c>
      <c r="P3095" s="0" t="s">
        <v>38</v>
      </c>
      <c r="Q3095" s="0" t="n">
        <f aca="false">R3095+V3095*W3095*20</f>
        <v>189</v>
      </c>
      <c r="R3095" s="0" t="n">
        <v>189</v>
      </c>
      <c r="S3095" s="0" t="n">
        <v>6</v>
      </c>
      <c r="T3095" s="0" t="n">
        <v>11</v>
      </c>
      <c r="U3095" s="0" t="n">
        <v>1822</v>
      </c>
      <c r="AL3095" s="0" t="s">
        <v>32</v>
      </c>
    </row>
    <row r="3096" customFormat="false" ht="12.75" hidden="false" customHeight="false" outlineLevel="0" collapsed="false">
      <c r="A3096" s="0" t="n">
        <f aca="false">B3096+C3096</f>
        <v>189</v>
      </c>
      <c r="B3096" s="0" t="n">
        <f aca="false">R3096</f>
        <v>189</v>
      </c>
      <c r="C3096" s="0" t="n">
        <f aca="false">V3096*W3096*20</f>
        <v>0</v>
      </c>
      <c r="D3096" s="0" t="n">
        <v>3041</v>
      </c>
      <c r="E3096" s="0" t="n">
        <v>731</v>
      </c>
      <c r="F3096" s="0" t="n">
        <v>3</v>
      </c>
      <c r="J3096" s="0" t="n">
        <v>1822</v>
      </c>
      <c r="K3096" s="0" t="s">
        <v>3409</v>
      </c>
      <c r="L3096" s="0" t="s">
        <v>92</v>
      </c>
      <c r="M3096" s="0" t="n">
        <v>6</v>
      </c>
      <c r="N3096" s="0" t="n">
        <v>6</v>
      </c>
      <c r="O3096" s="0" t="n">
        <v>73</v>
      </c>
      <c r="P3096" s="0" t="s">
        <v>50</v>
      </c>
      <c r="Q3096" s="0" t="n">
        <f aca="false">R3096+V3096*W3096*20</f>
        <v>189</v>
      </c>
      <c r="R3096" s="0" t="n">
        <v>189</v>
      </c>
      <c r="S3096" s="0" t="n">
        <v>6</v>
      </c>
      <c r="T3096" s="0" t="n">
        <v>12</v>
      </c>
      <c r="U3096" s="0" t="n">
        <v>1822</v>
      </c>
      <c r="AL3096" s="0" t="s">
        <v>32</v>
      </c>
    </row>
    <row r="3097" customFormat="false" ht="12.75" hidden="false" customHeight="false" outlineLevel="0" collapsed="false">
      <c r="A3097" s="0" t="n">
        <f aca="false">B3097+C3097</f>
        <v>188</v>
      </c>
      <c r="B3097" s="0" t="n">
        <f aca="false">R3097</f>
        <v>188</v>
      </c>
      <c r="C3097" s="0" t="n">
        <f aca="false">V3097*W3097*20</f>
        <v>0</v>
      </c>
      <c r="D3097" s="0" t="n">
        <v>484</v>
      </c>
      <c r="E3097" s="0" t="n">
        <v>977</v>
      </c>
      <c r="F3097" s="0" t="n">
        <v>5</v>
      </c>
      <c r="J3097" s="0" t="n">
        <v>1822</v>
      </c>
      <c r="K3097" s="3" t="s">
        <v>3225</v>
      </c>
      <c r="L3097" s="0" t="s">
        <v>37</v>
      </c>
      <c r="M3097" s="0" t="n">
        <v>6</v>
      </c>
      <c r="N3097" s="0" t="n">
        <v>3</v>
      </c>
      <c r="O3097" s="0" t="n">
        <v>72</v>
      </c>
      <c r="P3097" s="0" t="s">
        <v>4943</v>
      </c>
      <c r="Q3097" s="0" t="n">
        <f aca="false">R3097+V3097*W3097*20</f>
        <v>188</v>
      </c>
      <c r="R3097" s="0" t="n">
        <v>188</v>
      </c>
      <c r="S3097" s="0" t="n">
        <v>24</v>
      </c>
      <c r="T3097" s="0" t="n">
        <v>4</v>
      </c>
      <c r="U3097" s="0" t="n">
        <v>1822</v>
      </c>
      <c r="AL3097" s="0" t="s">
        <v>32</v>
      </c>
    </row>
    <row r="3098" customFormat="false" ht="12.75" hidden="false" customHeight="false" outlineLevel="0" collapsed="false">
      <c r="A3098" s="0" t="n">
        <f aca="false">B3098+C3098</f>
        <v>188</v>
      </c>
      <c r="B3098" s="0" t="n">
        <f aca="false">R3098</f>
        <v>188</v>
      </c>
      <c r="C3098" s="0" t="n">
        <f aca="false">V3098*W3098*20</f>
        <v>0</v>
      </c>
      <c r="D3098" s="0" t="n">
        <v>4001</v>
      </c>
      <c r="E3098" s="0" t="n">
        <v>575</v>
      </c>
      <c r="F3098" s="0" t="n">
        <v>1</v>
      </c>
      <c r="J3098" s="0" t="n">
        <v>1822</v>
      </c>
      <c r="K3098" s="0" t="s">
        <v>4944</v>
      </c>
      <c r="L3098" s="0" t="s">
        <v>37</v>
      </c>
      <c r="M3098" s="0" t="n">
        <v>5</v>
      </c>
      <c r="N3098" s="0" t="n">
        <v>1</v>
      </c>
      <c r="O3098" s="0" t="n">
        <v>28</v>
      </c>
      <c r="P3098" s="0" t="s">
        <v>38</v>
      </c>
      <c r="Q3098" s="0" t="n">
        <f aca="false">R3098+V3098*W3098*20</f>
        <v>188</v>
      </c>
      <c r="R3098" s="0" t="n">
        <v>188</v>
      </c>
      <c r="S3098" s="0" t="n">
        <v>8</v>
      </c>
      <c r="T3098" s="0" t="n">
        <v>4</v>
      </c>
      <c r="U3098" s="0" t="n">
        <v>1822</v>
      </c>
      <c r="AL3098" s="0" t="s">
        <v>32</v>
      </c>
    </row>
    <row r="3099" customFormat="false" ht="12.75" hidden="false" customHeight="false" outlineLevel="0" collapsed="false">
      <c r="A3099" s="0" t="n">
        <f aca="false">B3099+C3099</f>
        <v>188</v>
      </c>
      <c r="B3099" s="0" t="n">
        <f aca="false">R3099</f>
        <v>188</v>
      </c>
      <c r="C3099" s="0" t="n">
        <f aca="false">V3099*W3099*20</f>
        <v>0</v>
      </c>
      <c r="D3099" s="0" t="n">
        <v>3023</v>
      </c>
      <c r="E3099" s="0" t="n">
        <v>729</v>
      </c>
      <c r="F3099" s="0" t="n">
        <v>3</v>
      </c>
      <c r="J3099" s="0" t="n">
        <v>1822</v>
      </c>
      <c r="K3099" s="0" t="s">
        <v>3246</v>
      </c>
      <c r="L3099" s="0" t="s">
        <v>92</v>
      </c>
      <c r="M3099" s="0" t="n">
        <v>30</v>
      </c>
      <c r="N3099" s="0" t="n">
        <v>3</v>
      </c>
      <c r="O3099" s="0" t="n">
        <v>41</v>
      </c>
      <c r="P3099" s="0" t="s">
        <v>237</v>
      </c>
      <c r="Q3099" s="0" t="n">
        <f aca="false">R3099+V3099*W3099*20</f>
        <v>188</v>
      </c>
      <c r="R3099" s="0" t="n">
        <v>188</v>
      </c>
      <c r="S3099" s="0" t="n">
        <v>23</v>
      </c>
      <c r="T3099" s="0" t="n">
        <v>8</v>
      </c>
      <c r="U3099" s="0" t="n">
        <v>1822</v>
      </c>
      <c r="AL3099" s="0" t="s">
        <v>32</v>
      </c>
    </row>
    <row r="3100" customFormat="false" ht="12.75" hidden="false" customHeight="false" outlineLevel="0" collapsed="false">
      <c r="A3100" s="0" t="n">
        <f aca="false">B3100+C3100</f>
        <v>188</v>
      </c>
      <c r="B3100" s="0" t="n">
        <f aca="false">R3100</f>
        <v>188</v>
      </c>
      <c r="C3100" s="0" t="n">
        <f aca="false">V3100*W3100*20</f>
        <v>0</v>
      </c>
      <c r="D3100" s="0" t="n">
        <v>22</v>
      </c>
      <c r="E3100" s="0" t="n">
        <v>938</v>
      </c>
      <c r="F3100" s="0" t="n">
        <v>5</v>
      </c>
      <c r="J3100" s="0" t="n">
        <v>1822</v>
      </c>
      <c r="K3100" s="0" t="s">
        <v>3882</v>
      </c>
      <c r="L3100" s="0" t="s">
        <v>37</v>
      </c>
      <c r="M3100" s="0" t="n">
        <v>27</v>
      </c>
      <c r="N3100" s="0" t="n">
        <v>5</v>
      </c>
      <c r="O3100" s="0" t="n">
        <v>41</v>
      </c>
      <c r="P3100" s="0" t="s">
        <v>38</v>
      </c>
      <c r="Q3100" s="0" t="n">
        <f aca="false">R3100+V3100*W3100*20</f>
        <v>188</v>
      </c>
      <c r="R3100" s="0" t="n">
        <v>188</v>
      </c>
      <c r="S3100" s="0" t="n">
        <v>25</v>
      </c>
      <c r="T3100" s="0" t="n">
        <v>12</v>
      </c>
      <c r="U3100" s="0" t="n">
        <v>1822</v>
      </c>
      <c r="AL3100" s="0" t="s">
        <v>32</v>
      </c>
    </row>
    <row r="3101" customFormat="false" ht="12.75" hidden="false" customHeight="false" outlineLevel="0" collapsed="false">
      <c r="A3101" s="0" t="n">
        <f aca="false">B3101+C3101</f>
        <v>188</v>
      </c>
      <c r="B3101" s="0" t="n">
        <f aca="false">R3101</f>
        <v>188</v>
      </c>
      <c r="C3101" s="0" t="n">
        <f aca="false">V3101*W3101*20</f>
        <v>0</v>
      </c>
      <c r="D3101" s="0" t="n">
        <v>3106</v>
      </c>
      <c r="E3101" s="0" t="n">
        <v>735</v>
      </c>
      <c r="F3101" s="0" t="n">
        <v>3</v>
      </c>
      <c r="J3101" s="0" t="n">
        <v>1822</v>
      </c>
      <c r="K3101" s="0" t="s">
        <v>3107</v>
      </c>
      <c r="L3101" s="0" t="s">
        <v>92</v>
      </c>
      <c r="M3101" s="0" t="n">
        <v>20</v>
      </c>
      <c r="N3101" s="0" t="n">
        <v>7</v>
      </c>
      <c r="O3101" s="0" t="n">
        <v>62</v>
      </c>
      <c r="P3101" s="0" t="s">
        <v>50</v>
      </c>
      <c r="Q3101" s="0" t="n">
        <f aca="false">R3101+V3101*W3101*20</f>
        <v>188</v>
      </c>
      <c r="R3101" s="0" t="n">
        <v>188</v>
      </c>
      <c r="S3101" s="0" t="n">
        <v>17</v>
      </c>
      <c r="T3101" s="0" t="n">
        <v>1</v>
      </c>
      <c r="U3101" s="0" t="n">
        <v>1823</v>
      </c>
      <c r="AL3101" s="0" t="s">
        <v>32</v>
      </c>
    </row>
    <row r="3102" customFormat="false" ht="12.75" hidden="false" customHeight="false" outlineLevel="0" collapsed="false">
      <c r="A3102" s="0" t="n">
        <f aca="false">B3102+C3102</f>
        <v>187</v>
      </c>
      <c r="B3102" s="0" t="n">
        <f aca="false">R3102</f>
        <v>187</v>
      </c>
      <c r="C3102" s="0" t="n">
        <f aca="false">V3102*W3102*20</f>
        <v>0</v>
      </c>
      <c r="D3102" s="0" t="n">
        <v>749</v>
      </c>
      <c r="E3102" s="0" t="n">
        <v>1010</v>
      </c>
      <c r="F3102" s="0" t="n">
        <v>5</v>
      </c>
      <c r="J3102" s="0" t="n">
        <v>1822</v>
      </c>
      <c r="K3102" s="0" t="s">
        <v>3835</v>
      </c>
      <c r="L3102" s="0" t="s">
        <v>92</v>
      </c>
      <c r="M3102" s="0" t="n">
        <v>1</v>
      </c>
      <c r="N3102" s="0" t="n">
        <v>2</v>
      </c>
      <c r="O3102" s="0" t="n">
        <v>73</v>
      </c>
      <c r="P3102" s="0" t="s">
        <v>50</v>
      </c>
      <c r="Q3102" s="0" t="n">
        <f aca="false">R3102+V3102*W3102*20</f>
        <v>187</v>
      </c>
      <c r="R3102" s="0" t="n">
        <v>187</v>
      </c>
      <c r="S3102" s="0" t="n">
        <v>26</v>
      </c>
      <c r="T3102" s="0" t="n">
        <v>7</v>
      </c>
      <c r="U3102" s="0" t="n">
        <v>1822</v>
      </c>
      <c r="AL3102" s="0" t="s">
        <v>32</v>
      </c>
    </row>
    <row r="3103" customFormat="false" ht="12.75" hidden="false" customHeight="false" outlineLevel="0" collapsed="false">
      <c r="A3103" s="0" t="n">
        <f aca="false">B3103+C3103</f>
        <v>187</v>
      </c>
      <c r="B3103" s="0" t="n">
        <f aca="false">R3103</f>
        <v>187</v>
      </c>
      <c r="C3103" s="0" t="n">
        <f aca="false">V3103*W3103*20</f>
        <v>0</v>
      </c>
      <c r="D3103" s="0" t="n">
        <v>4088</v>
      </c>
      <c r="E3103" s="0" t="n">
        <v>580</v>
      </c>
      <c r="F3103" s="0" t="n">
        <v>1</v>
      </c>
      <c r="J3103" s="0" t="n">
        <v>1822</v>
      </c>
      <c r="K3103" s="0" t="s">
        <v>3491</v>
      </c>
      <c r="L3103" s="0" t="s">
        <v>37</v>
      </c>
      <c r="M3103" s="0" t="n">
        <v>8</v>
      </c>
      <c r="N3103" s="0" t="n">
        <v>4</v>
      </c>
      <c r="O3103" s="0" t="n">
        <v>88</v>
      </c>
      <c r="P3103" s="0" t="s">
        <v>50</v>
      </c>
      <c r="Q3103" s="0" t="n">
        <f aca="false">R3103+V3103*W3103*20</f>
        <v>187</v>
      </c>
      <c r="R3103" s="0" t="n">
        <v>187</v>
      </c>
      <c r="S3103" s="0" t="n">
        <v>19</v>
      </c>
      <c r="T3103" s="0" t="n">
        <v>10</v>
      </c>
      <c r="U3103" s="0" t="n">
        <v>1822</v>
      </c>
      <c r="AL3103" s="0" t="s">
        <v>32</v>
      </c>
    </row>
    <row r="3104" customFormat="false" ht="12.75" hidden="false" customHeight="false" outlineLevel="0" collapsed="false">
      <c r="A3104" s="0" t="n">
        <f aca="false">B3104+C3104</f>
        <v>187</v>
      </c>
      <c r="B3104" s="0" t="n">
        <f aca="false">R3104</f>
        <v>187</v>
      </c>
      <c r="C3104" s="0" t="n">
        <f aca="false">V3104*W3104*20</f>
        <v>0</v>
      </c>
      <c r="D3104" s="0" t="n">
        <v>520</v>
      </c>
      <c r="E3104" s="0" t="n">
        <v>979</v>
      </c>
      <c r="F3104" s="0" t="n">
        <v>5</v>
      </c>
      <c r="J3104" s="0" t="n">
        <v>1822</v>
      </c>
      <c r="K3104" s="3" t="s">
        <v>4945</v>
      </c>
      <c r="L3104" s="0" t="s">
        <v>37</v>
      </c>
      <c r="M3104" s="0" t="n">
        <v>30</v>
      </c>
      <c r="N3104" s="0" t="n">
        <v>10</v>
      </c>
      <c r="O3104" s="0" t="n">
        <v>54</v>
      </c>
      <c r="P3104" s="0" t="s">
        <v>38</v>
      </c>
      <c r="Q3104" s="0" t="n">
        <f aca="false">R3104+V3104*W3104*20</f>
        <v>187</v>
      </c>
      <c r="R3104" s="0" t="n">
        <v>187</v>
      </c>
      <c r="S3104" s="0" t="n">
        <v>30</v>
      </c>
      <c r="T3104" s="0" t="n">
        <v>4</v>
      </c>
      <c r="U3104" s="0" t="n">
        <v>1823</v>
      </c>
      <c r="AL3104" s="0" t="s">
        <v>32</v>
      </c>
    </row>
    <row r="3105" customFormat="false" ht="12.75" hidden="false" customHeight="false" outlineLevel="0" collapsed="false">
      <c r="A3105" s="0" t="n">
        <f aca="false">B3105+C3105</f>
        <v>187</v>
      </c>
      <c r="B3105" s="0" t="n">
        <f aca="false">R3105</f>
        <v>187</v>
      </c>
      <c r="C3105" s="0" t="n">
        <f aca="false">V3105*W3105*20</f>
        <v>0</v>
      </c>
      <c r="D3105" s="0" t="n">
        <v>2623</v>
      </c>
      <c r="E3105" s="0" t="n">
        <v>449</v>
      </c>
      <c r="F3105" s="0" t="n">
        <v>8</v>
      </c>
      <c r="J3105" s="0" t="n">
        <v>1822</v>
      </c>
      <c r="K3105" s="0" t="s">
        <v>4946</v>
      </c>
      <c r="L3105" s="0" t="s">
        <v>37</v>
      </c>
      <c r="M3105" s="0" t="n">
        <v>28</v>
      </c>
      <c r="N3105" s="0" t="n">
        <v>12</v>
      </c>
      <c r="O3105" s="0" t="n">
        <v>20</v>
      </c>
      <c r="P3105" s="0" t="s">
        <v>237</v>
      </c>
      <c r="Q3105" s="0" t="n">
        <f aca="false">R3105+V3105*W3105*20</f>
        <v>187</v>
      </c>
      <c r="R3105" s="0" t="n">
        <v>187</v>
      </c>
      <c r="S3105" s="0" t="n">
        <v>16</v>
      </c>
      <c r="T3105" s="0" t="n">
        <v>10</v>
      </c>
      <c r="U3105" s="0" t="n">
        <v>1824</v>
      </c>
      <c r="AL3105" s="0" t="s">
        <v>32</v>
      </c>
    </row>
    <row r="3106" customFormat="false" ht="12.75" hidden="false" customHeight="false" outlineLevel="0" collapsed="false">
      <c r="A3106" s="0" t="n">
        <f aca="false">B3106+C3106</f>
        <v>186</v>
      </c>
      <c r="B3106" s="0" t="n">
        <f aca="false">R3106</f>
        <v>186</v>
      </c>
      <c r="C3106" s="0" t="n">
        <f aca="false">V3106*W3106*20</f>
        <v>0</v>
      </c>
      <c r="D3106" s="0" t="n">
        <v>1631</v>
      </c>
      <c r="E3106" s="0" t="n">
        <v>637</v>
      </c>
      <c r="F3106" s="0" t="n">
        <v>9</v>
      </c>
      <c r="J3106" s="0" t="n">
        <v>1822</v>
      </c>
      <c r="K3106" s="0" t="s">
        <v>4913</v>
      </c>
      <c r="L3106" s="0" t="s">
        <v>37</v>
      </c>
      <c r="M3106" s="0" t="n">
        <v>20</v>
      </c>
      <c r="N3106" s="0" t="n">
        <v>1</v>
      </c>
      <c r="O3106" s="0" t="n">
        <v>52</v>
      </c>
      <c r="P3106" s="0" t="s">
        <v>38</v>
      </c>
      <c r="Q3106" s="0" t="n">
        <f aca="false">R3106+V3106*W3106*20</f>
        <v>186</v>
      </c>
      <c r="R3106" s="0" t="n">
        <v>186</v>
      </c>
      <c r="S3106" s="0" t="n">
        <v>28</v>
      </c>
      <c r="T3106" s="0" t="n">
        <v>6</v>
      </c>
      <c r="U3106" s="0" t="n">
        <v>1822</v>
      </c>
      <c r="AL3106" s="0" t="s">
        <v>32</v>
      </c>
    </row>
    <row r="3107" customFormat="false" ht="12.75" hidden="false" customHeight="false" outlineLevel="0" collapsed="false">
      <c r="A3107" s="0" t="n">
        <f aca="false">B3107+C3107</f>
        <v>186</v>
      </c>
      <c r="B3107" s="0" t="n">
        <f aca="false">R3107</f>
        <v>186</v>
      </c>
      <c r="C3107" s="0" t="n">
        <f aca="false">V3107*W3107*20</f>
        <v>0</v>
      </c>
      <c r="D3107" s="0" t="n">
        <v>357</v>
      </c>
      <c r="E3107" s="0" t="n">
        <v>965</v>
      </c>
      <c r="F3107" s="0" t="n">
        <v>5</v>
      </c>
      <c r="J3107" s="0" t="n">
        <v>1822</v>
      </c>
      <c r="K3107" s="0" t="s">
        <v>3297</v>
      </c>
      <c r="M3107" s="0" t="n">
        <v>11</v>
      </c>
      <c r="N3107" s="0" t="n">
        <v>8</v>
      </c>
      <c r="O3107" s="0" t="n">
        <v>25</v>
      </c>
      <c r="P3107" s="0" t="s">
        <v>212</v>
      </c>
      <c r="Q3107" s="0" t="n">
        <f aca="false">R3107+V3107*W3107*20</f>
        <v>186</v>
      </c>
      <c r="R3107" s="0" t="n">
        <v>186</v>
      </c>
      <c r="S3107" s="0" t="n">
        <v>21</v>
      </c>
      <c r="T3107" s="0" t="n">
        <v>10</v>
      </c>
      <c r="U3107" s="0" t="n">
        <v>1822</v>
      </c>
      <c r="AL3107" s="0" t="s">
        <v>32</v>
      </c>
    </row>
    <row r="3108" customFormat="false" ht="12.75" hidden="false" customHeight="false" outlineLevel="0" collapsed="false">
      <c r="A3108" s="0" t="n">
        <f aca="false">B3108+C3108</f>
        <v>186</v>
      </c>
      <c r="B3108" s="0" t="n">
        <f aca="false">R3108</f>
        <v>186</v>
      </c>
      <c r="C3108" s="0" t="n">
        <f aca="false">V3108*W3108*20</f>
        <v>0</v>
      </c>
      <c r="D3108" s="0" t="n">
        <v>894</v>
      </c>
      <c r="E3108" s="0" t="n">
        <v>836</v>
      </c>
      <c r="F3108" s="0" t="n">
        <v>6</v>
      </c>
      <c r="J3108" s="0" t="n">
        <v>1822</v>
      </c>
      <c r="K3108" s="0" t="s">
        <v>4498</v>
      </c>
      <c r="L3108" s="0" t="s">
        <v>37</v>
      </c>
      <c r="M3108" s="0" t="n">
        <v>29</v>
      </c>
      <c r="N3108" s="0" t="n">
        <v>4</v>
      </c>
      <c r="O3108" s="0" t="n">
        <v>64</v>
      </c>
      <c r="P3108" s="0" t="s">
        <v>38</v>
      </c>
      <c r="Q3108" s="0" t="n">
        <f aca="false">R3108+V3108*W3108*20</f>
        <v>186</v>
      </c>
      <c r="R3108" s="0" t="n">
        <v>186</v>
      </c>
      <c r="S3108" s="0" t="n">
        <v>12</v>
      </c>
      <c r="T3108" s="0" t="n">
        <v>2</v>
      </c>
      <c r="U3108" s="0" t="n">
        <v>1823</v>
      </c>
      <c r="AL3108" s="0" t="s">
        <v>32</v>
      </c>
    </row>
    <row r="3109" customFormat="false" ht="12.75" hidden="false" customHeight="false" outlineLevel="0" collapsed="false">
      <c r="A3109" s="0" t="n">
        <f aca="false">B3109+C3109</f>
        <v>185</v>
      </c>
      <c r="B3109" s="0" t="n">
        <f aca="false">R3109</f>
        <v>185</v>
      </c>
      <c r="C3109" s="0" t="n">
        <f aca="false">V3109*W3109*20</f>
        <v>0</v>
      </c>
      <c r="D3109" s="0" t="n">
        <v>2225</v>
      </c>
      <c r="E3109" s="0" t="n">
        <v>678</v>
      </c>
      <c r="F3109" s="0" t="n">
        <v>9</v>
      </c>
      <c r="J3109" s="0" t="n">
        <v>1822</v>
      </c>
      <c r="K3109" s="0" t="s">
        <v>4394</v>
      </c>
      <c r="L3109" s="0" t="s">
        <v>92</v>
      </c>
      <c r="M3109" s="0" t="n">
        <v>23</v>
      </c>
      <c r="N3109" s="0" t="n">
        <v>3</v>
      </c>
      <c r="O3109" s="0" t="n">
        <v>20</v>
      </c>
      <c r="P3109" s="0" t="s">
        <v>38</v>
      </c>
      <c r="Q3109" s="0" t="n">
        <f aca="false">R3109+V3109*W3109*20</f>
        <v>185</v>
      </c>
      <c r="R3109" s="0" t="n">
        <v>185</v>
      </c>
      <c r="S3109" s="0" t="n">
        <v>5</v>
      </c>
      <c r="T3109" s="0" t="n">
        <v>4</v>
      </c>
      <c r="U3109" s="0" t="n">
        <v>1822</v>
      </c>
      <c r="AL3109" s="0" t="s">
        <v>32</v>
      </c>
    </row>
    <row r="3110" customFormat="false" ht="12.75" hidden="false" customHeight="false" outlineLevel="0" collapsed="false">
      <c r="A3110" s="0" t="n">
        <f aca="false">B3110+C3110</f>
        <v>185</v>
      </c>
      <c r="B3110" s="0" t="n">
        <f aca="false">R3110</f>
        <v>185</v>
      </c>
      <c r="C3110" s="0" t="n">
        <f aca="false">V3110*W3110*20</f>
        <v>0</v>
      </c>
      <c r="D3110" s="0" t="n">
        <v>1859</v>
      </c>
      <c r="E3110" s="0" t="n">
        <v>651</v>
      </c>
      <c r="F3110" s="0" t="n">
        <v>9</v>
      </c>
      <c r="J3110" s="0" t="n">
        <v>1822</v>
      </c>
      <c r="K3110" s="1" t="s">
        <v>3290</v>
      </c>
      <c r="L3110" s="0" t="s">
        <v>37</v>
      </c>
      <c r="M3110" s="0" t="n">
        <v>25</v>
      </c>
      <c r="N3110" s="0" t="n">
        <v>6</v>
      </c>
      <c r="O3110" s="0" t="n">
        <v>41</v>
      </c>
      <c r="P3110" s="0" t="s">
        <v>38</v>
      </c>
      <c r="Q3110" s="0" t="n">
        <f aca="false">R3110+V3110*W3110*20</f>
        <v>185</v>
      </c>
      <c r="R3110" s="0" t="n">
        <v>185</v>
      </c>
      <c r="S3110" s="0" t="n">
        <v>11</v>
      </c>
      <c r="T3110" s="0" t="n">
        <v>12</v>
      </c>
      <c r="U3110" s="0" t="n">
        <v>1822</v>
      </c>
      <c r="AL3110" s="0" t="s">
        <v>32</v>
      </c>
    </row>
    <row r="3111" customFormat="false" ht="12.75" hidden="false" customHeight="false" outlineLevel="0" collapsed="false">
      <c r="A3111" s="0" t="n">
        <f aca="false">B3111+C3111</f>
        <v>185</v>
      </c>
      <c r="B3111" s="0" t="n">
        <f aca="false">R3111</f>
        <v>185</v>
      </c>
      <c r="C3111" s="0" t="n">
        <f aca="false">V3111*W3111*20</f>
        <v>0</v>
      </c>
      <c r="D3111" s="0" t="n">
        <v>2728</v>
      </c>
      <c r="E3111" s="3" t="n">
        <v>457</v>
      </c>
      <c r="F3111" s="0" t="n">
        <v>8</v>
      </c>
      <c r="J3111" s="0" t="n">
        <v>1822</v>
      </c>
      <c r="K3111" s="0" t="s">
        <v>3480</v>
      </c>
      <c r="L3111" s="0" t="s">
        <v>37</v>
      </c>
      <c r="M3111" s="0" t="n">
        <v>24</v>
      </c>
      <c r="N3111" s="0" t="n">
        <v>11</v>
      </c>
      <c r="O3111" s="0" t="n">
        <v>84</v>
      </c>
      <c r="P3111" s="0" t="s">
        <v>237</v>
      </c>
      <c r="Q3111" s="0" t="n">
        <f aca="false">R3111+V3111*W3111*20</f>
        <v>185</v>
      </c>
      <c r="R3111" s="0" t="n">
        <v>185</v>
      </c>
      <c r="S3111" s="0" t="n">
        <v>1</v>
      </c>
      <c r="T3111" s="0" t="n">
        <v>10</v>
      </c>
      <c r="U3111" s="0" t="n">
        <v>1823</v>
      </c>
      <c r="AL3111" s="0" t="s">
        <v>32</v>
      </c>
    </row>
    <row r="3112" customFormat="false" ht="12.75" hidden="false" customHeight="false" outlineLevel="0" collapsed="false">
      <c r="A3112" s="0" t="n">
        <f aca="false">B3112+C3112</f>
        <v>184</v>
      </c>
      <c r="B3112" s="0" t="n">
        <f aca="false">R3112</f>
        <v>184</v>
      </c>
      <c r="C3112" s="0" t="n">
        <f aca="false">V3112*W3112*20</f>
        <v>0</v>
      </c>
      <c r="D3112" s="0" t="n">
        <v>1988</v>
      </c>
      <c r="E3112" s="0" t="n">
        <v>660</v>
      </c>
      <c r="F3112" s="0" t="n">
        <v>9</v>
      </c>
      <c r="J3112" s="0" t="n">
        <v>1822</v>
      </c>
      <c r="K3112" s="0" t="s">
        <v>3535</v>
      </c>
      <c r="L3112" s="0" t="s">
        <v>92</v>
      </c>
      <c r="M3112" s="0" t="n">
        <v>5</v>
      </c>
      <c r="N3112" s="0" t="n">
        <v>7</v>
      </c>
      <c r="O3112" s="0" t="n">
        <v>34</v>
      </c>
      <c r="P3112" s="0" t="s">
        <v>38</v>
      </c>
      <c r="Q3112" s="0" t="n">
        <f aca="false">R3112+V3112*W3112*20</f>
        <v>184</v>
      </c>
      <c r="R3112" s="0" t="n">
        <v>184</v>
      </c>
      <c r="S3112" s="0" t="n">
        <v>7</v>
      </c>
      <c r="T3112" s="0" t="n">
        <v>8</v>
      </c>
      <c r="U3112" s="0" t="n">
        <v>1823</v>
      </c>
      <c r="AL3112" s="0" t="s">
        <v>32</v>
      </c>
    </row>
    <row r="3113" customFormat="false" ht="12.75" hidden="false" customHeight="false" outlineLevel="0" collapsed="false">
      <c r="A3113" s="0" t="n">
        <f aca="false">B3113+C3113</f>
        <v>184</v>
      </c>
      <c r="B3113" s="0" t="n">
        <f aca="false">R3113</f>
        <v>184</v>
      </c>
      <c r="C3113" s="0" t="n">
        <f aca="false">V3113*W3113*20</f>
        <v>0</v>
      </c>
      <c r="D3113" s="0" t="n">
        <v>1534</v>
      </c>
      <c r="E3113" s="0" t="n">
        <v>630</v>
      </c>
      <c r="F3113" s="0" t="n">
        <v>9</v>
      </c>
      <c r="J3113" s="0" t="n">
        <v>1822</v>
      </c>
      <c r="K3113" s="0" t="s">
        <v>4947</v>
      </c>
      <c r="L3113" s="0" t="s">
        <v>92</v>
      </c>
      <c r="M3113" s="0" t="n">
        <v>15</v>
      </c>
      <c r="N3113" s="0" t="n">
        <v>3</v>
      </c>
      <c r="O3113" s="0" t="n">
        <v>49</v>
      </c>
      <c r="P3113" s="0" t="s">
        <v>38</v>
      </c>
      <c r="Q3113" s="0" t="n">
        <f aca="false">R3113+V3113*W3113*20</f>
        <v>184</v>
      </c>
      <c r="R3113" s="0" t="n">
        <v>184</v>
      </c>
      <c r="S3113" s="0" t="s">
        <v>39</v>
      </c>
      <c r="T3113" s="0" t="s">
        <v>39</v>
      </c>
      <c r="U3113" s="0" t="s">
        <v>39</v>
      </c>
      <c r="AL3113" s="0" t="s">
        <v>32</v>
      </c>
    </row>
    <row r="3114" customFormat="false" ht="12.75" hidden="false" customHeight="false" outlineLevel="0" collapsed="false">
      <c r="A3114" s="0" t="n">
        <f aca="false">B3114+C3114</f>
        <v>183</v>
      </c>
      <c r="B3114" s="0" t="n">
        <f aca="false">R3114</f>
        <v>183</v>
      </c>
      <c r="C3114" s="0" t="n">
        <f aca="false">V3114*W3114*20</f>
        <v>0</v>
      </c>
      <c r="D3114" s="0" t="n">
        <v>1667</v>
      </c>
      <c r="E3114" s="0" t="n">
        <v>639</v>
      </c>
      <c r="F3114" s="0" t="n">
        <v>9</v>
      </c>
      <c r="J3114" s="0" t="n">
        <v>1822</v>
      </c>
      <c r="K3114" s="0" t="s">
        <v>3477</v>
      </c>
      <c r="L3114" s="0" t="s">
        <v>37</v>
      </c>
      <c r="M3114" s="0" t="n">
        <v>14</v>
      </c>
      <c r="N3114" s="0" t="n">
        <v>4</v>
      </c>
      <c r="O3114" s="0" t="n">
        <v>85</v>
      </c>
      <c r="P3114" s="0" t="s">
        <v>123</v>
      </c>
      <c r="Q3114" s="0" t="n">
        <f aca="false">R3114+V3114*W3114*20</f>
        <v>183</v>
      </c>
      <c r="R3114" s="0" t="n">
        <v>183</v>
      </c>
      <c r="S3114" s="0" t="n">
        <v>14</v>
      </c>
      <c r="T3114" s="0" t="n">
        <v>10</v>
      </c>
      <c r="U3114" s="0" t="n">
        <v>1822</v>
      </c>
      <c r="AL3114" s="0" t="s">
        <v>32</v>
      </c>
    </row>
    <row r="3115" customFormat="false" ht="12.75" hidden="false" customHeight="false" outlineLevel="0" collapsed="false">
      <c r="A3115" s="0" t="n">
        <f aca="false">B3115+C3115</f>
        <v>183</v>
      </c>
      <c r="B3115" s="0" t="n">
        <f aca="false">R3115</f>
        <v>183</v>
      </c>
      <c r="C3115" s="0" t="n">
        <f aca="false">V3115*W3115*20</f>
        <v>0</v>
      </c>
      <c r="D3115" s="0" t="n">
        <v>1080</v>
      </c>
      <c r="E3115" s="0" t="n">
        <v>847</v>
      </c>
      <c r="F3115" s="0" t="n">
        <v>6</v>
      </c>
      <c r="J3115" s="0" t="n">
        <v>1822</v>
      </c>
      <c r="K3115" s="0" t="s">
        <v>4236</v>
      </c>
      <c r="L3115" s="0" t="s">
        <v>37</v>
      </c>
      <c r="M3115" s="0" t="n">
        <v>3</v>
      </c>
      <c r="N3115" s="0" t="n">
        <v>3</v>
      </c>
      <c r="O3115" s="0" t="n">
        <v>82</v>
      </c>
      <c r="P3115" s="0" t="s">
        <v>123</v>
      </c>
      <c r="Q3115" s="0" t="n">
        <f aca="false">R3115+V3115*W3115*20</f>
        <v>183</v>
      </c>
      <c r="R3115" s="0" t="n">
        <v>183</v>
      </c>
      <c r="S3115" s="0" t="n">
        <v>12</v>
      </c>
      <c r="T3115" s="0" t="n">
        <v>3</v>
      </c>
      <c r="U3115" s="0" t="n">
        <v>1823</v>
      </c>
      <c r="AL3115" s="0" t="s">
        <v>32</v>
      </c>
    </row>
    <row r="3116" customFormat="false" ht="12.75" hidden="false" customHeight="false" outlineLevel="0" collapsed="false">
      <c r="A3116" s="0" t="n">
        <f aca="false">B3116+C3116</f>
        <v>182</v>
      </c>
      <c r="B3116" s="0" t="n">
        <f aca="false">R3116</f>
        <v>182</v>
      </c>
      <c r="C3116" s="0" t="n">
        <f aca="false">V3116*W3116*20</f>
        <v>0</v>
      </c>
      <c r="D3116" s="0" t="n">
        <v>3212</v>
      </c>
      <c r="E3116" s="0" t="n">
        <v>742</v>
      </c>
      <c r="F3116" s="0" t="n">
        <v>3</v>
      </c>
      <c r="J3116" s="0" t="n">
        <v>1822</v>
      </c>
      <c r="K3116" s="0" t="s">
        <v>3146</v>
      </c>
      <c r="L3116" s="0" t="s">
        <v>92</v>
      </c>
      <c r="M3116" s="0" t="n">
        <v>11</v>
      </c>
      <c r="N3116" s="0" t="n">
        <v>4</v>
      </c>
      <c r="O3116" s="0" t="n">
        <v>31</v>
      </c>
      <c r="P3116" s="0" t="s">
        <v>38</v>
      </c>
      <c r="Q3116" s="0" t="n">
        <f aca="false">R3116+V3116*W3116*20</f>
        <v>182</v>
      </c>
      <c r="R3116" s="0" t="n">
        <v>182</v>
      </c>
      <c r="S3116" s="0" t="n">
        <v>13</v>
      </c>
      <c r="T3116" s="0" t="n">
        <v>7</v>
      </c>
      <c r="U3116" s="0" t="n">
        <v>1822</v>
      </c>
      <c r="AL3116" s="0" t="s">
        <v>32</v>
      </c>
    </row>
    <row r="3117" customFormat="false" ht="12.75" hidden="false" customHeight="false" outlineLevel="0" collapsed="false">
      <c r="A3117" s="0" t="n">
        <f aca="false">B3117+C3117</f>
        <v>182</v>
      </c>
      <c r="B3117" s="0" t="n">
        <f aca="false">R3117</f>
        <v>182</v>
      </c>
      <c r="C3117" s="0" t="n">
        <f aca="false">V3117*W3117*20</f>
        <v>0</v>
      </c>
      <c r="D3117" s="0" t="n">
        <v>2808</v>
      </c>
      <c r="E3117" s="3" t="n">
        <v>461</v>
      </c>
      <c r="F3117" s="0" t="n">
        <v>8</v>
      </c>
      <c r="J3117" s="0" t="n">
        <v>1822</v>
      </c>
      <c r="K3117" s="6" t="s">
        <v>4948</v>
      </c>
      <c r="L3117" s="0" t="s">
        <v>92</v>
      </c>
      <c r="M3117" s="0" t="n">
        <v>7</v>
      </c>
      <c r="N3117" s="0" t="n">
        <v>10</v>
      </c>
      <c r="O3117" s="0" t="n">
        <v>45</v>
      </c>
      <c r="P3117" s="0" t="s">
        <v>237</v>
      </c>
      <c r="Q3117" s="0" t="n">
        <f aca="false">R3117+V3117*W3117*20</f>
        <v>182</v>
      </c>
      <c r="R3117" s="0" t="n">
        <v>182</v>
      </c>
      <c r="S3117" s="0" t="n">
        <v>8</v>
      </c>
      <c r="T3117" s="0" t="n">
        <v>11</v>
      </c>
      <c r="U3117" s="0" t="n">
        <v>1823</v>
      </c>
      <c r="AL3117" s="0" t="s">
        <v>32</v>
      </c>
    </row>
    <row r="3118" customFormat="false" ht="12.75" hidden="false" customHeight="false" outlineLevel="0" collapsed="false">
      <c r="A3118" s="0" t="n">
        <f aca="false">B3118+C3118</f>
        <v>181</v>
      </c>
      <c r="B3118" s="0" t="n">
        <f aca="false">R3118</f>
        <v>181</v>
      </c>
      <c r="C3118" s="0" t="n">
        <f aca="false">V3118*W3118*20</f>
        <v>0</v>
      </c>
      <c r="D3118" s="0" t="n">
        <v>1330</v>
      </c>
      <c r="E3118" s="0" t="n">
        <v>870</v>
      </c>
      <c r="F3118" s="0" t="n">
        <v>6</v>
      </c>
      <c r="J3118" s="0" t="n">
        <v>1822</v>
      </c>
      <c r="K3118" s="0" t="s">
        <v>3108</v>
      </c>
      <c r="L3118" s="0" t="s">
        <v>37</v>
      </c>
      <c r="M3118" s="0" t="n">
        <v>19</v>
      </c>
      <c r="N3118" s="0" t="n">
        <v>6</v>
      </c>
      <c r="O3118" s="0" t="s">
        <v>39</v>
      </c>
      <c r="P3118" s="0" t="s">
        <v>123</v>
      </c>
      <c r="Q3118" s="0" t="n">
        <f aca="false">R3118+V3118*W3118*20</f>
        <v>181</v>
      </c>
      <c r="R3118" s="0" t="n">
        <v>181</v>
      </c>
      <c r="S3118" s="0" t="n">
        <v>27</v>
      </c>
      <c r="T3118" s="0" t="n">
        <v>11</v>
      </c>
      <c r="U3118" s="0" t="n">
        <v>1822</v>
      </c>
      <c r="AL3118" s="0" t="s">
        <v>32</v>
      </c>
    </row>
    <row r="3119" customFormat="false" ht="12.75" hidden="false" customHeight="false" outlineLevel="0" collapsed="false">
      <c r="A3119" s="0" t="n">
        <f aca="false">B3119+C3119</f>
        <v>181</v>
      </c>
      <c r="B3119" s="0" t="n">
        <f aca="false">R3119</f>
        <v>181</v>
      </c>
      <c r="C3119" s="0" t="n">
        <f aca="false">V3119*W3119*20</f>
        <v>0</v>
      </c>
      <c r="D3119" s="0" t="n">
        <v>494</v>
      </c>
      <c r="E3119" s="0" t="n">
        <v>977</v>
      </c>
      <c r="F3119" s="0" t="n">
        <v>5</v>
      </c>
      <c r="J3119" s="0" t="n">
        <v>1822</v>
      </c>
      <c r="K3119" s="3" t="s">
        <v>3707</v>
      </c>
      <c r="L3119" s="0" t="s">
        <v>92</v>
      </c>
      <c r="M3119" s="0" t="n">
        <v>17</v>
      </c>
      <c r="N3119" s="0" t="n">
        <v>7</v>
      </c>
      <c r="O3119" s="0" t="n">
        <v>22</v>
      </c>
      <c r="P3119" s="0" t="s">
        <v>38</v>
      </c>
      <c r="Q3119" s="0" t="n">
        <f aca="false">R3119+V3119*W3119*20</f>
        <v>181</v>
      </c>
      <c r="R3119" s="0" t="n">
        <v>181</v>
      </c>
      <c r="S3119" s="0" t="n">
        <v>27</v>
      </c>
      <c r="T3119" s="0" t="n">
        <v>2</v>
      </c>
      <c r="U3119" s="0" t="n">
        <v>1823</v>
      </c>
      <c r="AL3119" s="0" t="s">
        <v>32</v>
      </c>
    </row>
    <row r="3120" customFormat="false" ht="12.75" hidden="false" customHeight="false" outlineLevel="0" collapsed="false">
      <c r="A3120" s="0" t="n">
        <f aca="false">B3120+C3120</f>
        <v>181</v>
      </c>
      <c r="B3120" s="0" t="n">
        <f aca="false">R3120</f>
        <v>181</v>
      </c>
      <c r="C3120" s="0" t="n">
        <f aca="false">V3120*W3120*20</f>
        <v>0</v>
      </c>
      <c r="D3120" s="0" t="n">
        <v>861</v>
      </c>
      <c r="E3120" s="0" t="n">
        <v>833</v>
      </c>
      <c r="F3120" s="0" t="n">
        <v>6</v>
      </c>
      <c r="J3120" s="0" t="n">
        <v>1822</v>
      </c>
      <c r="K3120" s="0" t="s">
        <v>4535</v>
      </c>
      <c r="L3120" s="0" t="s">
        <v>92</v>
      </c>
      <c r="M3120" s="0" t="n">
        <v>10</v>
      </c>
      <c r="N3120" s="0" t="n">
        <v>7</v>
      </c>
      <c r="O3120" s="0" t="n">
        <v>74</v>
      </c>
      <c r="P3120" s="0" t="s">
        <v>50</v>
      </c>
      <c r="Q3120" s="0" t="n">
        <f aca="false">R3120+V3120*W3120*20</f>
        <v>181</v>
      </c>
      <c r="R3120" s="0" t="n">
        <v>181</v>
      </c>
      <c r="S3120" s="0" t="n">
        <v>12</v>
      </c>
      <c r="T3120" s="0" t="n">
        <v>11</v>
      </c>
      <c r="U3120" s="0" t="n">
        <v>1824</v>
      </c>
      <c r="AL3120" s="0" t="s">
        <v>32</v>
      </c>
    </row>
    <row r="3121" customFormat="false" ht="12.75" hidden="false" customHeight="false" outlineLevel="0" collapsed="false">
      <c r="A3121" s="0" t="n">
        <f aca="false">B3121+C3121</f>
        <v>180</v>
      </c>
      <c r="B3121" s="0" t="n">
        <f aca="false">R3121</f>
        <v>180</v>
      </c>
      <c r="C3121" s="0" t="n">
        <f aca="false">V3121*W3121*20</f>
        <v>0</v>
      </c>
      <c r="D3121" s="0" t="n">
        <v>2570</v>
      </c>
      <c r="E3121" s="0" t="n">
        <v>446</v>
      </c>
      <c r="F3121" s="0" t="n">
        <v>8</v>
      </c>
      <c r="J3121" s="0" t="n">
        <v>1822</v>
      </c>
      <c r="K3121" s="0" t="s">
        <v>3047</v>
      </c>
      <c r="L3121" s="0" t="s">
        <v>92</v>
      </c>
      <c r="M3121" s="0" t="n">
        <v>3</v>
      </c>
      <c r="N3121" s="0" t="n">
        <v>1</v>
      </c>
      <c r="O3121" s="0" t="n">
        <v>31</v>
      </c>
      <c r="P3121" s="0" t="s">
        <v>237</v>
      </c>
      <c r="Q3121" s="0" t="n">
        <f aca="false">R3121+V3121*W3121*20</f>
        <v>180</v>
      </c>
      <c r="R3121" s="0" t="n">
        <v>180</v>
      </c>
      <c r="S3121" s="0" t="n">
        <v>24</v>
      </c>
      <c r="T3121" s="0" t="n">
        <v>8</v>
      </c>
      <c r="U3121" s="0" t="n">
        <v>1822</v>
      </c>
      <c r="AL3121" s="0" t="s">
        <v>32</v>
      </c>
    </row>
    <row r="3122" customFormat="false" ht="12.75" hidden="false" customHeight="false" outlineLevel="0" collapsed="false">
      <c r="A3122" s="0" t="n">
        <f aca="false">B3122+C3122</f>
        <v>180</v>
      </c>
      <c r="B3122" s="0" t="n">
        <f aca="false">R3122</f>
        <v>180</v>
      </c>
      <c r="C3122" s="0" t="n">
        <f aca="false">V3122*W3122*20</f>
        <v>0</v>
      </c>
      <c r="D3122" s="0" t="n">
        <v>1076</v>
      </c>
      <c r="E3122" s="0" t="n">
        <v>847</v>
      </c>
      <c r="F3122" s="0" t="n">
        <v>6</v>
      </c>
      <c r="J3122" s="0" t="n">
        <v>1822</v>
      </c>
      <c r="K3122" s="0" t="s">
        <v>3900</v>
      </c>
      <c r="L3122" s="0" t="s">
        <v>37</v>
      </c>
      <c r="M3122" s="0" t="n">
        <v>18</v>
      </c>
      <c r="N3122" s="0" t="n">
        <v>4</v>
      </c>
      <c r="O3122" s="0" t="n">
        <v>65</v>
      </c>
      <c r="P3122" s="0" t="s">
        <v>38</v>
      </c>
      <c r="Q3122" s="0" t="n">
        <f aca="false">R3122+V3122*W3122*20</f>
        <v>180</v>
      </c>
      <c r="R3122" s="0" t="n">
        <v>180</v>
      </c>
      <c r="S3122" s="0" t="n">
        <v>18</v>
      </c>
      <c r="T3122" s="0" t="n">
        <v>9</v>
      </c>
      <c r="U3122" s="0" t="n">
        <v>1822</v>
      </c>
      <c r="AL3122" s="0" t="s">
        <v>32</v>
      </c>
    </row>
    <row r="3123" customFormat="false" ht="12.75" hidden="false" customHeight="false" outlineLevel="0" collapsed="false">
      <c r="A3123" s="0" t="n">
        <f aca="false">B3123+C3123</f>
        <v>180</v>
      </c>
      <c r="B3123" s="0" t="n">
        <f aca="false">R3123</f>
        <v>180</v>
      </c>
      <c r="C3123" s="0" t="n">
        <f aca="false">V3123*W3123*20</f>
        <v>0</v>
      </c>
      <c r="D3123" s="0" t="n">
        <v>1510</v>
      </c>
      <c r="E3123" s="0" t="n">
        <v>894</v>
      </c>
      <c r="F3123" s="0" t="n">
        <v>6</v>
      </c>
      <c r="J3123" s="0" t="n">
        <v>1822</v>
      </c>
      <c r="K3123" s="0" t="s">
        <v>3649</v>
      </c>
      <c r="L3123" s="0" t="s">
        <v>92</v>
      </c>
      <c r="M3123" s="0" t="n">
        <v>17</v>
      </c>
      <c r="N3123" s="0" t="n">
        <v>3</v>
      </c>
      <c r="O3123" s="0" t="n">
        <v>62</v>
      </c>
      <c r="P3123" s="0" t="s">
        <v>50</v>
      </c>
      <c r="Q3123" s="0" t="n">
        <f aca="false">R3123+V3123*W3123*20</f>
        <v>180</v>
      </c>
      <c r="R3123" s="0" t="n">
        <v>180</v>
      </c>
      <c r="S3123" s="0" t="n">
        <v>13</v>
      </c>
      <c r="T3123" s="0" t="n">
        <v>9</v>
      </c>
      <c r="U3123" s="0" t="n">
        <v>1822</v>
      </c>
      <c r="AL3123" s="0" t="s">
        <v>32</v>
      </c>
    </row>
    <row r="3124" customFormat="false" ht="12.75" hidden="false" customHeight="false" outlineLevel="0" collapsed="false">
      <c r="A3124" s="0" t="n">
        <f aca="false">B3124+C3124</f>
        <v>180</v>
      </c>
      <c r="B3124" s="0" t="n">
        <f aca="false">R3124</f>
        <v>180</v>
      </c>
      <c r="C3124" s="0" t="n">
        <f aca="false">V3124*W3124*20</f>
        <v>0</v>
      </c>
      <c r="D3124" s="0" t="n">
        <v>3391</v>
      </c>
      <c r="E3124" s="0" t="n">
        <v>758</v>
      </c>
      <c r="F3124" s="0" t="n">
        <v>3</v>
      </c>
      <c r="J3124" s="0" t="n">
        <v>1822</v>
      </c>
      <c r="K3124" s="0" t="s">
        <v>3828</v>
      </c>
      <c r="L3124" s="0" t="s">
        <v>92</v>
      </c>
      <c r="M3124" s="0" t="n">
        <v>12</v>
      </c>
      <c r="N3124" s="0" t="n">
        <v>4</v>
      </c>
      <c r="O3124" s="0" t="n">
        <v>74</v>
      </c>
      <c r="P3124" s="0" t="s">
        <v>50</v>
      </c>
      <c r="Q3124" s="0" t="n">
        <f aca="false">R3124+V3124*W3124*20</f>
        <v>180</v>
      </c>
      <c r="R3124" s="0" t="n">
        <v>180</v>
      </c>
      <c r="S3124" s="0" t="n">
        <v>11</v>
      </c>
      <c r="T3124" s="0" t="n">
        <v>10</v>
      </c>
      <c r="U3124" s="0" t="n">
        <v>1822</v>
      </c>
      <c r="AL3124" s="0" t="s">
        <v>32</v>
      </c>
    </row>
    <row r="3125" customFormat="false" ht="12.75" hidden="false" customHeight="false" outlineLevel="0" collapsed="false">
      <c r="A3125" s="0" t="n">
        <f aca="false">B3125+C3125</f>
        <v>180</v>
      </c>
      <c r="B3125" s="0" t="n">
        <f aca="false">R3125</f>
        <v>180</v>
      </c>
      <c r="C3125" s="0" t="n">
        <f aca="false">V3125*W3125*20</f>
        <v>0</v>
      </c>
      <c r="D3125" s="0" t="n">
        <v>1708</v>
      </c>
      <c r="E3125" s="0" t="n">
        <v>641</v>
      </c>
      <c r="F3125" s="0" t="n">
        <v>9</v>
      </c>
      <c r="J3125" s="0" t="n">
        <v>1822</v>
      </c>
      <c r="K3125" s="2" t="s">
        <v>3169</v>
      </c>
      <c r="L3125" s="0" t="s">
        <v>92</v>
      </c>
      <c r="M3125" s="0" t="n">
        <v>9</v>
      </c>
      <c r="N3125" s="0" t="n">
        <v>5</v>
      </c>
      <c r="O3125" s="0" t="n">
        <v>55</v>
      </c>
      <c r="P3125" s="0" t="s">
        <v>50</v>
      </c>
      <c r="Q3125" s="0" t="n">
        <f aca="false">R3125+V3125*W3125*20</f>
        <v>180</v>
      </c>
      <c r="R3125" s="0" t="n">
        <v>180</v>
      </c>
      <c r="S3125" s="0" t="n">
        <v>9</v>
      </c>
      <c r="T3125" s="0" t="n">
        <v>11</v>
      </c>
      <c r="U3125" s="0" t="n">
        <v>1822</v>
      </c>
      <c r="AL3125" s="0" t="s">
        <v>32</v>
      </c>
    </row>
    <row r="3126" customFormat="false" ht="12.75" hidden="false" customHeight="false" outlineLevel="0" collapsed="false">
      <c r="A3126" s="0" t="n">
        <f aca="false">B3126+C3126</f>
        <v>180</v>
      </c>
      <c r="B3126" s="0" t="n">
        <f aca="false">R3126</f>
        <v>180</v>
      </c>
      <c r="C3126" s="0" t="n">
        <f aca="false">V3126*W3126*20</f>
        <v>0</v>
      </c>
      <c r="D3126" s="0" t="n">
        <v>1265</v>
      </c>
      <c r="E3126" s="0" t="n">
        <v>864</v>
      </c>
      <c r="F3126" s="0" t="n">
        <v>6</v>
      </c>
      <c r="J3126" s="0" t="n">
        <v>1822</v>
      </c>
      <c r="K3126" s="0" t="s">
        <v>3208</v>
      </c>
      <c r="L3126" s="0" t="s">
        <v>92</v>
      </c>
      <c r="M3126" s="0" t="n">
        <v>9</v>
      </c>
      <c r="N3126" s="0" t="n">
        <v>8</v>
      </c>
      <c r="O3126" s="0" t="n">
        <v>37</v>
      </c>
      <c r="P3126" s="0" t="s">
        <v>38</v>
      </c>
      <c r="Q3126" s="0" t="n">
        <f aca="false">R3126+V3126*W3126*20</f>
        <v>180</v>
      </c>
      <c r="R3126" s="0" t="n">
        <v>180</v>
      </c>
      <c r="S3126" s="0" t="n">
        <v>4</v>
      </c>
      <c r="T3126" s="0" t="n">
        <v>2</v>
      </c>
      <c r="U3126" s="0" t="n">
        <v>1823</v>
      </c>
      <c r="AL3126" s="0" t="s">
        <v>32</v>
      </c>
    </row>
    <row r="3127" customFormat="false" ht="12.75" hidden="false" customHeight="false" outlineLevel="0" collapsed="false">
      <c r="A3127" s="0" t="n">
        <f aca="false">B3127+C3127</f>
        <v>180</v>
      </c>
      <c r="B3127" s="0" t="n">
        <f aca="false">R3127</f>
        <v>180</v>
      </c>
      <c r="C3127" s="0" t="n">
        <f aca="false">V3127*W3127*20</f>
        <v>0</v>
      </c>
      <c r="D3127" s="0" t="n">
        <v>142</v>
      </c>
      <c r="E3127" s="0" t="n">
        <v>946</v>
      </c>
      <c r="F3127" s="0" t="n">
        <v>5</v>
      </c>
      <c r="J3127" s="0" t="n">
        <v>1822</v>
      </c>
      <c r="K3127" s="0" t="s">
        <v>3168</v>
      </c>
      <c r="L3127" s="0" t="s">
        <v>92</v>
      </c>
      <c r="M3127" s="0" t="n">
        <v>16</v>
      </c>
      <c r="N3127" s="0" t="n">
        <v>12</v>
      </c>
      <c r="O3127" s="0" t="n">
        <v>65</v>
      </c>
      <c r="P3127" s="0" t="s">
        <v>50</v>
      </c>
      <c r="Q3127" s="0" t="n">
        <f aca="false">R3127+V3127*W3127*20</f>
        <v>180</v>
      </c>
      <c r="R3127" s="0" t="n">
        <v>180</v>
      </c>
      <c r="S3127" s="0" t="n">
        <v>7</v>
      </c>
      <c r="T3127" s="0" t="n">
        <v>4</v>
      </c>
      <c r="U3127" s="0" t="n">
        <v>1823</v>
      </c>
      <c r="AL3127" s="0" t="s">
        <v>32</v>
      </c>
    </row>
    <row r="3128" customFormat="false" ht="12.75" hidden="false" customHeight="false" outlineLevel="0" collapsed="false">
      <c r="A3128" s="0" t="n">
        <f aca="false">B3128+C3128</f>
        <v>180</v>
      </c>
      <c r="B3128" s="0" t="n">
        <f aca="false">R3128</f>
        <v>180</v>
      </c>
      <c r="C3128" s="0" t="n">
        <f aca="false">V3128*W3128*20</f>
        <v>0</v>
      </c>
      <c r="D3128" s="0" t="n">
        <v>1416</v>
      </c>
      <c r="E3128" s="0" t="n">
        <v>879</v>
      </c>
      <c r="F3128" s="0" t="n">
        <v>6</v>
      </c>
      <c r="J3128" s="0" t="n">
        <v>1822</v>
      </c>
      <c r="K3128" s="0" t="s">
        <v>4949</v>
      </c>
      <c r="L3128" s="0" t="s">
        <v>37</v>
      </c>
      <c r="M3128" s="0" t="n">
        <v>10</v>
      </c>
      <c r="N3128" s="0" t="n">
        <v>1</v>
      </c>
      <c r="O3128" s="0" t="n">
        <v>64</v>
      </c>
      <c r="P3128" s="0" t="s">
        <v>38</v>
      </c>
      <c r="Q3128" s="0" t="n">
        <f aca="false">R3128+V3128*W3128*20</f>
        <v>180</v>
      </c>
      <c r="R3128" s="0" t="n">
        <v>180</v>
      </c>
      <c r="S3128" s="0" t="n">
        <v>21</v>
      </c>
      <c r="T3128" s="0" t="n">
        <v>5</v>
      </c>
      <c r="U3128" s="0" t="n">
        <v>1823</v>
      </c>
      <c r="AL3128" s="0" t="s">
        <v>32</v>
      </c>
    </row>
    <row r="3129" customFormat="false" ht="12.75" hidden="false" customHeight="false" outlineLevel="0" collapsed="false">
      <c r="A3129" s="0" t="n">
        <f aca="false">B3129+C3129</f>
        <v>180</v>
      </c>
      <c r="B3129" s="0" t="n">
        <f aca="false">R3129</f>
        <v>180</v>
      </c>
      <c r="C3129" s="0" t="n">
        <f aca="false">V3129*W3129*20</f>
        <v>0</v>
      </c>
      <c r="D3129" s="0" t="n">
        <v>927</v>
      </c>
      <c r="E3129" s="0" t="n">
        <v>839</v>
      </c>
      <c r="F3129" s="0" t="n">
        <v>6</v>
      </c>
      <c r="J3129" s="0" t="n">
        <v>1822</v>
      </c>
      <c r="K3129" s="0" t="s">
        <v>4071</v>
      </c>
      <c r="L3129" s="0" t="s">
        <v>92</v>
      </c>
      <c r="M3129" s="0" t="n">
        <v>23</v>
      </c>
      <c r="N3129" s="0" t="n">
        <v>9</v>
      </c>
      <c r="O3129" s="0" t="n">
        <v>63</v>
      </c>
      <c r="P3129" s="0" t="s">
        <v>237</v>
      </c>
      <c r="Q3129" s="0" t="n">
        <f aca="false">R3129+V3129*W3129*20</f>
        <v>180</v>
      </c>
      <c r="R3129" s="0" t="n">
        <v>180</v>
      </c>
      <c r="S3129" s="0" t="n">
        <v>23</v>
      </c>
      <c r="T3129" s="0" t="n">
        <v>7</v>
      </c>
      <c r="U3129" s="0" t="n">
        <v>1823</v>
      </c>
      <c r="AL3129" s="0" t="s">
        <v>32</v>
      </c>
    </row>
    <row r="3130" customFormat="false" ht="12.75" hidden="false" customHeight="false" outlineLevel="0" collapsed="false">
      <c r="A3130" s="0" t="n">
        <f aca="false">B3130+C3130</f>
        <v>180</v>
      </c>
      <c r="B3130" s="0" t="n">
        <f aca="false">R3130</f>
        <v>180</v>
      </c>
      <c r="C3130" s="0" t="n">
        <f aca="false">V3130*W3130*20</f>
        <v>0</v>
      </c>
      <c r="D3130" s="0" t="n">
        <v>1223</v>
      </c>
      <c r="E3130" s="0" t="n">
        <v>861</v>
      </c>
      <c r="F3130" s="0" t="n">
        <v>6</v>
      </c>
      <c r="J3130" s="0" t="n">
        <v>1822</v>
      </c>
      <c r="K3130" s="0" t="s">
        <v>4950</v>
      </c>
      <c r="L3130" s="0" t="s">
        <v>92</v>
      </c>
      <c r="M3130" s="0" t="n">
        <v>15</v>
      </c>
      <c r="N3130" s="0" t="n">
        <v>11</v>
      </c>
      <c r="O3130" s="0" t="n">
        <v>26</v>
      </c>
      <c r="P3130" s="0" t="s">
        <v>38</v>
      </c>
      <c r="Q3130" s="0" t="n">
        <f aca="false">R3130+V3130*W3130*20</f>
        <v>180</v>
      </c>
      <c r="R3130" s="0" t="n">
        <v>180</v>
      </c>
      <c r="S3130" s="0" t="n">
        <v>2</v>
      </c>
      <c r="T3130" s="0" t="n">
        <v>7</v>
      </c>
      <c r="U3130" s="0" t="n">
        <v>1823</v>
      </c>
      <c r="AL3130" s="0" t="s">
        <v>32</v>
      </c>
    </row>
    <row r="3131" customFormat="false" ht="12.75" hidden="false" customHeight="false" outlineLevel="0" collapsed="false">
      <c r="A3131" s="0" t="n">
        <f aca="false">B3131+C3131</f>
        <v>180</v>
      </c>
      <c r="B3131" s="0" t="n">
        <f aca="false">R3131</f>
        <v>180</v>
      </c>
      <c r="C3131" s="0" t="n">
        <f aca="false">V3131*W3131*20</f>
        <v>0</v>
      </c>
      <c r="D3131" s="0" t="n">
        <v>4161</v>
      </c>
      <c r="E3131" s="0" t="n">
        <v>585</v>
      </c>
      <c r="F3131" s="0" t="n">
        <v>1</v>
      </c>
      <c r="J3131" s="0" t="n">
        <v>1822</v>
      </c>
      <c r="K3131" s="0" t="s">
        <v>3233</v>
      </c>
      <c r="L3131" s="0" t="s">
        <v>37</v>
      </c>
      <c r="M3131" s="0" t="n">
        <v>14</v>
      </c>
      <c r="N3131" s="0" t="n">
        <v>1</v>
      </c>
      <c r="O3131" s="0" t="n">
        <v>30</v>
      </c>
      <c r="P3131" s="0" t="s">
        <v>212</v>
      </c>
      <c r="Q3131" s="0" t="n">
        <f aca="false">R3131+V3131*W3131*20</f>
        <v>180</v>
      </c>
      <c r="R3131" s="0" t="n">
        <v>180</v>
      </c>
      <c r="S3131" s="0" t="n">
        <v>22</v>
      </c>
      <c r="T3131" s="0" t="n">
        <v>7</v>
      </c>
      <c r="U3131" s="0" t="n">
        <v>1823</v>
      </c>
      <c r="AL3131" s="0" t="s">
        <v>32</v>
      </c>
    </row>
    <row r="3132" customFormat="false" ht="12.75" hidden="false" customHeight="false" outlineLevel="0" collapsed="false">
      <c r="A3132" s="0" t="n">
        <f aca="false">B3132+C3132</f>
        <v>180</v>
      </c>
      <c r="B3132" s="0" t="n">
        <f aca="false">R3132</f>
        <v>180</v>
      </c>
      <c r="C3132" s="0" t="n">
        <f aca="false">V3132*W3132*20</f>
        <v>0</v>
      </c>
      <c r="D3132" s="0" t="n">
        <v>1351</v>
      </c>
      <c r="E3132" s="0" t="n">
        <v>872</v>
      </c>
      <c r="F3132" s="0" t="n">
        <v>6</v>
      </c>
      <c r="J3132" s="0" t="n">
        <v>1822</v>
      </c>
      <c r="K3132" s="0" t="s">
        <v>4556</v>
      </c>
      <c r="L3132" s="0" t="s">
        <v>92</v>
      </c>
      <c r="M3132" s="0" t="n">
        <v>23</v>
      </c>
      <c r="N3132" s="0" t="n">
        <v>6</v>
      </c>
      <c r="O3132" s="0" t="s">
        <v>39</v>
      </c>
      <c r="P3132" s="0" t="s">
        <v>55</v>
      </c>
      <c r="Q3132" s="0" t="n">
        <f aca="false">R3132+V3132*W3132*20</f>
        <v>180</v>
      </c>
      <c r="R3132" s="0" t="n">
        <v>180</v>
      </c>
      <c r="S3132" s="0" t="n">
        <v>13</v>
      </c>
      <c r="T3132" s="0" t="n">
        <v>9</v>
      </c>
      <c r="U3132" s="0" t="n">
        <v>1823</v>
      </c>
      <c r="AL3132" s="0" t="s">
        <v>32</v>
      </c>
    </row>
    <row r="3133" customFormat="false" ht="12.75" hidden="false" customHeight="false" outlineLevel="0" collapsed="false">
      <c r="A3133" s="0" t="n">
        <f aca="false">B3133+C3133</f>
        <v>180</v>
      </c>
      <c r="B3133" s="0" t="n">
        <f aca="false">R3133</f>
        <v>180</v>
      </c>
      <c r="C3133" s="0" t="n">
        <f aca="false">V3133*W3133*20</f>
        <v>0</v>
      </c>
      <c r="D3133" s="0" t="n">
        <v>1427</v>
      </c>
      <c r="E3133" s="0" t="n">
        <v>880</v>
      </c>
      <c r="F3133" s="0" t="n">
        <v>6</v>
      </c>
      <c r="J3133" s="0" t="n">
        <v>1822</v>
      </c>
      <c r="K3133" s="0" t="s">
        <v>4511</v>
      </c>
      <c r="L3133" s="0" t="s">
        <v>92</v>
      </c>
      <c r="M3133" s="0" t="n">
        <v>9</v>
      </c>
      <c r="N3133" s="0" t="n">
        <v>3</v>
      </c>
      <c r="O3133" s="0" t="n">
        <v>34</v>
      </c>
      <c r="P3133" s="0" t="s">
        <v>38</v>
      </c>
      <c r="Q3133" s="0" t="n">
        <f aca="false">R3133+V3133*W3133*20</f>
        <v>180</v>
      </c>
      <c r="R3133" s="0" t="n">
        <v>180</v>
      </c>
      <c r="S3133" s="0" t="n">
        <v>25</v>
      </c>
      <c r="T3133" s="0" t="n">
        <v>11</v>
      </c>
      <c r="U3133" s="0" t="n">
        <v>1823</v>
      </c>
      <c r="AL3133" s="0" t="s">
        <v>32</v>
      </c>
    </row>
    <row r="3134" customFormat="false" ht="12.75" hidden="false" customHeight="false" outlineLevel="0" collapsed="false">
      <c r="A3134" s="0" t="n">
        <f aca="false">B3134+C3134</f>
        <v>180</v>
      </c>
      <c r="B3134" s="0" t="n">
        <f aca="false">R3134</f>
        <v>180</v>
      </c>
      <c r="C3134" s="0" t="n">
        <f aca="false">V3134*W3134*20</f>
        <v>0</v>
      </c>
      <c r="D3134" s="0" t="n">
        <v>1876</v>
      </c>
      <c r="E3134" s="0" t="n">
        <v>653</v>
      </c>
      <c r="F3134" s="0" t="n">
        <v>9</v>
      </c>
      <c r="J3134" s="0" t="n">
        <v>1822</v>
      </c>
      <c r="K3134" s="0" t="s">
        <v>4951</v>
      </c>
      <c r="L3134" s="0" t="s">
        <v>37</v>
      </c>
      <c r="M3134" s="0" t="n">
        <v>15</v>
      </c>
      <c r="N3134" s="0" t="n">
        <v>12</v>
      </c>
      <c r="O3134" s="0" t="n">
        <v>36</v>
      </c>
      <c r="P3134" s="0" t="s">
        <v>38</v>
      </c>
      <c r="Q3134" s="0" t="n">
        <f aca="false">R3134+V3134*W3134*20</f>
        <v>180</v>
      </c>
      <c r="R3134" s="0" t="n">
        <v>180</v>
      </c>
      <c r="S3134" s="0" t="n">
        <v>13</v>
      </c>
      <c r="T3134" s="0" t="n">
        <v>12</v>
      </c>
      <c r="U3134" s="0" t="n">
        <v>1823</v>
      </c>
      <c r="AL3134" s="0" t="s">
        <v>32</v>
      </c>
    </row>
    <row r="3135" customFormat="false" ht="12.75" hidden="false" customHeight="false" outlineLevel="0" collapsed="false">
      <c r="A3135" s="0" t="n">
        <f aca="false">B3135+C3135</f>
        <v>180</v>
      </c>
      <c r="B3135" s="0" t="n">
        <f aca="false">R3135</f>
        <v>180</v>
      </c>
      <c r="C3135" s="0" t="n">
        <f aca="false">V3135*W3135*20</f>
        <v>0</v>
      </c>
      <c r="D3135" s="0" t="n">
        <v>1002</v>
      </c>
      <c r="E3135" s="0" t="n">
        <v>843</v>
      </c>
      <c r="F3135" s="0" t="n">
        <v>6</v>
      </c>
      <c r="J3135" s="0" t="n">
        <v>1822</v>
      </c>
      <c r="K3135" s="0" t="s">
        <v>4952</v>
      </c>
      <c r="L3135" s="0" t="s">
        <v>92</v>
      </c>
      <c r="M3135" s="0" t="n">
        <v>10</v>
      </c>
      <c r="N3135" s="0" t="n">
        <v>6</v>
      </c>
      <c r="O3135" s="0" t="n">
        <v>38</v>
      </c>
      <c r="P3135" s="0" t="s">
        <v>38</v>
      </c>
      <c r="Q3135" s="0" t="n">
        <f aca="false">R3135+V3135*W3135*20</f>
        <v>180</v>
      </c>
      <c r="R3135" s="0" t="n">
        <v>180</v>
      </c>
      <c r="S3135" s="0" t="n">
        <v>8</v>
      </c>
      <c r="T3135" s="0" t="n">
        <v>5</v>
      </c>
      <c r="U3135" s="0" t="n">
        <v>1824</v>
      </c>
      <c r="AL3135" s="0" t="s">
        <v>32</v>
      </c>
    </row>
    <row r="3136" customFormat="false" ht="12.75" hidden="false" customHeight="false" outlineLevel="0" collapsed="false">
      <c r="A3136" s="0" t="n">
        <f aca="false">B3136+C3136</f>
        <v>179</v>
      </c>
      <c r="B3136" s="0" t="n">
        <f aca="false">R3136</f>
        <v>179</v>
      </c>
      <c r="C3136" s="0" t="n">
        <f aca="false">V3136*W3136*20</f>
        <v>0</v>
      </c>
      <c r="D3136" s="0" t="n">
        <v>3270</v>
      </c>
      <c r="E3136" s="0" t="n">
        <v>747</v>
      </c>
      <c r="F3136" s="0" t="n">
        <v>3</v>
      </c>
      <c r="J3136" s="0" t="n">
        <v>1822</v>
      </c>
      <c r="K3136" s="0" t="s">
        <v>3766</v>
      </c>
      <c r="L3136" s="0" t="s">
        <v>92</v>
      </c>
      <c r="M3136" s="0" t="n">
        <v>18</v>
      </c>
      <c r="N3136" s="0" t="n">
        <v>10</v>
      </c>
      <c r="O3136" s="0" t="s">
        <v>55</v>
      </c>
      <c r="P3136" s="0" t="s">
        <v>50</v>
      </c>
      <c r="Q3136" s="0" t="n">
        <f aca="false">R3136+V3136*W3136*20</f>
        <v>179</v>
      </c>
      <c r="R3136" s="0" t="n">
        <v>179</v>
      </c>
      <c r="S3136" s="0" t="n">
        <v>27</v>
      </c>
      <c r="T3136" s="0" t="n">
        <v>3</v>
      </c>
      <c r="U3136" s="0" t="n">
        <v>1823</v>
      </c>
      <c r="AL3136" s="0" t="s">
        <v>32</v>
      </c>
    </row>
    <row r="3137" customFormat="false" ht="12.75" hidden="false" customHeight="false" outlineLevel="0" collapsed="false">
      <c r="A3137" s="0" t="n">
        <f aca="false">B3137+C3137</f>
        <v>179</v>
      </c>
      <c r="B3137" s="0" t="n">
        <f aca="false">R3137</f>
        <v>179</v>
      </c>
      <c r="C3137" s="0" t="n">
        <f aca="false">V3137*W3137*20</f>
        <v>0</v>
      </c>
      <c r="D3137" s="0" t="n">
        <v>1851</v>
      </c>
      <c r="E3137" s="0" t="n">
        <v>651</v>
      </c>
      <c r="F3137" s="0" t="n">
        <v>9</v>
      </c>
      <c r="J3137" s="0" t="n">
        <v>1822</v>
      </c>
      <c r="K3137" s="1" t="s">
        <v>3047</v>
      </c>
      <c r="L3137" s="0" t="s">
        <v>37</v>
      </c>
      <c r="M3137" s="0" t="n">
        <v>18</v>
      </c>
      <c r="N3137" s="0" t="n">
        <v>10</v>
      </c>
      <c r="O3137" s="0" t="n">
        <v>68</v>
      </c>
      <c r="P3137" s="0" t="s">
        <v>38</v>
      </c>
      <c r="Q3137" s="0" t="n">
        <f aca="false">R3137+V3137*W3137*20</f>
        <v>179</v>
      </c>
      <c r="R3137" s="0" t="n">
        <v>179</v>
      </c>
      <c r="S3137" s="0" t="n">
        <v>27</v>
      </c>
      <c r="T3137" s="0" t="n">
        <v>3</v>
      </c>
      <c r="U3137" s="0" t="n">
        <v>1823</v>
      </c>
      <c r="AL3137" s="0" t="s">
        <v>32</v>
      </c>
    </row>
    <row r="3138" customFormat="false" ht="12.75" hidden="false" customHeight="false" outlineLevel="0" collapsed="false">
      <c r="A3138" s="0" t="n">
        <f aca="false">B3138+C3138</f>
        <v>179</v>
      </c>
      <c r="B3138" s="0" t="n">
        <f aca="false">R3138</f>
        <v>179</v>
      </c>
      <c r="C3138" s="0" t="n">
        <f aca="false">V3138*W3138*20</f>
        <v>0</v>
      </c>
      <c r="D3138" s="0" t="n">
        <v>3501</v>
      </c>
      <c r="E3138" s="0" t="n">
        <v>767</v>
      </c>
      <c r="F3138" s="0" t="n">
        <v>3</v>
      </c>
      <c r="J3138" s="0" t="n">
        <v>1822</v>
      </c>
      <c r="K3138" s="0" t="s">
        <v>3012</v>
      </c>
      <c r="L3138" s="0" t="s">
        <v>92</v>
      </c>
      <c r="M3138" s="0" t="n">
        <v>28</v>
      </c>
      <c r="N3138" s="0" t="n">
        <v>12</v>
      </c>
      <c r="O3138" s="0" t="n">
        <v>48</v>
      </c>
      <c r="P3138" s="0" t="s">
        <v>38</v>
      </c>
      <c r="Q3138" s="0" t="n">
        <f aca="false">R3138+V3138*W3138*20</f>
        <v>179</v>
      </c>
      <c r="R3138" s="0" t="n">
        <v>179</v>
      </c>
      <c r="S3138" s="0" t="n">
        <v>20</v>
      </c>
      <c r="T3138" s="0" t="n">
        <v>8</v>
      </c>
      <c r="U3138" s="0" t="n">
        <v>1823</v>
      </c>
      <c r="AL3138" s="0" t="s">
        <v>32</v>
      </c>
    </row>
    <row r="3139" customFormat="false" ht="12.75" hidden="false" customHeight="false" outlineLevel="0" collapsed="false">
      <c r="A3139" s="0" t="n">
        <f aca="false">B3139+C3139</f>
        <v>178</v>
      </c>
      <c r="B3139" s="0" t="n">
        <f aca="false">R3139</f>
        <v>178</v>
      </c>
      <c r="C3139" s="0" t="n">
        <f aca="false">V3139*W3139*20</f>
        <v>0</v>
      </c>
      <c r="D3139" s="0" t="n">
        <v>2705</v>
      </c>
      <c r="E3139" s="3" t="n">
        <v>456</v>
      </c>
      <c r="F3139" s="0" t="n">
        <v>8</v>
      </c>
      <c r="J3139" s="0" t="n">
        <v>1822</v>
      </c>
      <c r="K3139" s="0" t="s">
        <v>4221</v>
      </c>
      <c r="L3139" s="0" t="s">
        <v>37</v>
      </c>
      <c r="M3139" s="0" t="n">
        <v>21</v>
      </c>
      <c r="N3139" s="0" t="n">
        <v>6</v>
      </c>
      <c r="O3139" s="0" t="n">
        <v>52</v>
      </c>
      <c r="P3139" s="0" t="s">
        <v>38</v>
      </c>
      <c r="Q3139" s="0" t="n">
        <f aca="false">R3139+V3139*W3139*20</f>
        <v>178</v>
      </c>
      <c r="R3139" s="0" t="n">
        <v>178</v>
      </c>
      <c r="S3139" s="0" t="n">
        <v>21</v>
      </c>
      <c r="T3139" s="0" t="n">
        <v>6</v>
      </c>
      <c r="U3139" s="0" t="n">
        <v>1822</v>
      </c>
      <c r="AK3139" s="0" t="s">
        <v>4953</v>
      </c>
      <c r="AL3139" s="0" t="s">
        <v>32</v>
      </c>
    </row>
    <row r="3140" customFormat="false" ht="12.75" hidden="false" customHeight="false" outlineLevel="0" collapsed="false">
      <c r="A3140" s="0" t="n">
        <f aca="false">B3140+C3140</f>
        <v>178</v>
      </c>
      <c r="B3140" s="0" t="n">
        <f aca="false">R3140</f>
        <v>178</v>
      </c>
      <c r="C3140" s="0" t="n">
        <f aca="false">V3140*W3140*20</f>
        <v>0</v>
      </c>
      <c r="D3140" s="0" t="n">
        <v>1739</v>
      </c>
      <c r="E3140" s="0" t="n">
        <v>643</v>
      </c>
      <c r="F3140" s="0" t="n">
        <v>9</v>
      </c>
      <c r="J3140" s="0" t="n">
        <v>1822</v>
      </c>
      <c r="K3140" s="0" t="s">
        <v>4179</v>
      </c>
      <c r="L3140" s="0" t="s">
        <v>37</v>
      </c>
      <c r="M3140" s="0" t="n">
        <v>15</v>
      </c>
      <c r="N3140" s="0" t="n">
        <v>5</v>
      </c>
      <c r="O3140" s="0" t="n">
        <v>77</v>
      </c>
      <c r="P3140" s="0" t="s">
        <v>123</v>
      </c>
      <c r="Q3140" s="0" t="n">
        <f aca="false">R3140+V3140*W3140*20</f>
        <v>178</v>
      </c>
      <c r="R3140" s="0" t="n">
        <v>178</v>
      </c>
      <c r="S3140" s="0" t="n">
        <v>3</v>
      </c>
      <c r="T3140" s="0" t="n">
        <v>8</v>
      </c>
      <c r="U3140" s="0" t="n">
        <v>1822</v>
      </c>
      <c r="AL3140" s="0" t="s">
        <v>32</v>
      </c>
    </row>
    <row r="3141" customFormat="false" ht="12.75" hidden="false" customHeight="false" outlineLevel="0" collapsed="false">
      <c r="A3141" s="0" t="n">
        <f aca="false">B3141+C3141</f>
        <v>178</v>
      </c>
      <c r="B3141" s="0" t="n">
        <f aca="false">R3141</f>
        <v>178</v>
      </c>
      <c r="C3141" s="0" t="n">
        <f aca="false">V3141*W3141*20</f>
        <v>0</v>
      </c>
      <c r="D3141" s="0" t="n">
        <v>2649</v>
      </c>
      <c r="E3141" s="3" t="n">
        <v>452</v>
      </c>
      <c r="F3141" s="0" t="n">
        <v>8</v>
      </c>
      <c r="J3141" s="0" t="n">
        <v>1822</v>
      </c>
      <c r="K3141" s="0" t="s">
        <v>4954</v>
      </c>
      <c r="L3141" s="0" t="s">
        <v>37</v>
      </c>
      <c r="M3141" s="0" t="n">
        <v>18</v>
      </c>
      <c r="N3141" s="0" t="n">
        <v>7</v>
      </c>
      <c r="O3141" s="0" t="n">
        <v>65</v>
      </c>
      <c r="P3141" s="0" t="s">
        <v>623</v>
      </c>
      <c r="Q3141" s="0" t="n">
        <f aca="false">R3141+V3141*W3141*20</f>
        <v>178</v>
      </c>
      <c r="R3141" s="0" t="n">
        <v>178</v>
      </c>
      <c r="S3141" s="0" t="n">
        <v>5</v>
      </c>
      <c r="T3141" s="0" t="n">
        <v>9</v>
      </c>
      <c r="U3141" s="0" t="n">
        <v>1822</v>
      </c>
      <c r="AL3141" s="0" t="s">
        <v>32</v>
      </c>
    </row>
    <row r="3142" customFormat="false" ht="12.75" hidden="false" customHeight="false" outlineLevel="0" collapsed="false">
      <c r="A3142" s="0" t="n">
        <f aca="false">B3142+C3142</f>
        <v>178</v>
      </c>
      <c r="B3142" s="0" t="n">
        <f aca="false">R3142</f>
        <v>178</v>
      </c>
      <c r="C3142" s="0" t="n">
        <f aca="false">V3142*W3142*20</f>
        <v>0</v>
      </c>
      <c r="D3142" s="0" t="n">
        <v>2308</v>
      </c>
      <c r="E3142" s="0" t="n">
        <v>432</v>
      </c>
      <c r="F3142" s="0" t="n">
        <v>8</v>
      </c>
      <c r="J3142" s="0" t="n">
        <v>1822</v>
      </c>
      <c r="K3142" s="0" t="s">
        <v>4955</v>
      </c>
      <c r="L3142" s="0" t="s">
        <v>37</v>
      </c>
      <c r="M3142" s="0" t="n">
        <v>3</v>
      </c>
      <c r="N3142" s="0" t="n">
        <v>10</v>
      </c>
      <c r="O3142" s="0" t="n">
        <v>54</v>
      </c>
      <c r="P3142" s="0" t="s">
        <v>38</v>
      </c>
      <c r="Q3142" s="0" t="n">
        <f aca="false">R3142+V3142*W3142*20</f>
        <v>178</v>
      </c>
      <c r="R3142" s="0" t="n">
        <v>178</v>
      </c>
      <c r="S3142" s="0" t="n">
        <v>22</v>
      </c>
      <c r="T3142" s="0" t="n">
        <v>9</v>
      </c>
      <c r="U3142" s="0" t="n">
        <v>1823</v>
      </c>
      <c r="AL3142" s="0" t="s">
        <v>32</v>
      </c>
    </row>
    <row r="3143" customFormat="false" ht="12.75" hidden="false" customHeight="false" outlineLevel="0" collapsed="false">
      <c r="A3143" s="0" t="n">
        <f aca="false">B3143+C3143</f>
        <v>177</v>
      </c>
      <c r="B3143" s="0" t="n">
        <f aca="false">R3143</f>
        <v>177</v>
      </c>
      <c r="C3143" s="0" t="n">
        <f aca="false">V3143*W3143*20</f>
        <v>0</v>
      </c>
      <c r="D3143" s="0" t="n">
        <v>3566</v>
      </c>
      <c r="E3143" s="0" t="n">
        <v>771</v>
      </c>
      <c r="F3143" s="0" t="n">
        <v>3</v>
      </c>
      <c r="J3143" s="0" t="n">
        <v>1822</v>
      </c>
      <c r="K3143" s="0" t="s">
        <v>3233</v>
      </c>
      <c r="L3143" s="0" t="s">
        <v>92</v>
      </c>
      <c r="M3143" s="0" t="n">
        <v>14</v>
      </c>
      <c r="N3143" s="0" t="n">
        <v>5</v>
      </c>
      <c r="O3143" s="0" t="n">
        <v>45</v>
      </c>
      <c r="P3143" s="0" t="s">
        <v>50</v>
      </c>
      <c r="Q3143" s="0" t="n">
        <f aca="false">R3143+V3143*W3143*20</f>
        <v>177</v>
      </c>
      <c r="R3143" s="0" t="n">
        <v>177</v>
      </c>
      <c r="S3143" s="0" t="n">
        <v>26</v>
      </c>
      <c r="T3143" s="0" t="n">
        <v>8</v>
      </c>
      <c r="U3143" s="0" t="n">
        <v>1822</v>
      </c>
      <c r="AL3143" s="0" t="s">
        <v>32</v>
      </c>
    </row>
    <row r="3144" customFormat="false" ht="12.75" hidden="false" customHeight="false" outlineLevel="0" collapsed="false">
      <c r="A3144" s="0" t="n">
        <f aca="false">B3144+C3144</f>
        <v>176</v>
      </c>
      <c r="B3144" s="0" t="n">
        <f aca="false">R3144</f>
        <v>176</v>
      </c>
      <c r="C3144" s="0" t="n">
        <f aca="false">V3144*W3144*20</f>
        <v>0</v>
      </c>
      <c r="D3144" s="0" t="n">
        <v>3451</v>
      </c>
      <c r="E3144" s="0" t="n">
        <v>763</v>
      </c>
      <c r="F3144" s="0" t="n">
        <v>3</v>
      </c>
      <c r="J3144" s="0" t="n">
        <v>1822</v>
      </c>
      <c r="K3144" s="0" t="s">
        <v>4603</v>
      </c>
      <c r="L3144" s="0" t="s">
        <v>92</v>
      </c>
      <c r="M3144" s="0" t="n">
        <v>13</v>
      </c>
      <c r="N3144" s="0" t="n">
        <v>12</v>
      </c>
      <c r="O3144" s="0" t="n">
        <v>75</v>
      </c>
      <c r="P3144" s="0" t="s">
        <v>50</v>
      </c>
      <c r="Q3144" s="0" t="n">
        <f aca="false">R3144+V3144*W3144*20</f>
        <v>176</v>
      </c>
      <c r="R3144" s="0" t="n">
        <v>176</v>
      </c>
      <c r="S3144" s="0" t="n">
        <v>2</v>
      </c>
      <c r="T3144" s="0" t="n">
        <v>8</v>
      </c>
      <c r="U3144" s="0" t="n">
        <v>1822</v>
      </c>
      <c r="AL3144" s="0" t="s">
        <v>32</v>
      </c>
    </row>
    <row r="3145" customFormat="false" ht="12.75" hidden="false" customHeight="false" outlineLevel="0" collapsed="false">
      <c r="A3145" s="0" t="n">
        <f aca="false">B3145+C3145</f>
        <v>176</v>
      </c>
      <c r="B3145" s="0" t="n">
        <f aca="false">R3145</f>
        <v>176</v>
      </c>
      <c r="C3145" s="0" t="n">
        <f aca="false">V3145*W3145*20</f>
        <v>0</v>
      </c>
      <c r="D3145" s="0" t="n">
        <v>3905</v>
      </c>
      <c r="E3145" s="0" t="n">
        <v>568</v>
      </c>
      <c r="F3145" s="0" t="n">
        <v>1</v>
      </c>
      <c r="J3145" s="0" t="n">
        <v>1822</v>
      </c>
      <c r="K3145" s="0" t="s">
        <v>3922</v>
      </c>
      <c r="L3145" s="0" t="s">
        <v>37</v>
      </c>
      <c r="M3145" s="0" t="n">
        <v>4</v>
      </c>
      <c r="N3145" s="0" t="n">
        <v>11</v>
      </c>
      <c r="O3145" s="0" t="n">
        <v>71</v>
      </c>
      <c r="P3145" s="0" t="s">
        <v>50</v>
      </c>
      <c r="Q3145" s="0" t="n">
        <f aca="false">R3145+V3145*W3145*20</f>
        <v>176</v>
      </c>
      <c r="R3145" s="0" t="n">
        <v>176</v>
      </c>
      <c r="S3145" s="0" t="n">
        <v>6</v>
      </c>
      <c r="T3145" s="0" t="n">
        <v>5</v>
      </c>
      <c r="U3145" s="0" t="n">
        <v>1823</v>
      </c>
      <c r="AK3145" s="0" t="s">
        <v>4956</v>
      </c>
      <c r="AL3145" s="0" t="s">
        <v>32</v>
      </c>
    </row>
    <row r="3146" customFormat="false" ht="12.75" hidden="false" customHeight="false" outlineLevel="0" collapsed="false">
      <c r="A3146" s="0" t="n">
        <f aca="false">B3146+C3146</f>
        <v>175</v>
      </c>
      <c r="B3146" s="0" t="n">
        <f aca="false">R3146</f>
        <v>175</v>
      </c>
      <c r="C3146" s="0" t="n">
        <f aca="false">V3146*W3146*20</f>
        <v>0</v>
      </c>
      <c r="D3146" s="0" t="n">
        <v>540</v>
      </c>
      <c r="E3146" s="0" t="n">
        <v>981</v>
      </c>
      <c r="F3146" s="0" t="n">
        <v>5</v>
      </c>
      <c r="J3146" s="0" t="n">
        <v>1822</v>
      </c>
      <c r="K3146" s="3" t="s">
        <v>4313</v>
      </c>
      <c r="L3146" s="0" t="s">
        <v>37</v>
      </c>
      <c r="M3146" s="0" t="n">
        <v>6</v>
      </c>
      <c r="N3146" s="0" t="n">
        <v>1</v>
      </c>
      <c r="O3146" s="0" t="n">
        <v>60</v>
      </c>
      <c r="P3146" s="0" t="s">
        <v>464</v>
      </c>
      <c r="Q3146" s="0" t="n">
        <f aca="false">R3146+V3146*W3146*20</f>
        <v>175</v>
      </c>
      <c r="R3146" s="0" t="n">
        <v>175</v>
      </c>
      <c r="S3146" s="0" t="n">
        <v>6</v>
      </c>
      <c r="T3146" s="0" t="n">
        <v>1</v>
      </c>
      <c r="U3146" s="0" t="n">
        <v>1822</v>
      </c>
      <c r="AL3146" s="0" t="s">
        <v>32</v>
      </c>
    </row>
    <row r="3147" customFormat="false" ht="12.75" hidden="false" customHeight="false" outlineLevel="0" collapsed="false">
      <c r="A3147" s="0" t="n">
        <f aca="false">B3147+C3147</f>
        <v>175</v>
      </c>
      <c r="B3147" s="0" t="n">
        <f aca="false">R3147</f>
        <v>175</v>
      </c>
      <c r="C3147" s="0" t="n">
        <f aca="false">V3147*W3147*20</f>
        <v>0</v>
      </c>
      <c r="D3147" s="0" t="n">
        <v>3793</v>
      </c>
      <c r="E3147" s="0" t="n">
        <v>559</v>
      </c>
      <c r="F3147" s="0" t="n">
        <v>1</v>
      </c>
      <c r="J3147" s="0" t="n">
        <v>1822</v>
      </c>
      <c r="K3147" s="0" t="s">
        <v>1562</v>
      </c>
      <c r="L3147" s="0" t="s">
        <v>92</v>
      </c>
      <c r="M3147" s="0" t="n">
        <v>16</v>
      </c>
      <c r="N3147" s="0" t="n">
        <v>11</v>
      </c>
      <c r="O3147" s="0" t="n">
        <v>43</v>
      </c>
      <c r="P3147" s="0" t="s">
        <v>38</v>
      </c>
      <c r="Q3147" s="0" t="n">
        <f aca="false">R3147+V3147*W3147*20</f>
        <v>175</v>
      </c>
      <c r="R3147" s="0" t="n">
        <v>175</v>
      </c>
      <c r="S3147" s="0" t="n">
        <v>15</v>
      </c>
      <c r="T3147" s="0" t="n">
        <v>5</v>
      </c>
      <c r="U3147" s="0" t="n">
        <v>1823</v>
      </c>
      <c r="AL3147" s="0" t="s">
        <v>32</v>
      </c>
    </row>
    <row r="3148" customFormat="false" ht="12.75" hidden="false" customHeight="false" outlineLevel="0" collapsed="false">
      <c r="A3148" s="0" t="n">
        <f aca="false">B3148+C3148</f>
        <v>175</v>
      </c>
      <c r="B3148" s="0" t="n">
        <f aca="false">R3148</f>
        <v>175</v>
      </c>
      <c r="C3148" s="0" t="n">
        <f aca="false">V3148*W3148*20</f>
        <v>0</v>
      </c>
      <c r="D3148" s="0" t="n">
        <v>3309</v>
      </c>
      <c r="E3148" s="0" t="n">
        <v>749</v>
      </c>
      <c r="F3148" s="0" t="n">
        <v>3</v>
      </c>
      <c r="J3148" s="0" t="n">
        <v>1822</v>
      </c>
      <c r="K3148" s="0" t="s">
        <v>4935</v>
      </c>
      <c r="L3148" s="0" t="s">
        <v>92</v>
      </c>
      <c r="M3148" s="0" t="n">
        <v>24</v>
      </c>
      <c r="N3148" s="0" t="n">
        <v>1</v>
      </c>
      <c r="O3148" s="0" t="n">
        <v>64</v>
      </c>
      <c r="P3148" s="0" t="s">
        <v>519</v>
      </c>
      <c r="Q3148" s="0" t="n">
        <f aca="false">R3148+V3148*W3148*20</f>
        <v>175</v>
      </c>
      <c r="R3148" s="0" t="n">
        <v>175</v>
      </c>
      <c r="S3148" s="0" t="n">
        <v>28</v>
      </c>
      <c r="T3148" s="0" t="n">
        <v>8</v>
      </c>
      <c r="U3148" s="0" t="n">
        <v>1823</v>
      </c>
      <c r="AL3148" s="0" t="s">
        <v>32</v>
      </c>
    </row>
    <row r="3149" customFormat="false" ht="12.75" hidden="false" customHeight="false" outlineLevel="0" collapsed="false">
      <c r="A3149" s="0" t="n">
        <f aca="false">B3149+C3149</f>
        <v>174</v>
      </c>
      <c r="B3149" s="0" t="n">
        <f aca="false">R3149</f>
        <v>174</v>
      </c>
      <c r="C3149" s="0" t="n">
        <f aca="false">V3149*W3149*20</f>
        <v>0</v>
      </c>
      <c r="D3149" s="0" t="n">
        <v>2986</v>
      </c>
      <c r="E3149" s="3" t="n">
        <v>492</v>
      </c>
      <c r="F3149" s="0" t="n">
        <v>8</v>
      </c>
      <c r="J3149" s="0" t="n">
        <v>1822</v>
      </c>
      <c r="K3149" s="6" t="s">
        <v>4073</v>
      </c>
      <c r="L3149" s="0" t="s">
        <v>92</v>
      </c>
      <c r="M3149" s="0" t="n">
        <v>26</v>
      </c>
      <c r="N3149" s="0" t="n">
        <v>11</v>
      </c>
      <c r="O3149" s="0" t="n">
        <v>50</v>
      </c>
      <c r="P3149" s="0" t="s">
        <v>237</v>
      </c>
      <c r="Q3149" s="0" t="n">
        <f aca="false">R3149+V3149*W3149*20</f>
        <v>174</v>
      </c>
      <c r="R3149" s="0" t="n">
        <v>174</v>
      </c>
      <c r="S3149" s="0" t="n">
        <v>16</v>
      </c>
      <c r="T3149" s="0" t="n">
        <v>1</v>
      </c>
      <c r="U3149" s="0" t="n">
        <v>1823</v>
      </c>
      <c r="AL3149" s="0" t="s">
        <v>32</v>
      </c>
    </row>
    <row r="3150" customFormat="false" ht="12.75" hidden="false" customHeight="false" outlineLevel="0" collapsed="false">
      <c r="A3150" s="0" t="n">
        <f aca="false">B3150+C3150</f>
        <v>174</v>
      </c>
      <c r="B3150" s="0" t="n">
        <f aca="false">R3150</f>
        <v>174</v>
      </c>
      <c r="C3150" s="0" t="n">
        <f aca="false">V3150*W3150*20</f>
        <v>0</v>
      </c>
      <c r="D3150" s="0" t="n">
        <v>3354</v>
      </c>
      <c r="E3150" s="0" t="n">
        <v>755</v>
      </c>
      <c r="F3150" s="0" t="n">
        <v>3</v>
      </c>
      <c r="J3150" s="0" t="n">
        <v>1822</v>
      </c>
      <c r="K3150" s="0" t="s">
        <v>3560</v>
      </c>
      <c r="L3150" s="0" t="s">
        <v>37</v>
      </c>
      <c r="M3150" s="0" t="n">
        <v>11</v>
      </c>
      <c r="N3150" s="0" t="n">
        <v>11</v>
      </c>
      <c r="O3150" s="0" t="s">
        <v>39</v>
      </c>
      <c r="P3150" s="0" t="s">
        <v>38</v>
      </c>
      <c r="Q3150" s="0" t="n">
        <f aca="false">R3150+V3150*W3150*20</f>
        <v>174</v>
      </c>
      <c r="R3150" s="0" t="n">
        <v>174</v>
      </c>
      <c r="S3150" s="0" t="n">
        <v>10</v>
      </c>
      <c r="T3150" s="0" t="n">
        <v>6</v>
      </c>
      <c r="U3150" s="0" t="n">
        <v>1826</v>
      </c>
      <c r="AL3150" s="0" t="s">
        <v>32</v>
      </c>
    </row>
    <row r="3151" customFormat="false" ht="12.75" hidden="false" customHeight="false" outlineLevel="0" collapsed="false">
      <c r="A3151" s="0" t="n">
        <f aca="false">B3151+C3151</f>
        <v>173</v>
      </c>
      <c r="B3151" s="0" t="n">
        <f aca="false">R3151</f>
        <v>173</v>
      </c>
      <c r="C3151" s="0" t="n">
        <f aca="false">V3151*W3151*20</f>
        <v>0</v>
      </c>
      <c r="D3151" s="0" t="n">
        <v>3238</v>
      </c>
      <c r="E3151" s="0" t="n">
        <v>744</v>
      </c>
      <c r="F3151" s="0" t="n">
        <v>3</v>
      </c>
      <c r="J3151" s="0" t="n">
        <v>1822</v>
      </c>
      <c r="K3151" s="0" t="s">
        <v>4957</v>
      </c>
      <c r="L3151" s="0" t="s">
        <v>92</v>
      </c>
      <c r="M3151" s="0" t="n">
        <v>8</v>
      </c>
      <c r="N3151" s="0" t="n">
        <v>6</v>
      </c>
      <c r="O3151" s="0" t="s">
        <v>55</v>
      </c>
      <c r="P3151" s="0" t="s">
        <v>50</v>
      </c>
      <c r="Q3151" s="0" t="n">
        <f aca="false">R3151+V3151*W3151*20</f>
        <v>173</v>
      </c>
      <c r="R3151" s="0" t="n">
        <v>173</v>
      </c>
      <c r="S3151" s="0" t="n">
        <v>22</v>
      </c>
      <c r="T3151" s="0" t="n">
        <v>7</v>
      </c>
      <c r="U3151" s="0" t="n">
        <v>1822</v>
      </c>
      <c r="AL3151" s="0" t="s">
        <v>32</v>
      </c>
    </row>
    <row r="3152" customFormat="false" ht="12.75" hidden="false" customHeight="false" outlineLevel="0" collapsed="false">
      <c r="A3152" s="0" t="n">
        <f aca="false">B3152+C3152</f>
        <v>173</v>
      </c>
      <c r="B3152" s="0" t="n">
        <f aca="false">R3152</f>
        <v>173</v>
      </c>
      <c r="C3152" s="0" t="n">
        <f aca="false">V3152*W3152*20</f>
        <v>0</v>
      </c>
      <c r="D3152" s="0" t="n">
        <v>2382</v>
      </c>
      <c r="E3152" s="0" t="n">
        <v>436</v>
      </c>
      <c r="F3152" s="0" t="n">
        <v>8</v>
      </c>
      <c r="J3152" s="0" t="n">
        <v>1822</v>
      </c>
      <c r="K3152" s="0" t="s">
        <v>3635</v>
      </c>
      <c r="L3152" s="0" t="s">
        <v>92</v>
      </c>
      <c r="M3152" s="0" t="n">
        <v>31</v>
      </c>
      <c r="N3152" s="0" t="n">
        <v>12</v>
      </c>
      <c r="O3152" s="0" t="n">
        <v>30</v>
      </c>
      <c r="P3152" s="0" t="s">
        <v>38</v>
      </c>
      <c r="Q3152" s="0" t="n">
        <f aca="false">R3152+V3152*W3152*20</f>
        <v>173</v>
      </c>
      <c r="R3152" s="0" t="n">
        <v>173</v>
      </c>
      <c r="S3152" s="0" t="n">
        <v>23</v>
      </c>
      <c r="T3152" s="0" t="n">
        <v>6</v>
      </c>
      <c r="U3152" s="0" t="n">
        <v>1823</v>
      </c>
      <c r="AL3152" s="0" t="s">
        <v>32</v>
      </c>
    </row>
    <row r="3153" customFormat="false" ht="12.75" hidden="false" customHeight="false" outlineLevel="0" collapsed="false">
      <c r="A3153" s="0" t="n">
        <f aca="false">B3153+C3153</f>
        <v>173</v>
      </c>
      <c r="B3153" s="0" t="n">
        <f aca="false">R3153</f>
        <v>173</v>
      </c>
      <c r="C3153" s="0" t="n">
        <f aca="false">V3153*W3153*20</f>
        <v>0</v>
      </c>
      <c r="D3153" s="0" t="n">
        <v>3626</v>
      </c>
      <c r="E3153" s="0" t="n">
        <v>549</v>
      </c>
      <c r="F3153" s="0" t="n">
        <v>1</v>
      </c>
      <c r="J3153" s="0" t="n">
        <v>1822</v>
      </c>
      <c r="K3153" s="0" t="s">
        <v>3875</v>
      </c>
      <c r="L3153" s="0" t="s">
        <v>37</v>
      </c>
      <c r="M3153" s="0" t="n">
        <v>14</v>
      </c>
      <c r="N3153" s="0" t="n">
        <v>4</v>
      </c>
      <c r="O3153" s="0" t="s">
        <v>39</v>
      </c>
      <c r="P3153" s="0" t="s">
        <v>39</v>
      </c>
      <c r="Q3153" s="0" t="n">
        <f aca="false">R3153+V3153*W3153*20</f>
        <v>173</v>
      </c>
      <c r="R3153" s="0" t="n">
        <v>173</v>
      </c>
      <c r="S3153" s="0" t="s">
        <v>39</v>
      </c>
      <c r="T3153" s="0" t="s">
        <v>39</v>
      </c>
      <c r="U3153" s="0" t="s">
        <v>4958</v>
      </c>
      <c r="AL3153" s="0" t="s">
        <v>32</v>
      </c>
    </row>
    <row r="3154" customFormat="false" ht="12.75" hidden="false" customHeight="false" outlineLevel="0" collapsed="false">
      <c r="A3154" s="0" t="n">
        <f aca="false">B3154+C3154</f>
        <v>172</v>
      </c>
      <c r="B3154" s="0" t="n">
        <f aca="false">R3154</f>
        <v>172</v>
      </c>
      <c r="C3154" s="0" t="n">
        <f aca="false">V3154*W3154*20</f>
        <v>0</v>
      </c>
      <c r="D3154" s="0" t="n">
        <v>274</v>
      </c>
      <c r="E3154" s="0" t="n">
        <v>956</v>
      </c>
      <c r="F3154" s="0" t="n">
        <v>5</v>
      </c>
      <c r="J3154" s="0" t="n">
        <v>1822</v>
      </c>
      <c r="K3154" s="0" t="s">
        <v>4959</v>
      </c>
      <c r="L3154" s="0" t="s">
        <v>92</v>
      </c>
      <c r="M3154" s="0" t="n">
        <v>7</v>
      </c>
      <c r="N3154" s="0" t="n">
        <v>5</v>
      </c>
      <c r="O3154" s="0" t="n">
        <v>60</v>
      </c>
      <c r="P3154" s="0" t="s">
        <v>38</v>
      </c>
      <c r="Q3154" s="0" t="n">
        <f aca="false">R3154+V3154*W3154*20</f>
        <v>172</v>
      </c>
      <c r="R3154" s="0" t="n">
        <v>172</v>
      </c>
      <c r="S3154" s="0" t="n">
        <v>25</v>
      </c>
      <c r="T3154" s="0" t="n">
        <v>10</v>
      </c>
      <c r="U3154" s="0" t="n">
        <v>1822</v>
      </c>
      <c r="AL3154" s="0" t="s">
        <v>32</v>
      </c>
    </row>
    <row r="3155" customFormat="false" ht="12.75" hidden="false" customHeight="false" outlineLevel="0" collapsed="false">
      <c r="A3155" s="0" t="n">
        <f aca="false">B3155+C3155</f>
        <v>172</v>
      </c>
      <c r="B3155" s="0" t="n">
        <f aca="false">R3155</f>
        <v>172</v>
      </c>
      <c r="C3155" s="0" t="n">
        <f aca="false">V3155*W3155*20</f>
        <v>0</v>
      </c>
      <c r="D3155" s="0" t="n">
        <v>3833</v>
      </c>
      <c r="E3155" s="0" t="n">
        <v>562</v>
      </c>
      <c r="F3155" s="0" t="n">
        <v>1</v>
      </c>
      <c r="J3155" s="0" t="n">
        <v>1822</v>
      </c>
      <c r="K3155" s="0" t="s">
        <v>3621</v>
      </c>
      <c r="L3155" s="0" t="s">
        <v>92</v>
      </c>
      <c r="M3155" s="0" t="n">
        <v>7</v>
      </c>
      <c r="N3155" s="0" t="n">
        <v>8</v>
      </c>
      <c r="O3155" s="0" t="s">
        <v>39</v>
      </c>
      <c r="P3155" s="0" t="s">
        <v>38</v>
      </c>
      <c r="Q3155" s="0" t="n">
        <f aca="false">R3155+V3155*W3155*20</f>
        <v>172</v>
      </c>
      <c r="R3155" s="0" t="n">
        <v>172</v>
      </c>
      <c r="S3155" s="0" t="s">
        <v>39</v>
      </c>
      <c r="T3155" s="0" t="n">
        <v>11</v>
      </c>
      <c r="U3155" s="0" t="n">
        <v>1822</v>
      </c>
      <c r="AL3155" s="0" t="s">
        <v>32</v>
      </c>
    </row>
    <row r="3156" customFormat="false" ht="12.75" hidden="false" customHeight="false" outlineLevel="0" collapsed="false">
      <c r="A3156" s="0" t="n">
        <f aca="false">B3156+C3156</f>
        <v>172</v>
      </c>
      <c r="B3156" s="0" t="n">
        <f aca="false">R3156</f>
        <v>172</v>
      </c>
      <c r="C3156" s="0" t="n">
        <f aca="false">V3156*W3156*20</f>
        <v>0</v>
      </c>
      <c r="D3156" s="0" t="n">
        <v>4129</v>
      </c>
      <c r="E3156" s="0" t="n">
        <v>584</v>
      </c>
      <c r="F3156" s="0" t="n">
        <v>1</v>
      </c>
      <c r="J3156" s="0" t="n">
        <v>1822</v>
      </c>
      <c r="K3156" s="0" t="s">
        <v>4149</v>
      </c>
      <c r="L3156" s="0" t="s">
        <v>92</v>
      </c>
      <c r="M3156" s="0" t="n">
        <v>26</v>
      </c>
      <c r="N3156" s="0" t="n">
        <v>9</v>
      </c>
      <c r="O3156" s="0" t="n">
        <v>50</v>
      </c>
      <c r="P3156" s="0" t="s">
        <v>38</v>
      </c>
      <c r="Q3156" s="0" t="n">
        <f aca="false">R3156+V3156*W3156*20</f>
        <v>172</v>
      </c>
      <c r="R3156" s="0" t="n">
        <v>172</v>
      </c>
      <c r="S3156" s="0" t="n">
        <v>12</v>
      </c>
      <c r="T3156" s="0" t="n">
        <v>11</v>
      </c>
      <c r="U3156" s="0" t="n">
        <v>1822</v>
      </c>
      <c r="AL3156" s="0" t="s">
        <v>32</v>
      </c>
    </row>
    <row r="3157" customFormat="false" ht="12.75" hidden="false" customHeight="false" outlineLevel="0" collapsed="false">
      <c r="A3157" s="0" t="n">
        <f aca="false">B3157+C3157</f>
        <v>172</v>
      </c>
      <c r="B3157" s="0" t="n">
        <f aca="false">R3157</f>
        <v>172</v>
      </c>
      <c r="C3157" s="0" t="n">
        <f aca="false">V3157*W3157*20</f>
        <v>0</v>
      </c>
      <c r="D3157" s="0" t="n">
        <v>2377</v>
      </c>
      <c r="E3157" s="0" t="n">
        <v>435</v>
      </c>
      <c r="F3157" s="0" t="n">
        <v>8</v>
      </c>
      <c r="J3157" s="0" t="n">
        <v>1822</v>
      </c>
      <c r="K3157" s="0" t="s">
        <v>3107</v>
      </c>
      <c r="L3157" s="0" t="s">
        <v>37</v>
      </c>
      <c r="M3157" s="0" t="n">
        <v>18</v>
      </c>
      <c r="N3157" s="0" t="n">
        <v>12</v>
      </c>
      <c r="O3157" s="0" t="n">
        <v>60</v>
      </c>
      <c r="P3157" s="0" t="s">
        <v>38</v>
      </c>
      <c r="Q3157" s="0" t="n">
        <f aca="false">R3157+V3157*W3157*20</f>
        <v>172</v>
      </c>
      <c r="R3157" s="0" t="n">
        <v>172</v>
      </c>
      <c r="S3157" s="0" t="n">
        <v>8</v>
      </c>
      <c r="T3157" s="0" t="n">
        <v>9</v>
      </c>
      <c r="U3157" s="0" t="n">
        <v>1823</v>
      </c>
      <c r="AL3157" s="0" t="s">
        <v>32</v>
      </c>
    </row>
    <row r="3158" customFormat="false" ht="12.75" hidden="false" customHeight="false" outlineLevel="0" collapsed="false">
      <c r="A3158" s="0" t="n">
        <f aca="false">B3158+C3158</f>
        <v>171</v>
      </c>
      <c r="B3158" s="0" t="n">
        <f aca="false">R3158</f>
        <v>171</v>
      </c>
      <c r="C3158" s="0" t="n">
        <f aca="false">V3158*W3158*20</f>
        <v>0</v>
      </c>
      <c r="D3158" s="0" t="n">
        <v>1687</v>
      </c>
      <c r="E3158" s="0" t="n">
        <v>640</v>
      </c>
      <c r="F3158" s="0" t="n">
        <v>9</v>
      </c>
      <c r="J3158" s="0" t="n">
        <v>1822</v>
      </c>
      <c r="K3158" s="0" t="s">
        <v>4066</v>
      </c>
      <c r="L3158" s="0" t="s">
        <v>92</v>
      </c>
      <c r="M3158" s="0" t="n">
        <v>30</v>
      </c>
      <c r="N3158" s="0" t="n">
        <v>12</v>
      </c>
      <c r="O3158" s="0" t="s">
        <v>39</v>
      </c>
      <c r="P3158" s="0" t="s">
        <v>38</v>
      </c>
      <c r="Q3158" s="0" t="n">
        <f aca="false">R3158+V3158*W3158*20</f>
        <v>171</v>
      </c>
      <c r="R3158" s="0" t="n">
        <v>171</v>
      </c>
      <c r="S3158" s="0" t="n">
        <v>1</v>
      </c>
      <c r="T3158" s="0" t="n">
        <v>10</v>
      </c>
      <c r="U3158" s="0" t="n">
        <v>1823</v>
      </c>
      <c r="AL3158" s="0" t="s">
        <v>32</v>
      </c>
    </row>
    <row r="3159" customFormat="false" ht="12.75" hidden="false" customHeight="false" outlineLevel="0" collapsed="false">
      <c r="A3159" s="0" t="n">
        <f aca="false">B3159+C3159</f>
        <v>170</v>
      </c>
      <c r="B3159" s="0" t="n">
        <f aca="false">R3159</f>
        <v>170</v>
      </c>
      <c r="C3159" s="0" t="n">
        <f aca="false">V3159*W3159*20</f>
        <v>0</v>
      </c>
      <c r="D3159" s="0" t="n">
        <v>696</v>
      </c>
      <c r="E3159" s="3" t="n">
        <v>999</v>
      </c>
      <c r="F3159" s="0" t="n">
        <v>5</v>
      </c>
      <c r="J3159" s="0" t="n">
        <v>1822</v>
      </c>
      <c r="K3159" s="0" t="s">
        <v>4589</v>
      </c>
      <c r="L3159" s="0" t="s">
        <v>37</v>
      </c>
      <c r="M3159" s="0" t="s">
        <v>4960</v>
      </c>
      <c r="N3159" s="0" t="n">
        <v>4</v>
      </c>
      <c r="O3159" s="0" t="n">
        <v>72</v>
      </c>
      <c r="P3159" s="0" t="s">
        <v>38</v>
      </c>
      <c r="Q3159" s="0" t="n">
        <f aca="false">R3159+V3159*W3159*20</f>
        <v>170</v>
      </c>
      <c r="R3159" s="0" t="n">
        <v>170</v>
      </c>
      <c r="S3159" s="0" t="n">
        <v>8</v>
      </c>
      <c r="T3159" s="0" t="n">
        <v>5</v>
      </c>
      <c r="U3159" s="0" t="n">
        <v>1822</v>
      </c>
      <c r="AL3159" s="0" t="s">
        <v>32</v>
      </c>
    </row>
    <row r="3160" customFormat="false" ht="12.75" hidden="false" customHeight="false" outlineLevel="0" collapsed="false">
      <c r="A3160" s="0" t="n">
        <f aca="false">B3160+C3160</f>
        <v>170</v>
      </c>
      <c r="B3160" s="0" t="n">
        <f aca="false">R3160</f>
        <v>170</v>
      </c>
      <c r="C3160" s="0" t="n">
        <f aca="false">V3160*W3160*20</f>
        <v>0</v>
      </c>
      <c r="D3160" s="0" t="n">
        <v>3298</v>
      </c>
      <c r="E3160" s="0" t="n">
        <v>748</v>
      </c>
      <c r="F3160" s="0" t="n">
        <v>3</v>
      </c>
      <c r="J3160" s="0" t="n">
        <v>1822</v>
      </c>
      <c r="K3160" s="0" t="s">
        <v>3582</v>
      </c>
      <c r="L3160" s="0" t="s">
        <v>92</v>
      </c>
      <c r="M3160" s="0" t="n">
        <v>24</v>
      </c>
      <c r="N3160" s="0" t="n">
        <v>1</v>
      </c>
      <c r="O3160" s="0" t="n">
        <v>63</v>
      </c>
      <c r="P3160" s="0" t="s">
        <v>237</v>
      </c>
      <c r="Q3160" s="0" t="n">
        <f aca="false">R3160+V3160*W3160*20</f>
        <v>170</v>
      </c>
      <c r="R3160" s="0" t="n">
        <v>170</v>
      </c>
      <c r="S3160" s="0" t="n">
        <v>27</v>
      </c>
      <c r="T3160" s="0" t="n">
        <v>6</v>
      </c>
      <c r="U3160" s="0" t="n">
        <v>1822</v>
      </c>
      <c r="AL3160" s="0" t="s">
        <v>32</v>
      </c>
    </row>
    <row r="3161" customFormat="false" ht="12.75" hidden="false" customHeight="false" outlineLevel="0" collapsed="false">
      <c r="A3161" s="0" t="n">
        <f aca="false">B3161+C3161</f>
        <v>170</v>
      </c>
      <c r="B3161" s="0" t="n">
        <f aca="false">R3161</f>
        <v>170</v>
      </c>
      <c r="C3161" s="0" t="n">
        <f aca="false">V3161*W3161*20</f>
        <v>0</v>
      </c>
      <c r="D3161" s="0" t="n">
        <v>3600</v>
      </c>
      <c r="E3161" s="0" t="n">
        <v>774</v>
      </c>
      <c r="F3161" s="0" t="n">
        <v>3</v>
      </c>
      <c r="J3161" s="0" t="n">
        <v>1822</v>
      </c>
      <c r="K3161" s="0" t="s">
        <v>4715</v>
      </c>
      <c r="L3161" s="0" t="s">
        <v>92</v>
      </c>
      <c r="M3161" s="0" t="n">
        <v>29</v>
      </c>
      <c r="N3161" s="0" t="n">
        <v>3</v>
      </c>
      <c r="O3161" s="0" t="n">
        <v>71</v>
      </c>
      <c r="P3161" s="0" t="s">
        <v>50</v>
      </c>
      <c r="Q3161" s="0" t="n">
        <f aca="false">R3161+V3161*W3161*20</f>
        <v>170</v>
      </c>
      <c r="R3161" s="0" t="n">
        <v>170</v>
      </c>
      <c r="S3161" s="0" t="n">
        <v>23</v>
      </c>
      <c r="T3161" s="0" t="n">
        <v>11</v>
      </c>
      <c r="U3161" s="0" t="n">
        <v>1822</v>
      </c>
      <c r="AL3161" s="0" t="s">
        <v>32</v>
      </c>
    </row>
    <row r="3162" customFormat="false" ht="12.75" hidden="false" customHeight="false" outlineLevel="0" collapsed="false">
      <c r="A3162" s="0" t="n">
        <f aca="false">B3162+C3162</f>
        <v>170</v>
      </c>
      <c r="B3162" s="0" t="n">
        <f aca="false">R3162</f>
        <v>170</v>
      </c>
      <c r="C3162" s="0" t="n">
        <f aca="false">V3162*W3162*20</f>
        <v>0</v>
      </c>
      <c r="D3162" s="0" t="n">
        <v>1693</v>
      </c>
      <c r="E3162" s="0" t="n">
        <v>640</v>
      </c>
      <c r="F3162" s="0" t="n">
        <v>9</v>
      </c>
      <c r="J3162" s="0" t="n">
        <v>1822</v>
      </c>
      <c r="K3162" s="2" t="s">
        <v>4755</v>
      </c>
      <c r="L3162" s="0" t="s">
        <v>92</v>
      </c>
      <c r="M3162" s="0" t="n">
        <v>22</v>
      </c>
      <c r="N3162" s="0" t="n">
        <v>11</v>
      </c>
      <c r="O3162" s="0" t="n">
        <v>85</v>
      </c>
      <c r="P3162" s="0" t="s">
        <v>50</v>
      </c>
      <c r="Q3162" s="0" t="n">
        <f aca="false">R3162+V3162*W3162*20</f>
        <v>170</v>
      </c>
      <c r="R3162" s="0" t="n">
        <v>170</v>
      </c>
      <c r="S3162" s="0" t="n">
        <v>17</v>
      </c>
      <c r="T3162" s="0" t="n">
        <v>5</v>
      </c>
      <c r="U3162" s="0" t="n">
        <v>1823</v>
      </c>
      <c r="AL3162" s="0" t="s">
        <v>32</v>
      </c>
    </row>
    <row r="3163" customFormat="false" ht="12.75" hidden="false" customHeight="false" outlineLevel="0" collapsed="false">
      <c r="A3163" s="0" t="n">
        <f aca="false">B3163+C3163</f>
        <v>169</v>
      </c>
      <c r="B3163" s="0" t="n">
        <f aca="false">R3163</f>
        <v>169</v>
      </c>
      <c r="C3163" s="0" t="n">
        <f aca="false">V3163*W3163*20</f>
        <v>0</v>
      </c>
      <c r="D3163" s="0" t="n">
        <v>188</v>
      </c>
      <c r="E3163" s="0" t="n">
        <v>950</v>
      </c>
      <c r="F3163" s="0" t="n">
        <v>5</v>
      </c>
      <c r="J3163" s="0" t="n">
        <v>1822</v>
      </c>
      <c r="K3163" s="0" t="s">
        <v>4066</v>
      </c>
      <c r="L3163" s="0" t="s">
        <v>92</v>
      </c>
      <c r="M3163" s="0" t="n">
        <v>12</v>
      </c>
      <c r="N3163" s="0" t="n">
        <v>1</v>
      </c>
      <c r="O3163" s="0" t="n">
        <v>68</v>
      </c>
      <c r="P3163" s="0" t="s">
        <v>50</v>
      </c>
      <c r="Q3163" s="0" t="n">
        <f aca="false">R3163+V3163*W3163*20</f>
        <v>169</v>
      </c>
      <c r="R3163" s="0" t="n">
        <v>169</v>
      </c>
      <c r="S3163" s="0" t="n">
        <v>26</v>
      </c>
      <c r="T3163" s="0" t="n">
        <v>9</v>
      </c>
      <c r="U3163" s="0" t="n">
        <v>1822</v>
      </c>
      <c r="AL3163" s="0" t="s">
        <v>32</v>
      </c>
    </row>
    <row r="3164" customFormat="false" ht="12.75" hidden="false" customHeight="false" outlineLevel="0" collapsed="false">
      <c r="A3164" s="0" t="n">
        <f aca="false">B3164+C3164</f>
        <v>169</v>
      </c>
      <c r="B3164" s="0" t="n">
        <f aca="false">R3164</f>
        <v>169</v>
      </c>
      <c r="C3164" s="0" t="n">
        <f aca="false">V3164*W3164*20</f>
        <v>0</v>
      </c>
      <c r="D3164" s="0" t="n">
        <v>3620</v>
      </c>
      <c r="E3164" s="0" t="n">
        <v>776</v>
      </c>
      <c r="F3164" s="0" t="n">
        <v>3</v>
      </c>
      <c r="J3164" s="0" t="n">
        <v>1822</v>
      </c>
      <c r="K3164" s="0" t="s">
        <v>3531</v>
      </c>
      <c r="L3164" s="0" t="s">
        <v>37</v>
      </c>
      <c r="M3164" s="0" t="n">
        <v>15</v>
      </c>
      <c r="N3164" s="0" t="n">
        <v>1</v>
      </c>
      <c r="O3164" s="0" t="s">
        <v>39</v>
      </c>
      <c r="P3164" s="0" t="s">
        <v>50</v>
      </c>
      <c r="Q3164" s="0" t="n">
        <f aca="false">R3164+V3164*W3164*20</f>
        <v>169</v>
      </c>
      <c r="R3164" s="0" t="n">
        <v>169</v>
      </c>
      <c r="S3164" s="0" t="n">
        <v>2</v>
      </c>
      <c r="T3164" s="0" t="n">
        <v>12</v>
      </c>
      <c r="U3164" s="0" t="n">
        <v>1822</v>
      </c>
      <c r="AL3164" s="0" t="s">
        <v>32</v>
      </c>
    </row>
    <row r="3165" customFormat="false" ht="12.75" hidden="false" customHeight="false" outlineLevel="0" collapsed="false">
      <c r="A3165" s="0" t="n">
        <f aca="false">B3165+C3165</f>
        <v>169</v>
      </c>
      <c r="B3165" s="0" t="n">
        <f aca="false">R3165</f>
        <v>169</v>
      </c>
      <c r="C3165" s="0" t="n">
        <f aca="false">V3165*W3165*20</f>
        <v>0</v>
      </c>
      <c r="D3165" s="0" t="n">
        <v>3408</v>
      </c>
      <c r="E3165" s="0" t="n">
        <v>759</v>
      </c>
      <c r="F3165" s="0" t="n">
        <v>3</v>
      </c>
      <c r="J3165" s="0" t="n">
        <v>1822</v>
      </c>
      <c r="K3165" s="0" t="s">
        <v>3156</v>
      </c>
      <c r="L3165" s="0" t="s">
        <v>92</v>
      </c>
      <c r="M3165" s="0" t="n">
        <v>9</v>
      </c>
      <c r="N3165" s="0" t="n">
        <v>3</v>
      </c>
      <c r="O3165" s="0" t="n">
        <v>50</v>
      </c>
      <c r="P3165" s="0" t="s">
        <v>38</v>
      </c>
      <c r="Q3165" s="0" t="n">
        <f aca="false">R3165+V3165*W3165*20</f>
        <v>169</v>
      </c>
      <c r="R3165" s="0" t="n">
        <v>169</v>
      </c>
      <c r="S3165" s="0" t="n">
        <v>27</v>
      </c>
      <c r="T3165" s="0" t="n">
        <v>9</v>
      </c>
      <c r="U3165" s="0" t="n">
        <v>1823</v>
      </c>
      <c r="AL3165" s="0" t="s">
        <v>32</v>
      </c>
    </row>
    <row r="3166" customFormat="false" ht="12.75" hidden="false" customHeight="false" outlineLevel="0" collapsed="false">
      <c r="A3166" s="0" t="n">
        <f aca="false">B3166+C3166</f>
        <v>168</v>
      </c>
      <c r="B3166" s="0" t="n">
        <f aca="false">R3166</f>
        <v>168</v>
      </c>
      <c r="C3166" s="0" t="n">
        <f aca="false">V3166*W3166*20</f>
        <v>0</v>
      </c>
      <c r="D3166" s="0" t="n">
        <v>1573</v>
      </c>
      <c r="E3166" s="0" t="n">
        <v>633</v>
      </c>
      <c r="F3166" s="0" t="n">
        <v>9</v>
      </c>
      <c r="J3166" s="0" t="n">
        <v>1822</v>
      </c>
      <c r="K3166" s="0" t="s">
        <v>4961</v>
      </c>
      <c r="L3166" s="0" t="s">
        <v>92</v>
      </c>
      <c r="M3166" s="0" t="n">
        <v>25</v>
      </c>
      <c r="N3166" s="0" t="n">
        <v>4</v>
      </c>
      <c r="O3166" s="0" t="n">
        <v>62</v>
      </c>
      <c r="P3166" s="0" t="s">
        <v>38</v>
      </c>
      <c r="Q3166" s="0" t="n">
        <f aca="false">R3166+V3166*W3166*20</f>
        <v>168</v>
      </c>
      <c r="R3166" s="0" t="n">
        <v>168</v>
      </c>
      <c r="S3166" s="0" t="n">
        <v>30</v>
      </c>
      <c r="T3166" s="0" t="n">
        <v>9</v>
      </c>
      <c r="U3166" s="0" t="n">
        <v>1822</v>
      </c>
      <c r="AL3166" s="0" t="s">
        <v>32</v>
      </c>
    </row>
    <row r="3167" customFormat="false" ht="12.75" hidden="false" customHeight="false" outlineLevel="0" collapsed="false">
      <c r="A3167" s="0" t="n">
        <f aca="false">B3167+C3167</f>
        <v>168</v>
      </c>
      <c r="B3167" s="0" t="n">
        <f aca="false">R3167</f>
        <v>168</v>
      </c>
      <c r="C3167" s="0" t="n">
        <f aca="false">V3167*W3167*20</f>
        <v>0</v>
      </c>
      <c r="D3167" s="0" t="n">
        <v>404</v>
      </c>
      <c r="E3167" s="0" t="n">
        <v>969</v>
      </c>
      <c r="F3167" s="0" t="n">
        <v>5</v>
      </c>
      <c r="J3167" s="0" t="n">
        <v>1822</v>
      </c>
      <c r="K3167" s="0" t="s">
        <v>4133</v>
      </c>
      <c r="L3167" s="0" t="s">
        <v>92</v>
      </c>
      <c r="M3167" s="0" t="n">
        <v>19</v>
      </c>
      <c r="N3167" s="0" t="n">
        <v>4</v>
      </c>
      <c r="O3167" s="0" t="n">
        <v>26</v>
      </c>
      <c r="P3167" s="0" t="s">
        <v>38</v>
      </c>
      <c r="Q3167" s="0" t="n">
        <f aca="false">R3167+V3167*W3167*20</f>
        <v>168</v>
      </c>
      <c r="R3167" s="0" t="n">
        <v>168</v>
      </c>
      <c r="S3167" s="0" t="n">
        <v>19</v>
      </c>
      <c r="T3167" s="0" t="n">
        <v>8</v>
      </c>
      <c r="U3167" s="0" t="n">
        <v>1823</v>
      </c>
      <c r="AL3167" s="0" t="s">
        <v>32</v>
      </c>
    </row>
    <row r="3168" customFormat="false" ht="12.75" hidden="false" customHeight="false" outlineLevel="0" collapsed="false">
      <c r="A3168" s="0" t="n">
        <f aca="false">B3168+C3168</f>
        <v>168</v>
      </c>
      <c r="B3168" s="0" t="n">
        <f aca="false">R3168</f>
        <v>168</v>
      </c>
      <c r="C3168" s="0" t="n">
        <f aca="false">V3168*W3168*20</f>
        <v>0</v>
      </c>
      <c r="D3168" s="0" t="n">
        <v>3528</v>
      </c>
      <c r="E3168" s="0" t="n">
        <v>769</v>
      </c>
      <c r="F3168" s="0" t="n">
        <v>3</v>
      </c>
      <c r="J3168" s="0" t="n">
        <v>1822</v>
      </c>
      <c r="K3168" s="0" t="s">
        <v>3758</v>
      </c>
      <c r="L3168" s="0" t="s">
        <v>92</v>
      </c>
      <c r="M3168" s="0" t="n">
        <v>27</v>
      </c>
      <c r="N3168" s="0" t="n">
        <v>1</v>
      </c>
      <c r="O3168" s="0" t="n">
        <v>81</v>
      </c>
      <c r="P3168" s="0" t="s">
        <v>50</v>
      </c>
      <c r="Q3168" s="0" t="n">
        <f aca="false">R3168+V3168*W3168*20</f>
        <v>168</v>
      </c>
      <c r="R3168" s="0" t="n">
        <v>168</v>
      </c>
      <c r="S3168" s="0" t="n">
        <v>10</v>
      </c>
      <c r="T3168" s="0" t="n">
        <v>12</v>
      </c>
      <c r="U3168" s="0" t="n">
        <v>1823</v>
      </c>
      <c r="AL3168" s="0" t="s">
        <v>32</v>
      </c>
    </row>
    <row r="3169" customFormat="false" ht="12.75" hidden="false" customHeight="false" outlineLevel="0" collapsed="false">
      <c r="A3169" s="0" t="n">
        <f aca="false">B3169+C3169</f>
        <v>166</v>
      </c>
      <c r="B3169" s="0" t="n">
        <f aca="false">R3169</f>
        <v>166</v>
      </c>
      <c r="C3169" s="0" t="n">
        <f aca="false">V3169*W3169*20</f>
        <v>0</v>
      </c>
      <c r="D3169" s="0" t="n">
        <v>3588</v>
      </c>
      <c r="E3169" s="0" t="n">
        <v>773</v>
      </c>
      <c r="F3169" s="0" t="n">
        <v>3</v>
      </c>
      <c r="J3169" s="0" t="n">
        <v>1822</v>
      </c>
      <c r="K3169" s="0" t="s">
        <v>4745</v>
      </c>
      <c r="L3169" s="0" t="s">
        <v>37</v>
      </c>
      <c r="M3169" s="0" t="n">
        <v>23</v>
      </c>
      <c r="N3169" s="0" t="n">
        <v>5</v>
      </c>
      <c r="O3169" s="0" t="n">
        <v>34</v>
      </c>
      <c r="P3169" s="0" t="s">
        <v>38</v>
      </c>
      <c r="Q3169" s="0" t="n">
        <f aca="false">R3169+V3169*W3169*20</f>
        <v>166</v>
      </c>
      <c r="R3169" s="0" t="n">
        <v>166</v>
      </c>
      <c r="S3169" s="0" t="n">
        <v>23</v>
      </c>
      <c r="T3169" s="0" t="n">
        <v>11</v>
      </c>
      <c r="U3169" s="0" t="n">
        <v>1822</v>
      </c>
      <c r="AL3169" s="0" t="s">
        <v>32</v>
      </c>
    </row>
    <row r="3170" customFormat="false" ht="12.75" hidden="false" customHeight="false" outlineLevel="0" collapsed="false">
      <c r="A3170" s="0" t="n">
        <f aca="false">B3170+C3170</f>
        <v>166</v>
      </c>
      <c r="B3170" s="0" t="n">
        <f aca="false">R3170</f>
        <v>166</v>
      </c>
      <c r="C3170" s="0" t="n">
        <f aca="false">V3170*W3170*20</f>
        <v>0</v>
      </c>
      <c r="D3170" s="0" t="n">
        <v>2813</v>
      </c>
      <c r="E3170" s="3" t="n">
        <v>461</v>
      </c>
      <c r="F3170" s="0" t="n">
        <v>8</v>
      </c>
      <c r="J3170" s="0" t="n">
        <v>1822</v>
      </c>
      <c r="K3170" s="6" t="s">
        <v>3245</v>
      </c>
      <c r="L3170" s="0" t="s">
        <v>92</v>
      </c>
      <c r="M3170" s="0" t="n">
        <v>25</v>
      </c>
      <c r="N3170" s="0" t="n">
        <v>9</v>
      </c>
      <c r="O3170" s="0" t="n">
        <v>39</v>
      </c>
      <c r="P3170" s="0" t="s">
        <v>38</v>
      </c>
      <c r="Q3170" s="0" t="n">
        <f aca="false">R3170+V3170*W3170*20</f>
        <v>166</v>
      </c>
      <c r="R3170" s="0" t="n">
        <v>166</v>
      </c>
      <c r="S3170" s="0" t="n">
        <v>23</v>
      </c>
      <c r="T3170" s="0" t="n">
        <v>5</v>
      </c>
      <c r="U3170" s="0" t="n">
        <v>1823</v>
      </c>
      <c r="AL3170" s="0" t="s">
        <v>32</v>
      </c>
    </row>
    <row r="3171" customFormat="false" ht="12.75" hidden="false" customHeight="false" outlineLevel="0" collapsed="false">
      <c r="A3171" s="0" t="n">
        <f aca="false">B3171+C3171</f>
        <v>165</v>
      </c>
      <c r="B3171" s="0" t="n">
        <f aca="false">R3171</f>
        <v>165</v>
      </c>
      <c r="C3171" s="0" t="n">
        <f aca="false">V3171*W3171*20</f>
        <v>0</v>
      </c>
      <c r="D3171" s="0" t="n">
        <v>1724</v>
      </c>
      <c r="E3171" s="0" t="n">
        <v>642</v>
      </c>
      <c r="F3171" s="0" t="n">
        <v>9</v>
      </c>
      <c r="J3171" s="0" t="n">
        <v>1822</v>
      </c>
      <c r="K3171" s="0" t="s">
        <v>4962</v>
      </c>
      <c r="L3171" s="0" t="s">
        <v>92</v>
      </c>
      <c r="M3171" s="0" t="n">
        <v>19</v>
      </c>
      <c r="N3171" s="0" t="n">
        <v>9</v>
      </c>
      <c r="O3171" s="0" t="n">
        <v>35</v>
      </c>
      <c r="P3171" s="0" t="s">
        <v>464</v>
      </c>
      <c r="Q3171" s="0" t="n">
        <f aca="false">R3171+V3171*W3171*20</f>
        <v>165</v>
      </c>
      <c r="R3171" s="0" t="n">
        <v>165</v>
      </c>
      <c r="S3171" s="0" t="n">
        <v>31</v>
      </c>
      <c r="T3171" s="0" t="n">
        <v>1</v>
      </c>
      <c r="U3171" s="0" t="n">
        <v>1823</v>
      </c>
      <c r="AL3171" s="0" t="s">
        <v>32</v>
      </c>
    </row>
    <row r="3172" customFormat="false" ht="12.75" hidden="false" customHeight="false" outlineLevel="0" collapsed="false">
      <c r="A3172" s="0" t="n">
        <f aca="false">B3172+C3172</f>
        <v>165</v>
      </c>
      <c r="B3172" s="0" t="n">
        <f aca="false">R3172</f>
        <v>165</v>
      </c>
      <c r="C3172" s="0" t="n">
        <f aca="false">V3172*W3172*20</f>
        <v>0</v>
      </c>
      <c r="D3172" s="0" t="n">
        <v>2977</v>
      </c>
      <c r="E3172" s="3" t="n">
        <v>492</v>
      </c>
      <c r="F3172" s="0" t="n">
        <v>8</v>
      </c>
      <c r="J3172" s="0" t="n">
        <v>1822</v>
      </c>
      <c r="K3172" s="6" t="s">
        <v>4103</v>
      </c>
      <c r="L3172" s="0" t="s">
        <v>37</v>
      </c>
      <c r="M3172" s="0" t="n">
        <v>4</v>
      </c>
      <c r="N3172" s="0" t="n">
        <v>9</v>
      </c>
      <c r="O3172" s="0" t="n">
        <v>77</v>
      </c>
      <c r="P3172" s="0" t="s">
        <v>38</v>
      </c>
      <c r="Q3172" s="0" t="n">
        <f aca="false">R3172+V3172*W3172*20</f>
        <v>165</v>
      </c>
      <c r="R3172" s="0" t="n">
        <v>165</v>
      </c>
      <c r="S3172" s="0" t="n">
        <v>2</v>
      </c>
      <c r="T3172" s="0" t="n">
        <v>6</v>
      </c>
      <c r="U3172" s="0" t="n">
        <v>1823</v>
      </c>
      <c r="AL3172" s="0" t="s">
        <v>32</v>
      </c>
    </row>
    <row r="3173" customFormat="false" ht="12.75" hidden="false" customHeight="false" outlineLevel="0" collapsed="false">
      <c r="A3173" s="0" t="n">
        <f aca="false">B3173+C3173</f>
        <v>165</v>
      </c>
      <c r="B3173" s="0" t="n">
        <f aca="false">R3173</f>
        <v>165</v>
      </c>
      <c r="C3173" s="0" t="n">
        <f aca="false">V3173*W3173*20</f>
        <v>0</v>
      </c>
      <c r="D3173" s="0" t="n">
        <v>3965</v>
      </c>
      <c r="E3173" s="0" t="n">
        <v>573</v>
      </c>
      <c r="F3173" s="0" t="n">
        <v>1</v>
      </c>
      <c r="J3173" s="0" t="n">
        <v>1822</v>
      </c>
      <c r="K3173" s="0" t="s">
        <v>4546</v>
      </c>
      <c r="L3173" s="0" t="s">
        <v>37</v>
      </c>
      <c r="M3173" s="0" t="n">
        <v>14</v>
      </c>
      <c r="N3173" s="0" t="n">
        <v>10</v>
      </c>
      <c r="O3173" s="0" t="s">
        <v>39</v>
      </c>
      <c r="P3173" s="0" t="s">
        <v>38</v>
      </c>
      <c r="Q3173" s="0" t="n">
        <f aca="false">R3173+V3173*W3173*20</f>
        <v>165</v>
      </c>
      <c r="R3173" s="0" t="n">
        <v>165</v>
      </c>
      <c r="S3173" s="0" t="n">
        <v>16</v>
      </c>
      <c r="T3173" s="0" t="n">
        <v>4</v>
      </c>
      <c r="U3173" s="0" t="n">
        <v>1825</v>
      </c>
      <c r="AL3173" s="0" t="s">
        <v>32</v>
      </c>
    </row>
    <row r="3174" customFormat="false" ht="12.75" hidden="false" customHeight="false" outlineLevel="0" collapsed="false">
      <c r="A3174" s="0" t="n">
        <f aca="false">B3174+C3174</f>
        <v>164</v>
      </c>
      <c r="B3174" s="0" t="n">
        <f aca="false">R3174</f>
        <v>164</v>
      </c>
      <c r="C3174" s="0" t="n">
        <f aca="false">V3174*W3174*20</f>
        <v>0</v>
      </c>
      <c r="D3174" s="0" t="n">
        <v>3457</v>
      </c>
      <c r="E3174" s="0" t="n">
        <v>763</v>
      </c>
      <c r="F3174" s="0" t="n">
        <v>3</v>
      </c>
      <c r="J3174" s="0" t="n">
        <v>1822</v>
      </c>
      <c r="K3174" s="0" t="s">
        <v>4963</v>
      </c>
      <c r="L3174" s="0" t="s">
        <v>37</v>
      </c>
      <c r="M3174" s="0" t="n">
        <v>21</v>
      </c>
      <c r="N3174" s="0" t="n">
        <v>3</v>
      </c>
      <c r="O3174" s="0" t="n">
        <v>45</v>
      </c>
      <c r="P3174" s="0" t="s">
        <v>38</v>
      </c>
      <c r="Q3174" s="0" t="n">
        <f aca="false">R3174+V3174*W3174*20</f>
        <v>164</v>
      </c>
      <c r="R3174" s="0" t="n">
        <v>164</v>
      </c>
      <c r="S3174" s="0" t="n">
        <v>3</v>
      </c>
      <c r="T3174" s="0" t="n">
        <v>9</v>
      </c>
      <c r="U3174" s="0" t="n">
        <v>1822</v>
      </c>
      <c r="AL3174" s="0" t="s">
        <v>32</v>
      </c>
    </row>
    <row r="3175" customFormat="false" ht="12.75" hidden="false" customHeight="false" outlineLevel="0" collapsed="false">
      <c r="A3175" s="0" t="n">
        <f aca="false">B3175+C3175</f>
        <v>164</v>
      </c>
      <c r="B3175" s="0" t="n">
        <f aca="false">R3175</f>
        <v>164</v>
      </c>
      <c r="C3175" s="0" t="n">
        <f aca="false">V3175*W3175*20</f>
        <v>0</v>
      </c>
      <c r="D3175" s="0" t="n">
        <v>3831</v>
      </c>
      <c r="E3175" s="0" t="n">
        <v>562</v>
      </c>
      <c r="F3175" s="0" t="n">
        <v>1</v>
      </c>
      <c r="J3175" s="0" t="n">
        <v>1822</v>
      </c>
      <c r="K3175" s="0" t="s">
        <v>4964</v>
      </c>
      <c r="L3175" s="0" t="s">
        <v>37</v>
      </c>
      <c r="M3175" s="0" t="n">
        <v>30</v>
      </c>
      <c r="N3175" s="0" t="n">
        <v>11</v>
      </c>
      <c r="O3175" s="0" t="n">
        <v>83</v>
      </c>
      <c r="P3175" s="0" t="s">
        <v>38</v>
      </c>
      <c r="Q3175" s="0" t="n">
        <f aca="false">R3175+V3175*W3175*20</f>
        <v>164</v>
      </c>
      <c r="R3175" s="0" t="n">
        <v>164</v>
      </c>
      <c r="S3175" s="0" t="n">
        <v>13</v>
      </c>
      <c r="T3175" s="0" t="n">
        <v>5</v>
      </c>
      <c r="U3175" s="0" t="n">
        <v>1823</v>
      </c>
      <c r="AL3175" s="0" t="s">
        <v>32</v>
      </c>
    </row>
    <row r="3176" customFormat="false" ht="12.75" hidden="false" customHeight="false" outlineLevel="0" collapsed="false">
      <c r="A3176" s="0" t="n">
        <f aca="false">B3176+C3176</f>
        <v>164</v>
      </c>
      <c r="B3176" s="0" t="n">
        <f aca="false">R3176</f>
        <v>164</v>
      </c>
      <c r="C3176" s="0" t="n">
        <f aca="false">V3176*W3176*20</f>
        <v>0</v>
      </c>
      <c r="D3176" s="0" t="n">
        <v>66</v>
      </c>
      <c r="E3176" s="0" t="n">
        <v>941</v>
      </c>
      <c r="F3176" s="0" t="n">
        <v>5</v>
      </c>
      <c r="J3176" s="0" t="n">
        <v>1822</v>
      </c>
      <c r="K3176" s="0" t="s">
        <v>4798</v>
      </c>
      <c r="L3176" s="0" t="s">
        <v>92</v>
      </c>
      <c r="M3176" s="0" t="n">
        <v>9</v>
      </c>
      <c r="N3176" s="0" t="n">
        <v>3</v>
      </c>
      <c r="O3176" s="0" t="n">
        <v>24</v>
      </c>
      <c r="P3176" s="0" t="s">
        <v>38</v>
      </c>
      <c r="Q3176" s="0" t="n">
        <f aca="false">R3176+V3176*W3176*20</f>
        <v>164</v>
      </c>
      <c r="R3176" s="0" t="n">
        <v>164</v>
      </c>
      <c r="S3176" s="0" t="n">
        <v>26</v>
      </c>
      <c r="T3176" s="0" t="n">
        <v>3</v>
      </c>
      <c r="U3176" s="0" t="n">
        <v>1827</v>
      </c>
      <c r="AL3176" s="0" t="s">
        <v>32</v>
      </c>
    </row>
    <row r="3177" customFormat="false" ht="12.75" hidden="false" customHeight="false" outlineLevel="0" collapsed="false">
      <c r="A3177" s="0" t="n">
        <f aca="false">B3177+C3177</f>
        <v>163</v>
      </c>
      <c r="B3177" s="0" t="n">
        <f aca="false">R3177</f>
        <v>163</v>
      </c>
      <c r="C3177" s="0" t="n">
        <f aca="false">V3177*W3177*20</f>
        <v>0</v>
      </c>
      <c r="D3177" s="0" t="n">
        <v>428</v>
      </c>
      <c r="E3177" s="0" t="n">
        <v>971</v>
      </c>
      <c r="F3177" s="0" t="n">
        <v>5</v>
      </c>
      <c r="J3177" s="0" t="n">
        <v>1822</v>
      </c>
      <c r="K3177" s="0" t="s">
        <v>4289</v>
      </c>
      <c r="L3177" s="0" t="s">
        <v>92</v>
      </c>
      <c r="M3177" s="0" t="n">
        <v>12</v>
      </c>
      <c r="N3177" s="0" t="n">
        <v>9</v>
      </c>
      <c r="O3177" s="0" t="s">
        <v>39</v>
      </c>
      <c r="P3177" s="0" t="s">
        <v>50</v>
      </c>
      <c r="Q3177" s="0" t="n">
        <f aca="false">R3177+V3177*W3177*20</f>
        <v>163</v>
      </c>
      <c r="R3177" s="0" t="n">
        <v>163</v>
      </c>
      <c r="S3177" s="0" t="n">
        <v>7</v>
      </c>
      <c r="T3177" s="0" t="n">
        <v>2</v>
      </c>
      <c r="U3177" s="0" t="n">
        <v>1823</v>
      </c>
      <c r="AL3177" s="0" t="s">
        <v>32</v>
      </c>
    </row>
    <row r="3178" customFormat="false" ht="12.75" hidden="false" customHeight="false" outlineLevel="0" collapsed="false">
      <c r="A3178" s="0" t="n">
        <f aca="false">B3178+C3178</f>
        <v>163</v>
      </c>
      <c r="B3178" s="0" t="n">
        <f aca="false">R3178</f>
        <v>163</v>
      </c>
      <c r="C3178" s="0" t="n">
        <f aca="false">V3178*W3178*20</f>
        <v>0</v>
      </c>
      <c r="D3178" s="0" t="n">
        <v>2237</v>
      </c>
      <c r="E3178" s="0" t="n">
        <v>679</v>
      </c>
      <c r="F3178" s="0" t="n">
        <v>9</v>
      </c>
      <c r="J3178" s="0" t="n">
        <v>1822</v>
      </c>
      <c r="K3178" s="0" t="s">
        <v>4032</v>
      </c>
      <c r="L3178" s="0" t="s">
        <v>37</v>
      </c>
      <c r="M3178" s="0" t="n">
        <v>9</v>
      </c>
      <c r="N3178" s="0" t="n">
        <v>10</v>
      </c>
      <c r="O3178" s="0" t="n">
        <v>78</v>
      </c>
      <c r="P3178" s="0" t="s">
        <v>38</v>
      </c>
      <c r="Q3178" s="0" t="n">
        <f aca="false">R3178+V3178*W3178*20</f>
        <v>163</v>
      </c>
      <c r="R3178" s="0" t="n">
        <v>163</v>
      </c>
      <c r="S3178" s="0" t="n">
        <v>4</v>
      </c>
      <c r="T3178" s="0" t="n">
        <v>3</v>
      </c>
      <c r="U3178" s="0" t="n">
        <v>1823</v>
      </c>
      <c r="AL3178" s="0" t="s">
        <v>32</v>
      </c>
    </row>
    <row r="3179" customFormat="false" ht="12.75" hidden="false" customHeight="false" outlineLevel="0" collapsed="false">
      <c r="A3179" s="0" t="n">
        <f aca="false">B3179+C3179</f>
        <v>163</v>
      </c>
      <c r="B3179" s="0" t="n">
        <f aca="false">R3179</f>
        <v>163</v>
      </c>
      <c r="C3179" s="0" t="n">
        <f aca="false">V3179*W3179*20</f>
        <v>0</v>
      </c>
      <c r="D3179" s="0" t="n">
        <v>530</v>
      </c>
      <c r="E3179" s="0" t="n">
        <v>980</v>
      </c>
      <c r="F3179" s="0" t="n">
        <v>5</v>
      </c>
      <c r="J3179" s="0" t="n">
        <v>1822</v>
      </c>
      <c r="K3179" s="3" t="s">
        <v>3205</v>
      </c>
      <c r="L3179" s="0" t="s">
        <v>37</v>
      </c>
      <c r="M3179" s="0" t="n">
        <v>1</v>
      </c>
      <c r="N3179" s="0" t="n">
        <v>10</v>
      </c>
      <c r="O3179" s="0" t="n">
        <v>62</v>
      </c>
      <c r="P3179" s="0" t="s">
        <v>172</v>
      </c>
      <c r="Q3179" s="0" t="n">
        <f aca="false">R3179+V3179*W3179*20</f>
        <v>163</v>
      </c>
      <c r="R3179" s="0" t="n">
        <v>163</v>
      </c>
      <c r="S3179" s="0" t="n">
        <v>12</v>
      </c>
      <c r="T3179" s="0" t="n">
        <v>5</v>
      </c>
      <c r="U3179" s="0" t="n">
        <v>1823</v>
      </c>
      <c r="AL3179" s="0" t="s">
        <v>32</v>
      </c>
    </row>
    <row r="3180" customFormat="false" ht="12.75" hidden="false" customHeight="false" outlineLevel="0" collapsed="false">
      <c r="A3180" s="0" t="n">
        <f aca="false">B3180+C3180</f>
        <v>162</v>
      </c>
      <c r="B3180" s="0" t="n">
        <f aca="false">R3180</f>
        <v>162</v>
      </c>
      <c r="C3180" s="0" t="n">
        <f aca="false">V3180*W3180*20</f>
        <v>0</v>
      </c>
      <c r="D3180" s="0" t="n">
        <v>1619</v>
      </c>
      <c r="E3180" s="0" t="n">
        <v>636</v>
      </c>
      <c r="F3180" s="0" t="n">
        <v>9</v>
      </c>
      <c r="J3180" s="0" t="n">
        <v>1822</v>
      </c>
      <c r="K3180" s="0" t="s">
        <v>4965</v>
      </c>
      <c r="L3180" s="0" t="s">
        <v>92</v>
      </c>
      <c r="M3180" s="0" t="n">
        <v>6</v>
      </c>
      <c r="N3180" s="0" t="n">
        <v>12</v>
      </c>
      <c r="O3180" s="0" t="n">
        <v>73</v>
      </c>
      <c r="P3180" s="0" t="s">
        <v>50</v>
      </c>
      <c r="Q3180" s="0" t="n">
        <f aca="false">R3180+V3180*W3180*20</f>
        <v>162</v>
      </c>
      <c r="R3180" s="0" t="n">
        <v>162</v>
      </c>
      <c r="S3180" s="0" t="n">
        <v>4</v>
      </c>
      <c r="T3180" s="0" t="n">
        <v>3</v>
      </c>
      <c r="U3180" s="0" t="n">
        <v>1823</v>
      </c>
      <c r="AL3180" s="0" t="s">
        <v>32</v>
      </c>
    </row>
    <row r="3181" customFormat="false" ht="12.75" hidden="false" customHeight="false" outlineLevel="0" collapsed="false">
      <c r="A3181" s="0" t="n">
        <f aca="false">B3181+C3181</f>
        <v>162</v>
      </c>
      <c r="B3181" s="0" t="n">
        <f aca="false">R3181</f>
        <v>162</v>
      </c>
      <c r="C3181" s="0" t="n">
        <f aca="false">V3181*W3181*20</f>
        <v>0</v>
      </c>
      <c r="D3181" s="0" t="n">
        <v>2883</v>
      </c>
      <c r="E3181" s="3" t="n">
        <v>464</v>
      </c>
      <c r="F3181" s="0" t="n">
        <v>8</v>
      </c>
      <c r="J3181" s="0" t="n">
        <v>1822</v>
      </c>
      <c r="K3181" s="6" t="s">
        <v>3995</v>
      </c>
      <c r="L3181" s="0" t="s">
        <v>37</v>
      </c>
      <c r="M3181" s="0" t="n">
        <v>22</v>
      </c>
      <c r="N3181" s="0" t="n">
        <v>11</v>
      </c>
      <c r="O3181" s="0" t="n">
        <v>68</v>
      </c>
      <c r="P3181" s="0" t="s">
        <v>38</v>
      </c>
      <c r="Q3181" s="0" t="n">
        <f aca="false">R3181+V3181*W3181*20</f>
        <v>162</v>
      </c>
      <c r="R3181" s="0" t="n">
        <v>162</v>
      </c>
      <c r="S3181" s="0" t="n">
        <v>23</v>
      </c>
      <c r="T3181" s="0" t="n">
        <v>2</v>
      </c>
      <c r="U3181" s="0" t="n">
        <v>1824</v>
      </c>
      <c r="AL3181" s="0" t="s">
        <v>32</v>
      </c>
    </row>
    <row r="3182" customFormat="false" ht="12.75" hidden="false" customHeight="false" outlineLevel="0" collapsed="false">
      <c r="A3182" s="0" t="n">
        <f aca="false">B3182+C3182</f>
        <v>161</v>
      </c>
      <c r="B3182" s="0" t="n">
        <f aca="false">R3182</f>
        <v>161</v>
      </c>
      <c r="C3182" s="0" t="n">
        <f aca="false">V3182*W3182*20</f>
        <v>0</v>
      </c>
      <c r="D3182" s="0" t="n">
        <v>386</v>
      </c>
      <c r="E3182" s="0" t="n">
        <v>967</v>
      </c>
      <c r="F3182" s="0" t="n">
        <v>5</v>
      </c>
      <c r="J3182" s="0" t="n">
        <v>1822</v>
      </c>
      <c r="K3182" s="0" t="s">
        <v>4966</v>
      </c>
      <c r="M3182" s="0" t="n">
        <v>11</v>
      </c>
      <c r="N3182" s="0" t="n">
        <v>1</v>
      </c>
      <c r="O3182" s="0" t="n">
        <v>78</v>
      </c>
      <c r="P3182" s="0" t="s">
        <v>212</v>
      </c>
      <c r="Q3182" s="0" t="n">
        <f aca="false">R3182+V3182*W3182*20</f>
        <v>161</v>
      </c>
      <c r="R3182" s="0" t="n">
        <v>161</v>
      </c>
      <c r="S3182" s="0" t="n">
        <v>14</v>
      </c>
      <c r="T3182" s="0" t="n">
        <v>8</v>
      </c>
      <c r="U3182" s="0" t="n">
        <v>1822</v>
      </c>
      <c r="AL3182" s="0" t="s">
        <v>32</v>
      </c>
    </row>
    <row r="3183" customFormat="false" ht="12.75" hidden="false" customHeight="false" outlineLevel="0" collapsed="false">
      <c r="A3183" s="0" t="n">
        <f aca="false">B3183+C3183</f>
        <v>161</v>
      </c>
      <c r="B3183" s="0" t="n">
        <f aca="false">R3183</f>
        <v>161</v>
      </c>
      <c r="C3183" s="0" t="n">
        <f aca="false">V3183*W3183*20</f>
        <v>0</v>
      </c>
      <c r="D3183" s="0" t="n">
        <v>664</v>
      </c>
      <c r="E3183" s="3" t="n">
        <v>995</v>
      </c>
      <c r="F3183" s="0" t="n">
        <v>5</v>
      </c>
      <c r="J3183" s="0" t="n">
        <v>1822</v>
      </c>
      <c r="K3183" s="0" t="s">
        <v>3201</v>
      </c>
      <c r="L3183" s="0" t="s">
        <v>92</v>
      </c>
      <c r="M3183" s="0" t="n">
        <v>4</v>
      </c>
      <c r="N3183" s="0" t="n">
        <v>4</v>
      </c>
      <c r="O3183" s="0" t="n">
        <v>58</v>
      </c>
      <c r="P3183" s="0" t="s">
        <v>50</v>
      </c>
      <c r="Q3183" s="0" t="n">
        <f aca="false">R3183+V3183*W3183*20</f>
        <v>161</v>
      </c>
      <c r="R3183" s="0" t="n">
        <v>161</v>
      </c>
      <c r="S3183" s="0" t="n">
        <v>24</v>
      </c>
      <c r="T3183" s="0" t="n">
        <v>9</v>
      </c>
      <c r="U3183" s="0" t="n">
        <v>1822</v>
      </c>
      <c r="AL3183" s="0" t="s">
        <v>32</v>
      </c>
    </row>
    <row r="3184" customFormat="false" ht="12.75" hidden="false" customHeight="false" outlineLevel="0" collapsed="false">
      <c r="A3184" s="0" t="n">
        <f aca="false">B3184+C3184</f>
        <v>161</v>
      </c>
      <c r="B3184" s="0" t="n">
        <f aca="false">R3184</f>
        <v>161</v>
      </c>
      <c r="C3184" s="0" t="n">
        <f aca="false">V3184*W3184*20</f>
        <v>0</v>
      </c>
      <c r="D3184" s="0" t="n">
        <v>2822</v>
      </c>
      <c r="E3184" s="3" t="n">
        <v>462</v>
      </c>
      <c r="F3184" s="0" t="n">
        <v>8</v>
      </c>
      <c r="J3184" s="0" t="n">
        <v>1822</v>
      </c>
      <c r="K3184" s="6" t="s">
        <v>4584</v>
      </c>
      <c r="L3184" s="0" t="s">
        <v>37</v>
      </c>
      <c r="M3184" s="0" t="n">
        <v>22</v>
      </c>
      <c r="N3184" s="0" t="n">
        <v>12</v>
      </c>
      <c r="O3184" s="0" t="s">
        <v>39</v>
      </c>
      <c r="P3184" s="0" t="s">
        <v>123</v>
      </c>
      <c r="Q3184" s="0" t="n">
        <f aca="false">R3184+V3184*W3184*20</f>
        <v>161</v>
      </c>
      <c r="R3184" s="0" t="n">
        <v>161</v>
      </c>
      <c r="S3184" s="0" t="n">
        <v>11</v>
      </c>
      <c r="T3184" s="0" t="n">
        <v>3</v>
      </c>
      <c r="U3184" s="0" t="n">
        <v>1824</v>
      </c>
      <c r="AL3184" s="0" t="s">
        <v>32</v>
      </c>
    </row>
    <row r="3185" customFormat="false" ht="12.75" hidden="false" customHeight="false" outlineLevel="0" collapsed="false">
      <c r="A3185" s="0" t="n">
        <f aca="false">B3185+C3185</f>
        <v>160</v>
      </c>
      <c r="B3185" s="0" t="n">
        <f aca="false">R3185</f>
        <v>160</v>
      </c>
      <c r="C3185" s="0" t="n">
        <f aca="false">V3185*W3185*20</f>
        <v>0</v>
      </c>
      <c r="D3185" s="0" t="n">
        <v>2969</v>
      </c>
      <c r="E3185" s="3" t="n">
        <v>471</v>
      </c>
      <c r="F3185" s="0" t="n">
        <v>8</v>
      </c>
      <c r="J3185" s="0" t="n">
        <v>1822</v>
      </c>
      <c r="K3185" s="6" t="s">
        <v>3231</v>
      </c>
      <c r="L3185" s="0" t="s">
        <v>37</v>
      </c>
      <c r="M3185" s="0" t="n">
        <v>16</v>
      </c>
      <c r="N3185" s="0" t="n">
        <v>4</v>
      </c>
      <c r="O3185" s="0" t="s">
        <v>39</v>
      </c>
      <c r="P3185" s="0" t="s">
        <v>38</v>
      </c>
      <c r="Q3185" s="0" t="n">
        <f aca="false">R3185+V3185*W3185*20</f>
        <v>160</v>
      </c>
      <c r="R3185" s="0" t="n">
        <v>160</v>
      </c>
      <c r="S3185" s="0" t="n">
        <v>30</v>
      </c>
      <c r="T3185" s="0" t="n">
        <v>5</v>
      </c>
      <c r="U3185" s="0" t="n">
        <v>1822</v>
      </c>
      <c r="AL3185" s="0" t="s">
        <v>32</v>
      </c>
    </row>
    <row r="3186" customFormat="false" ht="12.75" hidden="false" customHeight="false" outlineLevel="0" collapsed="false">
      <c r="A3186" s="0" t="n">
        <f aca="false">B3186+C3186</f>
        <v>160</v>
      </c>
      <c r="B3186" s="0" t="n">
        <f aca="false">R3186</f>
        <v>160</v>
      </c>
      <c r="C3186" s="0" t="n">
        <f aca="false">V3186*W3186*20</f>
        <v>0</v>
      </c>
      <c r="D3186" s="0" t="n">
        <v>1190</v>
      </c>
      <c r="E3186" s="0" t="n">
        <v>856</v>
      </c>
      <c r="F3186" s="0" t="n">
        <v>6</v>
      </c>
      <c r="J3186" s="0" t="n">
        <v>1822</v>
      </c>
      <c r="K3186" s="0" t="s">
        <v>4133</v>
      </c>
      <c r="L3186" s="0" t="s">
        <v>92</v>
      </c>
      <c r="M3186" s="0" t="n">
        <v>31</v>
      </c>
      <c r="N3186" s="0" t="n">
        <v>1</v>
      </c>
      <c r="O3186" s="0" t="n">
        <v>78</v>
      </c>
      <c r="P3186" s="0" t="s">
        <v>50</v>
      </c>
      <c r="Q3186" s="0" t="n">
        <f aca="false">R3186+V3186*W3186*20</f>
        <v>160</v>
      </c>
      <c r="R3186" s="0" t="n">
        <v>160</v>
      </c>
      <c r="S3186" s="0" t="n">
        <v>17</v>
      </c>
      <c r="T3186" s="0" t="n">
        <v>6</v>
      </c>
      <c r="U3186" s="0" t="n">
        <v>1822</v>
      </c>
      <c r="AL3186" s="0" t="s">
        <v>32</v>
      </c>
    </row>
    <row r="3187" customFormat="false" ht="12.75" hidden="false" customHeight="false" outlineLevel="0" collapsed="false">
      <c r="A3187" s="0" t="n">
        <f aca="false">B3187+C3187</f>
        <v>160</v>
      </c>
      <c r="B3187" s="0" t="n">
        <f aca="false">R3187</f>
        <v>160</v>
      </c>
      <c r="C3187" s="0" t="n">
        <f aca="false">V3187*W3187*20</f>
        <v>0</v>
      </c>
      <c r="D3187" s="0" t="n">
        <v>979</v>
      </c>
      <c r="E3187" s="0" t="n">
        <v>842</v>
      </c>
      <c r="F3187" s="0" t="n">
        <v>6</v>
      </c>
      <c r="J3187" s="0" t="n">
        <v>1822</v>
      </c>
      <c r="K3187" s="0" t="s">
        <v>1562</v>
      </c>
      <c r="L3187" s="0" t="s">
        <v>37</v>
      </c>
      <c r="M3187" s="0" t="n">
        <v>29</v>
      </c>
      <c r="N3187" s="0" t="n">
        <v>5</v>
      </c>
      <c r="O3187" s="0" t="s">
        <v>39</v>
      </c>
      <c r="P3187" s="0" t="s">
        <v>123</v>
      </c>
      <c r="Q3187" s="0" t="n">
        <f aca="false">R3187+V3187*W3187*20</f>
        <v>160</v>
      </c>
      <c r="R3187" s="0" t="n">
        <v>160</v>
      </c>
      <c r="S3187" s="0" t="n">
        <v>5</v>
      </c>
      <c r="T3187" s="0" t="n">
        <v>8</v>
      </c>
      <c r="U3187" s="0" t="n">
        <v>1822</v>
      </c>
      <c r="AL3187" s="0" t="s">
        <v>32</v>
      </c>
    </row>
    <row r="3188" customFormat="false" ht="12.75" hidden="false" customHeight="false" outlineLevel="0" collapsed="false">
      <c r="A3188" s="0" t="n">
        <f aca="false">B3188+C3188</f>
        <v>160</v>
      </c>
      <c r="B3188" s="0" t="n">
        <f aca="false">R3188</f>
        <v>160</v>
      </c>
      <c r="C3188" s="0" t="n">
        <f aca="false">V3188*W3188*20</f>
        <v>0</v>
      </c>
      <c r="D3188" s="0" t="n">
        <v>1176</v>
      </c>
      <c r="E3188" s="0" t="n">
        <v>855</v>
      </c>
      <c r="F3188" s="0" t="n">
        <v>6</v>
      </c>
      <c r="J3188" s="0" t="n">
        <v>1822</v>
      </c>
      <c r="K3188" s="0" t="s">
        <v>4967</v>
      </c>
      <c r="L3188" s="0" t="s">
        <v>37</v>
      </c>
      <c r="M3188" s="0" t="n">
        <v>11</v>
      </c>
      <c r="N3188" s="0" t="n">
        <v>5</v>
      </c>
      <c r="O3188" s="0" t="s">
        <v>39</v>
      </c>
      <c r="P3188" s="0" t="s">
        <v>237</v>
      </c>
      <c r="Q3188" s="0" t="n">
        <f aca="false">R3188+V3188*W3188*20</f>
        <v>160</v>
      </c>
      <c r="R3188" s="0" t="n">
        <v>160</v>
      </c>
      <c r="S3188" s="0" t="n">
        <v>7</v>
      </c>
      <c r="T3188" s="0" t="n">
        <v>11</v>
      </c>
      <c r="U3188" s="0" t="n">
        <v>1822</v>
      </c>
      <c r="AL3188" s="0" t="s">
        <v>32</v>
      </c>
    </row>
    <row r="3189" customFormat="false" ht="12.75" hidden="false" customHeight="false" outlineLevel="0" collapsed="false">
      <c r="A3189" s="0" t="n">
        <f aca="false">B3189+C3189</f>
        <v>160</v>
      </c>
      <c r="B3189" s="0" t="n">
        <f aca="false">R3189</f>
        <v>160</v>
      </c>
      <c r="C3189" s="0" t="n">
        <f aca="false">V3189*W3189*20</f>
        <v>0</v>
      </c>
      <c r="D3189" s="0" t="n">
        <v>3573</v>
      </c>
      <c r="E3189" s="0" t="n">
        <v>772</v>
      </c>
      <c r="F3189" s="0" t="n">
        <v>3</v>
      </c>
      <c r="J3189" s="0" t="n">
        <v>1822</v>
      </c>
      <c r="K3189" s="0" t="s">
        <v>4770</v>
      </c>
      <c r="L3189" s="0" t="s">
        <v>92</v>
      </c>
      <c r="M3189" s="0" t="n">
        <v>17</v>
      </c>
      <c r="N3189" s="0" t="n">
        <v>10</v>
      </c>
      <c r="O3189" s="0" t="n">
        <v>83</v>
      </c>
      <c r="P3189" s="0" t="s">
        <v>50</v>
      </c>
      <c r="Q3189" s="0" t="n">
        <f aca="false">R3189</f>
        <v>160</v>
      </c>
      <c r="R3189" s="0" t="n">
        <v>160</v>
      </c>
      <c r="S3189" s="0" t="n">
        <v>20</v>
      </c>
      <c r="T3189" s="0" t="n">
        <v>11</v>
      </c>
      <c r="U3189" s="0" t="n">
        <v>1822</v>
      </c>
      <c r="V3189" s="0" t="n">
        <v>0</v>
      </c>
      <c r="AL3189" s="0" t="s">
        <v>32</v>
      </c>
    </row>
    <row r="3190" customFormat="false" ht="12.75" hidden="false" customHeight="false" outlineLevel="0" collapsed="false">
      <c r="A3190" s="0" t="n">
        <f aca="false">B3190+C3190</f>
        <v>160</v>
      </c>
      <c r="B3190" s="0" t="n">
        <f aca="false">R3190</f>
        <v>160</v>
      </c>
      <c r="C3190" s="0" t="n">
        <f aca="false">V3190*W3190*20</f>
        <v>0</v>
      </c>
      <c r="D3190" s="0" t="n">
        <v>1357</v>
      </c>
      <c r="E3190" s="0" t="n">
        <v>873</v>
      </c>
      <c r="F3190" s="0" t="n">
        <v>6</v>
      </c>
      <c r="J3190" s="0" t="n">
        <v>1822</v>
      </c>
      <c r="K3190" s="0" t="s">
        <v>3757</v>
      </c>
      <c r="L3190" s="0" t="s">
        <v>37</v>
      </c>
      <c r="M3190" s="0" t="n">
        <v>30</v>
      </c>
      <c r="N3190" s="0" t="n">
        <v>5</v>
      </c>
      <c r="O3190" s="0" t="n">
        <v>60</v>
      </c>
      <c r="P3190" s="0" t="s">
        <v>38</v>
      </c>
      <c r="Q3190" s="0" t="n">
        <f aca="false">R3190+V3190*W3190*20</f>
        <v>160</v>
      </c>
      <c r="R3190" s="0" t="n">
        <v>160</v>
      </c>
      <c r="S3190" s="0" t="n">
        <v>14</v>
      </c>
      <c r="T3190" s="0" t="n">
        <v>5</v>
      </c>
      <c r="U3190" s="0" t="n">
        <v>1823</v>
      </c>
      <c r="AL3190" s="0" t="s">
        <v>32</v>
      </c>
    </row>
    <row r="3191" customFormat="false" ht="12.75" hidden="false" customHeight="false" outlineLevel="0" collapsed="false">
      <c r="A3191" s="0" t="n">
        <f aca="false">B3191+C3191</f>
        <v>160</v>
      </c>
      <c r="B3191" s="0" t="n">
        <f aca="false">R3191</f>
        <v>160</v>
      </c>
      <c r="C3191" s="0" t="n">
        <f aca="false">V3191*W3191*20</f>
        <v>0</v>
      </c>
      <c r="D3191" s="0" t="n">
        <v>1431</v>
      </c>
      <c r="E3191" s="0" t="n">
        <v>881</v>
      </c>
      <c r="F3191" s="0" t="n">
        <v>6</v>
      </c>
      <c r="J3191" s="0" t="n">
        <v>1822</v>
      </c>
      <c r="K3191" s="0" t="s">
        <v>3679</v>
      </c>
      <c r="L3191" s="0" t="s">
        <v>37</v>
      </c>
      <c r="M3191" s="0" t="n">
        <v>8</v>
      </c>
      <c r="N3191" s="0" t="n">
        <v>9</v>
      </c>
      <c r="O3191" s="0" t="n">
        <v>41</v>
      </c>
      <c r="P3191" s="0" t="s">
        <v>38</v>
      </c>
      <c r="Q3191" s="0" t="n">
        <f aca="false">R3191+V3191*W3191*20</f>
        <v>160</v>
      </c>
      <c r="R3191" s="0" t="n">
        <v>160</v>
      </c>
      <c r="S3191" s="0" t="n">
        <v>15</v>
      </c>
      <c r="T3191" s="0" t="n">
        <v>5</v>
      </c>
      <c r="U3191" s="0" t="n">
        <v>1823</v>
      </c>
      <c r="AL3191" s="0" t="s">
        <v>32</v>
      </c>
    </row>
    <row r="3192" customFormat="false" ht="12.75" hidden="false" customHeight="false" outlineLevel="0" collapsed="false">
      <c r="A3192" s="0" t="n">
        <f aca="false">B3192+C3192</f>
        <v>160</v>
      </c>
      <c r="B3192" s="0" t="n">
        <f aca="false">R3192</f>
        <v>160</v>
      </c>
      <c r="C3192" s="0" t="n">
        <f aca="false">V3192*W3192*20</f>
        <v>0</v>
      </c>
      <c r="D3192" s="0" t="n">
        <v>1470</v>
      </c>
      <c r="E3192" s="0" t="n">
        <v>885</v>
      </c>
      <c r="F3192" s="0" t="n">
        <v>6</v>
      </c>
      <c r="J3192" s="0" t="n">
        <v>1822</v>
      </c>
      <c r="K3192" s="0" t="s">
        <v>3104</v>
      </c>
      <c r="L3192" s="0" t="s">
        <v>37</v>
      </c>
      <c r="M3192" s="0" t="n">
        <v>1</v>
      </c>
      <c r="N3192" s="0" t="n">
        <v>10</v>
      </c>
      <c r="O3192" s="0" t="n">
        <v>45</v>
      </c>
      <c r="P3192" s="0" t="s">
        <v>38</v>
      </c>
      <c r="Q3192" s="0" t="n">
        <f aca="false">R3192+V3192*W3192*20</f>
        <v>160</v>
      </c>
      <c r="R3192" s="0" t="n">
        <v>160</v>
      </c>
      <c r="S3192" s="0" t="n">
        <v>7</v>
      </c>
      <c r="T3192" s="0" t="n">
        <v>5</v>
      </c>
      <c r="U3192" s="0" t="n">
        <v>1823</v>
      </c>
      <c r="AL3192" s="0" t="s">
        <v>32</v>
      </c>
    </row>
    <row r="3193" customFormat="false" ht="12.75" hidden="false" customHeight="false" outlineLevel="0" collapsed="false">
      <c r="A3193" s="0" t="n">
        <f aca="false">B3193+C3193</f>
        <v>160</v>
      </c>
      <c r="B3193" s="0" t="n">
        <f aca="false">R3193</f>
        <v>160</v>
      </c>
      <c r="C3193" s="0" t="n">
        <f aca="false">V3193*W3193*20</f>
        <v>0</v>
      </c>
      <c r="D3193" s="0" t="n">
        <v>1370</v>
      </c>
      <c r="E3193" s="0" t="n">
        <v>875</v>
      </c>
      <c r="F3193" s="0" t="n">
        <v>6</v>
      </c>
      <c r="J3193" s="0" t="n">
        <v>1822</v>
      </c>
      <c r="K3193" s="0" t="s">
        <v>4968</v>
      </c>
      <c r="L3193" s="0" t="s">
        <v>37</v>
      </c>
      <c r="M3193" s="0" t="n">
        <v>5</v>
      </c>
      <c r="N3193" s="0" t="n">
        <v>4</v>
      </c>
      <c r="O3193" s="0" t="n">
        <v>21</v>
      </c>
      <c r="P3193" s="0" t="s">
        <v>38</v>
      </c>
      <c r="Q3193" s="0" t="n">
        <f aca="false">R3193+V3193*W3193*20</f>
        <v>160</v>
      </c>
      <c r="R3193" s="0" t="n">
        <v>160</v>
      </c>
      <c r="S3193" s="0" t="n">
        <v>16</v>
      </c>
      <c r="T3193" s="0" t="n">
        <v>6</v>
      </c>
      <c r="U3193" s="0" t="n">
        <v>1823</v>
      </c>
      <c r="AL3193" s="0" t="s">
        <v>32</v>
      </c>
    </row>
    <row r="3194" customFormat="false" ht="12.75" hidden="false" customHeight="false" outlineLevel="0" collapsed="false">
      <c r="A3194" s="0" t="n">
        <f aca="false">B3194+C3194</f>
        <v>160</v>
      </c>
      <c r="B3194" s="0" t="n">
        <f aca="false">R3194</f>
        <v>160</v>
      </c>
      <c r="C3194" s="0" t="n">
        <f aca="false">V3194*W3194*20</f>
        <v>0</v>
      </c>
      <c r="D3194" s="0" t="n">
        <v>1271</v>
      </c>
      <c r="E3194" s="0" t="n">
        <v>865</v>
      </c>
      <c r="F3194" s="0" t="n">
        <v>6</v>
      </c>
      <c r="J3194" s="0" t="n">
        <v>1822</v>
      </c>
      <c r="K3194" s="0" t="s">
        <v>2025</v>
      </c>
      <c r="L3194" s="0" t="s">
        <v>37</v>
      </c>
      <c r="M3194" s="0" t="n">
        <v>20</v>
      </c>
      <c r="N3194" s="0" t="n">
        <v>4</v>
      </c>
      <c r="O3194" s="0" t="n">
        <v>64</v>
      </c>
      <c r="P3194" s="0" t="s">
        <v>38</v>
      </c>
      <c r="Q3194" s="0" t="n">
        <f aca="false">R3194+V3194*W3194*20</f>
        <v>160</v>
      </c>
      <c r="R3194" s="0" t="n">
        <v>160</v>
      </c>
      <c r="S3194" s="0" t="n">
        <v>3</v>
      </c>
      <c r="T3194" s="0" t="n">
        <v>9</v>
      </c>
      <c r="U3194" s="0" t="n">
        <v>1823</v>
      </c>
      <c r="AL3194" s="0" t="s">
        <v>32</v>
      </c>
    </row>
    <row r="3195" customFormat="false" ht="12.75" hidden="false" customHeight="false" outlineLevel="0" collapsed="false">
      <c r="A3195" s="0" t="n">
        <f aca="false">B3195+C3195</f>
        <v>160</v>
      </c>
      <c r="B3195" s="0" t="n">
        <f aca="false">R3195</f>
        <v>160</v>
      </c>
      <c r="C3195" s="0" t="n">
        <f aca="false">V3195*W3195*20</f>
        <v>0</v>
      </c>
      <c r="D3195" s="0" t="n">
        <v>737</v>
      </c>
      <c r="E3195" s="0" t="n">
        <v>1003</v>
      </c>
      <c r="F3195" s="0" t="n">
        <v>5</v>
      </c>
      <c r="J3195" s="0" t="n">
        <v>1822</v>
      </c>
      <c r="K3195" s="0" t="s">
        <v>4969</v>
      </c>
      <c r="L3195" s="0" t="s">
        <v>37</v>
      </c>
      <c r="M3195" s="0" t="n">
        <v>4</v>
      </c>
      <c r="N3195" s="0" t="n">
        <v>12</v>
      </c>
      <c r="O3195" s="0" t="n">
        <v>82</v>
      </c>
      <c r="P3195" s="0" t="s">
        <v>464</v>
      </c>
      <c r="Q3195" s="0" t="n">
        <f aca="false">R3195+V3195*W3195*20</f>
        <v>160</v>
      </c>
      <c r="R3195" s="0" t="n">
        <v>160</v>
      </c>
      <c r="S3195" s="0" t="n">
        <v>17</v>
      </c>
      <c r="T3195" s="0" t="n">
        <v>4</v>
      </c>
      <c r="U3195" s="0" t="n">
        <v>1824</v>
      </c>
      <c r="AL3195" s="0" t="s">
        <v>32</v>
      </c>
    </row>
    <row r="3196" customFormat="false" ht="12.75" hidden="false" customHeight="false" outlineLevel="0" collapsed="false">
      <c r="A3196" s="0" t="n">
        <f aca="false">B3196+C3196</f>
        <v>159</v>
      </c>
      <c r="B3196" s="0" t="n">
        <f aca="false">R3196</f>
        <v>159</v>
      </c>
      <c r="C3196" s="0" t="n">
        <f aca="false">V3196*W3196*20</f>
        <v>0</v>
      </c>
      <c r="D3196" s="0" t="n">
        <v>1770</v>
      </c>
      <c r="E3196" s="0" t="n">
        <v>645</v>
      </c>
      <c r="F3196" s="0" t="n">
        <v>9</v>
      </c>
      <c r="J3196" s="0" t="n">
        <v>1822</v>
      </c>
      <c r="K3196" s="0" t="s">
        <v>4760</v>
      </c>
      <c r="L3196" s="0" t="s">
        <v>37</v>
      </c>
      <c r="M3196" s="0" t="n">
        <v>30</v>
      </c>
      <c r="N3196" s="0" t="n">
        <v>4</v>
      </c>
      <c r="O3196" s="0" t="n">
        <v>49</v>
      </c>
      <c r="P3196" s="0" t="s">
        <v>38</v>
      </c>
      <c r="Q3196" s="0" t="n">
        <f aca="false">R3196+V3196*W3196*20</f>
        <v>159</v>
      </c>
      <c r="R3196" s="0" t="n">
        <v>159</v>
      </c>
      <c r="S3196" s="0" t="n">
        <v>4</v>
      </c>
      <c r="T3196" s="0" t="n">
        <v>7</v>
      </c>
      <c r="U3196" s="0" t="n">
        <v>1822</v>
      </c>
      <c r="AL3196" s="0" t="s">
        <v>32</v>
      </c>
    </row>
    <row r="3197" customFormat="false" ht="12.75" hidden="false" customHeight="false" outlineLevel="0" collapsed="false">
      <c r="A3197" s="0" t="n">
        <f aca="false">B3197+C3197</f>
        <v>159</v>
      </c>
      <c r="B3197" s="0" t="n">
        <f aca="false">R3197</f>
        <v>159</v>
      </c>
      <c r="C3197" s="0" t="n">
        <f aca="false">V3197*W3197*20</f>
        <v>0</v>
      </c>
      <c r="D3197" s="0" t="n">
        <v>2038</v>
      </c>
      <c r="E3197" s="0" t="n">
        <v>663</v>
      </c>
      <c r="F3197" s="0" t="n">
        <v>9</v>
      </c>
      <c r="J3197" s="0" t="n">
        <v>1822</v>
      </c>
      <c r="K3197" s="0" t="s">
        <v>3277</v>
      </c>
      <c r="L3197" s="0" t="s">
        <v>92</v>
      </c>
      <c r="M3197" s="0" t="n">
        <v>28</v>
      </c>
      <c r="N3197" s="0" t="n">
        <v>3</v>
      </c>
      <c r="O3197" s="0" t="n">
        <v>23</v>
      </c>
      <c r="P3197" s="0" t="s">
        <v>38</v>
      </c>
      <c r="Q3197" s="0" t="n">
        <f aca="false">R3197+V3197*W3197*20</f>
        <v>159</v>
      </c>
      <c r="R3197" s="0" t="n">
        <v>159</v>
      </c>
      <c r="S3197" s="0" t="n">
        <v>10</v>
      </c>
      <c r="T3197" s="0" t="n">
        <v>3</v>
      </c>
      <c r="U3197" s="0" t="n">
        <v>1823</v>
      </c>
      <c r="AL3197" s="0" t="s">
        <v>32</v>
      </c>
    </row>
    <row r="3198" customFormat="false" ht="12.75" hidden="false" customHeight="false" outlineLevel="0" collapsed="false">
      <c r="A3198" s="0" t="n">
        <f aca="false">B3198+C3198</f>
        <v>158</v>
      </c>
      <c r="B3198" s="0" t="n">
        <f aca="false">R3198</f>
        <v>158</v>
      </c>
      <c r="C3198" s="0" t="n">
        <f aca="false">V3198*W3198*20</f>
        <v>0</v>
      </c>
      <c r="D3198" s="0" t="n">
        <v>2103</v>
      </c>
      <c r="E3198" s="0" t="n">
        <v>670</v>
      </c>
      <c r="F3198" s="0" t="n">
        <v>9</v>
      </c>
      <c r="J3198" s="0" t="n">
        <v>1822</v>
      </c>
      <c r="K3198" s="0" t="s">
        <v>3321</v>
      </c>
      <c r="L3198" s="0" t="s">
        <v>37</v>
      </c>
      <c r="M3198" s="0" t="n">
        <v>28</v>
      </c>
      <c r="N3198" s="0" t="n">
        <v>1</v>
      </c>
      <c r="O3198" s="0" t="n">
        <v>73</v>
      </c>
      <c r="P3198" s="0" t="s">
        <v>123</v>
      </c>
      <c r="Q3198" s="0" t="n">
        <f aca="false">R3198+V3198*W3198*20</f>
        <v>158</v>
      </c>
      <c r="R3198" s="0" t="n">
        <v>158</v>
      </c>
      <c r="S3198" s="0" t="n">
        <v>29</v>
      </c>
      <c r="T3198" s="0" t="n">
        <v>7</v>
      </c>
      <c r="U3198" s="0" t="n">
        <v>1823</v>
      </c>
      <c r="AL3198" s="0" t="s">
        <v>32</v>
      </c>
    </row>
    <row r="3199" customFormat="false" ht="12.75" hidden="false" customHeight="false" outlineLevel="0" collapsed="false">
      <c r="A3199" s="0" t="n">
        <f aca="false">B3199+C3199</f>
        <v>158</v>
      </c>
      <c r="B3199" s="0" t="n">
        <f aca="false">R3199</f>
        <v>158</v>
      </c>
      <c r="C3199" s="0" t="n">
        <f aca="false">V3199*W3199*20</f>
        <v>0</v>
      </c>
      <c r="D3199" s="0" t="n">
        <v>755</v>
      </c>
      <c r="E3199" s="0" t="n">
        <v>1010</v>
      </c>
      <c r="F3199" s="0" t="n">
        <v>5</v>
      </c>
      <c r="J3199" s="0" t="n">
        <v>1822</v>
      </c>
      <c r="K3199" s="0" t="s">
        <v>2562</v>
      </c>
      <c r="L3199" s="0" t="s">
        <v>92</v>
      </c>
      <c r="M3199" s="0" t="n">
        <v>21</v>
      </c>
      <c r="N3199" s="0" t="n">
        <v>1</v>
      </c>
      <c r="O3199" s="0" t="n">
        <v>78</v>
      </c>
      <c r="P3199" s="0" t="s">
        <v>50</v>
      </c>
      <c r="Q3199" s="0" t="n">
        <f aca="false">R3199+V3199*W3199*20</f>
        <v>158</v>
      </c>
      <c r="R3199" s="0" t="n">
        <v>158</v>
      </c>
      <c r="S3199" s="0" t="n">
        <v>13</v>
      </c>
      <c r="T3199" s="0" t="n">
        <v>9</v>
      </c>
      <c r="U3199" s="0" t="n">
        <v>1823</v>
      </c>
      <c r="AL3199" s="0" t="s">
        <v>32</v>
      </c>
    </row>
    <row r="3200" customFormat="false" ht="12.75" hidden="false" customHeight="false" outlineLevel="0" collapsed="false">
      <c r="A3200" s="0" t="n">
        <f aca="false">B3200+C3200</f>
        <v>158</v>
      </c>
      <c r="B3200" s="0" t="n">
        <f aca="false">R3200</f>
        <v>158</v>
      </c>
      <c r="C3200" s="0" t="n">
        <f aca="false">V3200*W3200*20</f>
        <v>0</v>
      </c>
      <c r="D3200" s="0" t="n">
        <v>1763</v>
      </c>
      <c r="E3200" s="0" t="n">
        <v>644</v>
      </c>
      <c r="F3200" s="0" t="n">
        <v>9</v>
      </c>
      <c r="J3200" s="0" t="n">
        <v>1822</v>
      </c>
      <c r="K3200" s="1" t="s">
        <v>4637</v>
      </c>
      <c r="L3200" s="0" t="s">
        <v>92</v>
      </c>
      <c r="M3200" s="0" t="n">
        <v>1</v>
      </c>
      <c r="N3200" s="0" t="n">
        <v>12</v>
      </c>
      <c r="O3200" s="0" t="n">
        <v>58</v>
      </c>
      <c r="P3200" s="0" t="s">
        <v>38</v>
      </c>
      <c r="Q3200" s="0" t="n">
        <f aca="false">R3200+V3200*W3200*20</f>
        <v>158</v>
      </c>
      <c r="R3200" s="0" t="n">
        <v>158</v>
      </c>
      <c r="S3200" s="0" t="n">
        <v>6</v>
      </c>
      <c r="T3200" s="0" t="n">
        <v>3</v>
      </c>
      <c r="U3200" s="0" t="n">
        <v>1824</v>
      </c>
      <c r="AL3200" s="0" t="s">
        <v>32</v>
      </c>
    </row>
    <row r="3201" customFormat="false" ht="12.75" hidden="false" customHeight="false" outlineLevel="0" collapsed="false">
      <c r="A3201" s="0" t="n">
        <f aca="false">B3201+C3201</f>
        <v>157</v>
      </c>
      <c r="B3201" s="0" t="n">
        <f aca="false">R3201</f>
        <v>157</v>
      </c>
      <c r="C3201" s="0" t="n">
        <f aca="false">V3201*W3201*20</f>
        <v>0</v>
      </c>
      <c r="D3201" s="0" t="n">
        <v>3092</v>
      </c>
      <c r="E3201" s="0" t="n">
        <v>734</v>
      </c>
      <c r="F3201" s="0" t="n">
        <v>3</v>
      </c>
      <c r="J3201" s="0" t="n">
        <v>1822</v>
      </c>
      <c r="K3201" s="0" t="s">
        <v>4913</v>
      </c>
      <c r="L3201" s="0" t="s">
        <v>92</v>
      </c>
      <c r="M3201" s="0" t="n">
        <v>3</v>
      </c>
      <c r="N3201" s="0" t="n">
        <v>8</v>
      </c>
      <c r="O3201" s="0" t="n">
        <v>49</v>
      </c>
      <c r="P3201" s="0" t="s">
        <v>519</v>
      </c>
      <c r="Q3201" s="0" t="n">
        <f aca="false">R3201+V3201*W3201*20</f>
        <v>157</v>
      </c>
      <c r="R3201" s="0" t="n">
        <v>157</v>
      </c>
      <c r="S3201" s="0" t="n">
        <v>18</v>
      </c>
      <c r="T3201" s="0" t="n">
        <v>9</v>
      </c>
      <c r="U3201" s="0" t="n">
        <v>1822</v>
      </c>
      <c r="AL3201" s="0" t="s">
        <v>32</v>
      </c>
    </row>
    <row r="3202" customFormat="false" ht="12.75" hidden="false" customHeight="false" outlineLevel="0" collapsed="false">
      <c r="A3202" s="0" t="n">
        <f aca="false">B3202+C3202</f>
        <v>156</v>
      </c>
      <c r="B3202" s="0" t="n">
        <f aca="false">R3202</f>
        <v>156</v>
      </c>
      <c r="C3202" s="0" t="n">
        <f aca="false">V3202*W3202*20</f>
        <v>0</v>
      </c>
      <c r="D3202" s="0" t="n">
        <v>4163</v>
      </c>
      <c r="E3202" s="0" t="n">
        <v>585</v>
      </c>
      <c r="F3202" s="0" t="n">
        <v>1</v>
      </c>
      <c r="J3202" s="0" t="n">
        <v>1822</v>
      </c>
      <c r="K3202" s="0" t="s">
        <v>4617</v>
      </c>
      <c r="L3202" s="0" t="s">
        <v>37</v>
      </c>
      <c r="M3202" s="0" t="n">
        <v>15</v>
      </c>
      <c r="N3202" s="0" t="n">
        <v>5</v>
      </c>
      <c r="O3202" s="0" t="n">
        <v>70</v>
      </c>
      <c r="P3202" s="0" t="s">
        <v>39</v>
      </c>
      <c r="Q3202" s="0" t="n">
        <f aca="false">R3202+V3202*W3202*20</f>
        <v>156</v>
      </c>
      <c r="R3202" s="0" t="n">
        <v>156</v>
      </c>
      <c r="S3202" s="0" t="n">
        <v>12</v>
      </c>
      <c r="T3202" s="0" t="n">
        <v>9</v>
      </c>
      <c r="U3202" s="0" t="n">
        <v>1822</v>
      </c>
      <c r="AL3202" s="0" t="s">
        <v>32</v>
      </c>
    </row>
    <row r="3203" customFormat="false" ht="12.75" hidden="false" customHeight="false" outlineLevel="0" collapsed="false">
      <c r="A3203" s="0" t="n">
        <f aca="false">B3203+C3203</f>
        <v>156</v>
      </c>
      <c r="B3203" s="0" t="n">
        <f aca="false">R3203</f>
        <v>156</v>
      </c>
      <c r="C3203" s="0" t="n">
        <f aca="false">V3203*W3203*20</f>
        <v>0</v>
      </c>
      <c r="D3203" s="0" t="n">
        <v>3904</v>
      </c>
      <c r="E3203" s="0" t="n">
        <v>567</v>
      </c>
      <c r="F3203" s="0" t="n">
        <v>1</v>
      </c>
      <c r="J3203" s="0" t="n">
        <v>1822</v>
      </c>
      <c r="K3203" s="0" t="s">
        <v>4951</v>
      </c>
      <c r="L3203" s="0" t="s">
        <v>37</v>
      </c>
      <c r="M3203" s="0" t="n">
        <v>15</v>
      </c>
      <c r="N3203" s="0" t="n">
        <v>12</v>
      </c>
      <c r="O3203" s="0" t="s">
        <v>39</v>
      </c>
      <c r="P3203" s="0" t="s">
        <v>38</v>
      </c>
      <c r="Q3203" s="0" t="n">
        <f aca="false">R3203+V3203*W3203*20</f>
        <v>156</v>
      </c>
      <c r="R3203" s="0" t="n">
        <v>156</v>
      </c>
      <c r="S3203" s="0" t="n">
        <v>13</v>
      </c>
      <c r="T3203" s="0" t="n">
        <v>12</v>
      </c>
      <c r="U3203" s="0" t="n">
        <v>1823</v>
      </c>
      <c r="AL3203" s="0" t="s">
        <v>32</v>
      </c>
    </row>
    <row r="3204" customFormat="false" ht="12.75" hidden="false" customHeight="false" outlineLevel="0" collapsed="false">
      <c r="A3204" s="0" t="n">
        <f aca="false">B3204+C3204</f>
        <v>156</v>
      </c>
      <c r="B3204" s="0" t="n">
        <f aca="false">R3204</f>
        <v>156</v>
      </c>
      <c r="C3204" s="0" t="n">
        <f aca="false">V3204*W3204*20</f>
        <v>0</v>
      </c>
      <c r="D3204" s="0" t="n">
        <v>1685</v>
      </c>
      <c r="E3204" s="0" t="n">
        <v>640</v>
      </c>
      <c r="F3204" s="0" t="n">
        <v>9</v>
      </c>
      <c r="J3204" s="0" t="n">
        <v>1822</v>
      </c>
      <c r="K3204" s="0" t="s">
        <v>3069</v>
      </c>
      <c r="L3204" s="0" t="s">
        <v>37</v>
      </c>
      <c r="M3204" s="0" t="n">
        <v>3</v>
      </c>
      <c r="N3204" s="0" t="n">
        <v>7</v>
      </c>
      <c r="O3204" s="0" t="n">
        <v>9</v>
      </c>
      <c r="P3204" s="0" t="s">
        <v>464</v>
      </c>
      <c r="Q3204" s="0" t="n">
        <f aca="false">R3204+V3204*W3204*20</f>
        <v>156</v>
      </c>
      <c r="R3204" s="0" t="n">
        <v>156</v>
      </c>
      <c r="S3204" s="0" t="n">
        <v>11</v>
      </c>
      <c r="T3204" s="0" t="n">
        <v>10</v>
      </c>
      <c r="U3204" s="0" t="n">
        <v>1824</v>
      </c>
      <c r="AA3204" s="0" t="s">
        <v>1008</v>
      </c>
      <c r="AL3204" s="0" t="s">
        <v>32</v>
      </c>
    </row>
    <row r="3205" customFormat="false" ht="12.75" hidden="false" customHeight="false" outlineLevel="0" collapsed="false">
      <c r="A3205" s="0" t="n">
        <f aca="false">B3205+C3205</f>
        <v>155</v>
      </c>
      <c r="B3205" s="0" t="n">
        <f aca="false">R3205</f>
        <v>155</v>
      </c>
      <c r="C3205" s="0" t="n">
        <f aca="false">V3205*W3205*20</f>
        <v>0</v>
      </c>
      <c r="D3205" s="0" t="n">
        <v>510</v>
      </c>
      <c r="E3205" s="0" t="n">
        <v>978</v>
      </c>
      <c r="F3205" s="0" t="n">
        <v>5</v>
      </c>
      <c r="J3205" s="0" t="n">
        <v>1822</v>
      </c>
      <c r="K3205" s="3" t="s">
        <v>4336</v>
      </c>
      <c r="L3205" s="0" t="s">
        <v>92</v>
      </c>
      <c r="M3205" s="0" t="n">
        <v>3</v>
      </c>
      <c r="N3205" s="0" t="n">
        <v>4</v>
      </c>
      <c r="O3205" s="0" t="n">
        <v>48</v>
      </c>
      <c r="P3205" s="0" t="s">
        <v>38</v>
      </c>
      <c r="Q3205" s="0" t="n">
        <f aca="false">R3205+V3205*W3205*20</f>
        <v>155</v>
      </c>
      <c r="R3205" s="0" t="n">
        <v>155</v>
      </c>
      <c r="S3205" s="0" t="n">
        <v>15</v>
      </c>
      <c r="T3205" s="0" t="n">
        <v>11</v>
      </c>
      <c r="U3205" s="0" t="n">
        <v>1822</v>
      </c>
      <c r="AL3205" s="0" t="s">
        <v>32</v>
      </c>
    </row>
    <row r="3206" customFormat="false" ht="12.75" hidden="false" customHeight="false" outlineLevel="0" collapsed="false">
      <c r="A3206" s="0" t="n">
        <f aca="false">B3206+C3206</f>
        <v>155</v>
      </c>
      <c r="B3206" s="0" t="n">
        <f aca="false">R3206</f>
        <v>155</v>
      </c>
      <c r="C3206" s="0" t="n">
        <f aca="false">V3206*W3206*20</f>
        <v>0</v>
      </c>
      <c r="D3206" s="0" t="n">
        <v>2048</v>
      </c>
      <c r="E3206" s="0" t="n">
        <v>664</v>
      </c>
      <c r="F3206" s="0" t="n">
        <v>9</v>
      </c>
      <c r="J3206" s="0" t="n">
        <v>1822</v>
      </c>
      <c r="K3206" s="0" t="s">
        <v>3068</v>
      </c>
      <c r="L3206" s="0" t="s">
        <v>37</v>
      </c>
      <c r="M3206" s="0" t="n">
        <v>14</v>
      </c>
      <c r="N3206" s="0" t="n">
        <v>6</v>
      </c>
      <c r="O3206" s="0" t="n">
        <v>74</v>
      </c>
      <c r="P3206" s="0" t="s">
        <v>38</v>
      </c>
      <c r="Q3206" s="0" t="n">
        <f aca="false">R3206+V3206*W3206*20</f>
        <v>155</v>
      </c>
      <c r="R3206" s="0" t="n">
        <v>155</v>
      </c>
      <c r="S3206" s="0" t="n">
        <v>3</v>
      </c>
      <c r="T3206" s="0" t="n">
        <v>7</v>
      </c>
      <c r="U3206" s="0" t="n">
        <v>1823</v>
      </c>
      <c r="AL3206" s="0" t="s">
        <v>32</v>
      </c>
    </row>
    <row r="3207" customFormat="false" ht="12.75" hidden="false" customHeight="false" outlineLevel="0" collapsed="false">
      <c r="A3207" s="0" t="n">
        <f aca="false">B3207+C3207</f>
        <v>155</v>
      </c>
      <c r="B3207" s="0" t="n">
        <f aca="false">R3207</f>
        <v>155</v>
      </c>
      <c r="C3207" s="0" t="n">
        <f aca="false">V3207*W3207*20</f>
        <v>0</v>
      </c>
      <c r="D3207" s="0" t="n">
        <v>3553</v>
      </c>
      <c r="E3207" s="0" t="n">
        <v>770</v>
      </c>
      <c r="F3207" s="0" t="n">
        <v>3</v>
      </c>
      <c r="J3207" s="0" t="n">
        <v>1822</v>
      </c>
      <c r="K3207" s="0" t="s">
        <v>3723</v>
      </c>
      <c r="L3207" s="0" t="s">
        <v>37</v>
      </c>
      <c r="M3207" s="0" t="n">
        <v>7</v>
      </c>
      <c r="N3207" s="0" t="n">
        <v>6</v>
      </c>
      <c r="O3207" s="0" t="n">
        <v>64</v>
      </c>
      <c r="P3207" s="0" t="s">
        <v>38</v>
      </c>
      <c r="Q3207" s="0" t="n">
        <f aca="false">R3207+V3207*W3207*20</f>
        <v>155</v>
      </c>
      <c r="R3207" s="0" t="n">
        <v>155</v>
      </c>
      <c r="S3207" s="0" t="n">
        <v>23</v>
      </c>
      <c r="T3207" s="0" t="n">
        <v>8</v>
      </c>
      <c r="U3207" s="0" t="n">
        <v>1823</v>
      </c>
      <c r="AL3207" s="0" t="s">
        <v>32</v>
      </c>
    </row>
    <row r="3208" customFormat="false" ht="12.75" hidden="false" customHeight="false" outlineLevel="0" collapsed="false">
      <c r="A3208" s="0" t="n">
        <f aca="false">B3208+C3208</f>
        <v>154</v>
      </c>
      <c r="B3208" s="0" t="n">
        <f aca="false">R3208</f>
        <v>154</v>
      </c>
      <c r="C3208" s="0" t="n">
        <f aca="false">V3208*W3208*20</f>
        <v>0</v>
      </c>
      <c r="D3208" s="0" t="n">
        <v>429</v>
      </c>
      <c r="E3208" s="0" t="n">
        <v>971</v>
      </c>
      <c r="F3208" s="0" t="n">
        <v>5</v>
      </c>
      <c r="J3208" s="0" t="n">
        <v>1822</v>
      </c>
      <c r="K3208" s="0" t="s">
        <v>3704</v>
      </c>
      <c r="L3208" s="0" t="s">
        <v>92</v>
      </c>
      <c r="M3208" s="0" t="n">
        <v>27</v>
      </c>
      <c r="N3208" s="0" t="n">
        <v>5</v>
      </c>
      <c r="O3208" s="0" t="n">
        <v>27</v>
      </c>
      <c r="P3208" s="0" t="s">
        <v>38</v>
      </c>
      <c r="Q3208" s="0" t="n">
        <f aca="false">R3208+V3208*W3208*20</f>
        <v>154</v>
      </c>
      <c r="R3208" s="0" t="n">
        <v>154</v>
      </c>
      <c r="S3208" s="0" t="n">
        <v>8</v>
      </c>
      <c r="T3208" s="0" t="n">
        <v>2</v>
      </c>
      <c r="U3208" s="0" t="n">
        <v>1823</v>
      </c>
      <c r="AL3208" s="0" t="s">
        <v>32</v>
      </c>
    </row>
    <row r="3209" customFormat="false" ht="12.75" hidden="false" customHeight="false" outlineLevel="0" collapsed="false">
      <c r="A3209" s="0" t="n">
        <f aca="false">B3209+C3209</f>
        <v>154</v>
      </c>
      <c r="B3209" s="0" t="n">
        <f aca="false">R3209</f>
        <v>154</v>
      </c>
      <c r="C3209" s="0" t="n">
        <f aca="false">V3209*W3209*20</f>
        <v>0</v>
      </c>
      <c r="D3209" s="0" t="n">
        <v>3165</v>
      </c>
      <c r="E3209" s="0" t="n">
        <v>739</v>
      </c>
      <c r="F3209" s="0" t="n">
        <v>3</v>
      </c>
      <c r="J3209" s="0" t="n">
        <v>1822</v>
      </c>
      <c r="K3209" s="0" t="s">
        <v>1145</v>
      </c>
      <c r="L3209" s="0" t="s">
        <v>92</v>
      </c>
      <c r="M3209" s="0" t="n">
        <v>19</v>
      </c>
      <c r="N3209" s="0" t="n">
        <v>9</v>
      </c>
      <c r="O3209" s="0" t="s">
        <v>55</v>
      </c>
      <c r="P3209" s="0" t="s">
        <v>38</v>
      </c>
      <c r="Q3209" s="0" t="n">
        <f aca="false">R3209+V3209*W3209*20</f>
        <v>154</v>
      </c>
      <c r="R3209" s="0" t="n">
        <v>154</v>
      </c>
      <c r="S3209" s="0" t="n">
        <v>21</v>
      </c>
      <c r="T3209" s="0" t="n">
        <v>5</v>
      </c>
      <c r="U3209" s="0" t="n">
        <v>1823</v>
      </c>
      <c r="AL3209" s="0" t="s">
        <v>32</v>
      </c>
    </row>
    <row r="3210" customFormat="false" ht="12.75" hidden="false" customHeight="false" outlineLevel="0" collapsed="false">
      <c r="A3210" s="0" t="n">
        <f aca="false">B3210+C3210</f>
        <v>153</v>
      </c>
      <c r="B3210" s="0" t="n">
        <f aca="false">R3210</f>
        <v>153</v>
      </c>
      <c r="C3210" s="0" t="n">
        <f aca="false">V3210*W3210*20</f>
        <v>0</v>
      </c>
      <c r="D3210" s="0" t="n">
        <v>3862</v>
      </c>
      <c r="E3210" s="0" t="n">
        <v>563</v>
      </c>
      <c r="F3210" s="0" t="n">
        <v>1</v>
      </c>
      <c r="J3210" s="0" t="n">
        <v>1822</v>
      </c>
      <c r="K3210" s="0" t="s">
        <v>4132</v>
      </c>
      <c r="L3210" s="0" t="s">
        <v>92</v>
      </c>
      <c r="M3210" s="0" t="n">
        <v>10</v>
      </c>
      <c r="N3210" s="0" t="n">
        <v>3</v>
      </c>
      <c r="O3210" s="0" t="n">
        <v>72</v>
      </c>
      <c r="P3210" s="0" t="s">
        <v>212</v>
      </c>
      <c r="Q3210" s="0" t="n">
        <f aca="false">R3210+V3210*W3210*20</f>
        <v>153</v>
      </c>
      <c r="R3210" s="0" t="n">
        <v>153</v>
      </c>
      <c r="S3210" s="0" t="n">
        <v>7</v>
      </c>
      <c r="T3210" s="0" t="n">
        <v>9</v>
      </c>
      <c r="U3210" s="0" t="n">
        <v>1822</v>
      </c>
      <c r="AL3210" s="0" t="s">
        <v>32</v>
      </c>
    </row>
    <row r="3211" customFormat="false" ht="12.75" hidden="false" customHeight="false" outlineLevel="0" collapsed="false">
      <c r="A3211" s="0" t="n">
        <f aca="false">B3211+C3211</f>
        <v>153</v>
      </c>
      <c r="B3211" s="0" t="n">
        <f aca="false">R3211</f>
        <v>153</v>
      </c>
      <c r="C3211" s="0" t="n">
        <f aca="false">V3211*W3211*20</f>
        <v>0</v>
      </c>
      <c r="D3211" s="0" t="n">
        <v>1226</v>
      </c>
      <c r="E3211" s="0" t="n">
        <v>861</v>
      </c>
      <c r="F3211" s="0" t="n">
        <v>6</v>
      </c>
      <c r="J3211" s="0" t="n">
        <v>1822</v>
      </c>
      <c r="K3211" s="0" t="s">
        <v>3298</v>
      </c>
      <c r="L3211" s="0" t="s">
        <v>92</v>
      </c>
      <c r="M3211" s="0" t="n">
        <v>18</v>
      </c>
      <c r="N3211" s="0" t="n">
        <v>11</v>
      </c>
      <c r="O3211" s="0" t="s">
        <v>39</v>
      </c>
      <c r="P3211" s="0" t="s">
        <v>50</v>
      </c>
      <c r="Q3211" s="0" t="n">
        <f aca="false">R3211+V3211*W3211*20</f>
        <v>153</v>
      </c>
      <c r="R3211" s="0" t="n">
        <v>153</v>
      </c>
      <c r="S3211" s="0" t="n">
        <v>30</v>
      </c>
      <c r="T3211" s="0" t="n">
        <v>1</v>
      </c>
      <c r="U3211" s="0" t="n">
        <v>1823</v>
      </c>
      <c r="AL3211" s="0" t="s">
        <v>32</v>
      </c>
    </row>
    <row r="3212" customFormat="false" ht="12.75" hidden="false" customHeight="false" outlineLevel="0" collapsed="false">
      <c r="A3212" s="0" t="n">
        <f aca="false">B3212+C3212</f>
        <v>153</v>
      </c>
      <c r="B3212" s="0" t="n">
        <f aca="false">R3212</f>
        <v>153</v>
      </c>
      <c r="C3212" s="0" t="n">
        <f aca="false">V3212*W3212*20</f>
        <v>0</v>
      </c>
      <c r="D3212" s="0" t="n">
        <v>3080</v>
      </c>
      <c r="E3212" s="0" t="n">
        <v>733</v>
      </c>
      <c r="F3212" s="0" t="n">
        <v>3</v>
      </c>
      <c r="J3212" s="0" t="n">
        <v>1822</v>
      </c>
      <c r="K3212" s="0" t="s">
        <v>3749</v>
      </c>
      <c r="L3212" s="0" t="s">
        <v>37</v>
      </c>
      <c r="M3212" s="0" t="n">
        <v>17</v>
      </c>
      <c r="N3212" s="0" t="n">
        <v>11</v>
      </c>
      <c r="O3212" s="0" t="n">
        <v>61</v>
      </c>
      <c r="P3212" s="0" t="s">
        <v>38</v>
      </c>
      <c r="Q3212" s="0" t="n">
        <f aca="false">R3212+V3212*W3212*20</f>
        <v>153</v>
      </c>
      <c r="R3212" s="0" t="n">
        <v>153</v>
      </c>
      <c r="S3212" s="0" t="n">
        <v>5</v>
      </c>
      <c r="T3212" s="0" t="n">
        <v>5</v>
      </c>
      <c r="U3212" s="0" t="n">
        <v>1823</v>
      </c>
      <c r="AL3212" s="0" t="s">
        <v>32</v>
      </c>
    </row>
    <row r="3213" customFormat="false" ht="12.75" hidden="false" customHeight="false" outlineLevel="0" collapsed="false">
      <c r="A3213" s="0" t="n">
        <f aca="false">B3213+C3213</f>
        <v>152</v>
      </c>
      <c r="B3213" s="0" t="n">
        <f aca="false">R3213</f>
        <v>152</v>
      </c>
      <c r="C3213" s="0" t="n">
        <f aca="false">V3213*W3213*20</f>
        <v>0</v>
      </c>
      <c r="D3213" s="0" t="n">
        <v>1552</v>
      </c>
      <c r="E3213" s="0" t="n">
        <v>632</v>
      </c>
      <c r="F3213" s="0" t="n">
        <v>9</v>
      </c>
      <c r="J3213" s="0" t="n">
        <v>1822</v>
      </c>
      <c r="K3213" s="0" t="s">
        <v>3975</v>
      </c>
      <c r="L3213" s="0" t="s">
        <v>37</v>
      </c>
      <c r="M3213" s="0" t="n">
        <v>26</v>
      </c>
      <c r="N3213" s="0" t="n">
        <v>3</v>
      </c>
      <c r="O3213" s="0" t="n">
        <v>43</v>
      </c>
      <c r="P3213" s="0" t="s">
        <v>38</v>
      </c>
      <c r="Q3213" s="0" t="n">
        <f aca="false">R3213+V3213*W3213*20</f>
        <v>152</v>
      </c>
      <c r="R3213" s="0" t="n">
        <v>152</v>
      </c>
      <c r="S3213" s="0" t="n">
        <v>26</v>
      </c>
      <c r="T3213" s="0" t="n">
        <v>9</v>
      </c>
      <c r="U3213" s="0" t="n">
        <v>1822</v>
      </c>
      <c r="AL3213" s="0" t="s">
        <v>32</v>
      </c>
    </row>
    <row r="3214" customFormat="false" ht="12.75" hidden="false" customHeight="false" outlineLevel="0" collapsed="false">
      <c r="A3214" s="0" t="n">
        <f aca="false">B3214+C3214</f>
        <v>152</v>
      </c>
      <c r="B3214" s="0" t="n">
        <f aca="false">R3214</f>
        <v>152</v>
      </c>
      <c r="C3214" s="0" t="n">
        <f aca="false">V3214*W3214*20</f>
        <v>0</v>
      </c>
      <c r="D3214" s="0" t="n">
        <v>2949</v>
      </c>
      <c r="E3214" s="3" t="n">
        <v>468</v>
      </c>
      <c r="F3214" s="0" t="n">
        <v>8</v>
      </c>
      <c r="J3214" s="0" t="n">
        <v>1822</v>
      </c>
      <c r="K3214" s="6" t="s">
        <v>3383</v>
      </c>
      <c r="L3214" s="0" t="s">
        <v>92</v>
      </c>
      <c r="M3214" s="0" t="n">
        <v>6</v>
      </c>
      <c r="N3214" s="0" t="n">
        <v>7</v>
      </c>
      <c r="O3214" s="0" t="n">
        <v>37</v>
      </c>
      <c r="P3214" s="0" t="s">
        <v>38</v>
      </c>
      <c r="Q3214" s="0" t="n">
        <f aca="false">R3214+V3214*W3214*20</f>
        <v>152</v>
      </c>
      <c r="R3214" s="0" t="n">
        <v>152</v>
      </c>
      <c r="S3214" s="0" t="n">
        <v>30</v>
      </c>
      <c r="T3214" s="0" t="n">
        <v>6</v>
      </c>
      <c r="U3214" s="0" t="n">
        <v>1823</v>
      </c>
      <c r="AL3214" s="0" t="s">
        <v>32</v>
      </c>
    </row>
    <row r="3215" customFormat="false" ht="12.75" hidden="false" customHeight="false" outlineLevel="0" collapsed="false">
      <c r="A3215" s="0" t="n">
        <f aca="false">B3215+C3215</f>
        <v>151</v>
      </c>
      <c r="B3215" s="0" t="n">
        <f aca="false">R3215</f>
        <v>151</v>
      </c>
      <c r="C3215" s="0" t="n">
        <f aca="false">V3215*W3215*20</f>
        <v>0</v>
      </c>
      <c r="D3215" s="0" t="n">
        <v>3735</v>
      </c>
      <c r="E3215" s="0" t="n">
        <v>556</v>
      </c>
      <c r="F3215" s="0" t="n">
        <v>1</v>
      </c>
      <c r="J3215" s="0" t="n">
        <v>1822</v>
      </c>
      <c r="K3215" s="0" t="s">
        <v>3406</v>
      </c>
      <c r="L3215" s="0" t="s">
        <v>37</v>
      </c>
      <c r="M3215" s="0" t="n">
        <v>27</v>
      </c>
      <c r="N3215" s="0" t="n">
        <v>6</v>
      </c>
      <c r="O3215" s="0" t="n">
        <v>26</v>
      </c>
      <c r="P3215" s="0" t="s">
        <v>38</v>
      </c>
      <c r="Q3215" s="0" t="n">
        <f aca="false">R3215+V3215*W3215*20</f>
        <v>151</v>
      </c>
      <c r="R3215" s="0" t="n">
        <v>151</v>
      </c>
      <c r="S3215" s="0" t="n">
        <v>25</v>
      </c>
      <c r="T3215" s="0" t="n">
        <v>4</v>
      </c>
      <c r="U3215" s="0" t="n">
        <v>1823</v>
      </c>
      <c r="AL3215" s="0" t="s">
        <v>32</v>
      </c>
    </row>
    <row r="3216" customFormat="false" ht="12.75" hidden="false" customHeight="false" outlineLevel="0" collapsed="false">
      <c r="A3216" s="0" t="n">
        <f aca="false">B3216+C3216</f>
        <v>150</v>
      </c>
      <c r="B3216" s="0" t="n">
        <f aca="false">R3216</f>
        <v>150</v>
      </c>
      <c r="C3216" s="0" t="n">
        <f aca="false">V3216*W3216*20</f>
        <v>0</v>
      </c>
      <c r="D3216" s="0" t="n">
        <v>4189</v>
      </c>
      <c r="E3216" s="0" t="n">
        <v>588</v>
      </c>
      <c r="F3216" s="0" t="n">
        <v>1</v>
      </c>
      <c r="J3216" s="0" t="n">
        <v>1822</v>
      </c>
      <c r="K3216" s="0" t="s">
        <v>3672</v>
      </c>
      <c r="L3216" s="0" t="s">
        <v>92</v>
      </c>
      <c r="M3216" s="0" t="n">
        <v>15</v>
      </c>
      <c r="N3216" s="0" t="n">
        <v>2</v>
      </c>
      <c r="O3216" s="0" t="n">
        <v>87</v>
      </c>
      <c r="P3216" s="0" t="s">
        <v>50</v>
      </c>
      <c r="Q3216" s="0" t="n">
        <f aca="false">R3216+V3216*W3216*20</f>
        <v>150</v>
      </c>
      <c r="R3216" s="0" t="n">
        <v>150</v>
      </c>
      <c r="S3216" s="0" t="n">
        <v>25</v>
      </c>
      <c r="T3216" s="0" t="n">
        <v>3</v>
      </c>
      <c r="U3216" s="0" t="n">
        <v>1822</v>
      </c>
      <c r="AL3216" s="0" t="s">
        <v>32</v>
      </c>
    </row>
    <row r="3217" customFormat="false" ht="12.75" hidden="false" customHeight="false" outlineLevel="0" collapsed="false">
      <c r="A3217" s="0" t="n">
        <f aca="false">B3217+C3217</f>
        <v>150</v>
      </c>
      <c r="B3217" s="0" t="n">
        <f aca="false">R3217</f>
        <v>150</v>
      </c>
      <c r="C3217" s="0" t="n">
        <f aca="false">V3217*W3217*20</f>
        <v>0</v>
      </c>
      <c r="D3217" s="0" t="n">
        <v>2574</v>
      </c>
      <c r="E3217" s="0" t="n">
        <v>446</v>
      </c>
      <c r="F3217" s="0" t="n">
        <v>8</v>
      </c>
      <c r="J3217" s="0" t="n">
        <v>1822</v>
      </c>
      <c r="K3217" s="0" t="s">
        <v>1169</v>
      </c>
      <c r="L3217" s="0" t="s">
        <v>92</v>
      </c>
      <c r="M3217" s="0" t="n">
        <v>13</v>
      </c>
      <c r="N3217" s="0" t="n">
        <v>4</v>
      </c>
      <c r="O3217" s="0" t="s">
        <v>39</v>
      </c>
      <c r="P3217" s="0" t="s">
        <v>38</v>
      </c>
      <c r="Q3217" s="0" t="n">
        <f aca="false">R3217+V3217*W3217*20</f>
        <v>150</v>
      </c>
      <c r="R3217" s="0" t="n">
        <v>150</v>
      </c>
      <c r="S3217" s="0" t="n">
        <v>9</v>
      </c>
      <c r="T3217" s="0" t="n">
        <v>7</v>
      </c>
      <c r="U3217" s="0" t="n">
        <v>1822</v>
      </c>
      <c r="AL3217" s="0" t="s">
        <v>32</v>
      </c>
    </row>
    <row r="3218" customFormat="false" ht="12.75" hidden="false" customHeight="false" outlineLevel="0" collapsed="false">
      <c r="A3218" s="0" t="n">
        <f aca="false">B3218+C3218</f>
        <v>150</v>
      </c>
      <c r="B3218" s="0" t="n">
        <f aca="false">R3218</f>
        <v>150</v>
      </c>
      <c r="C3218" s="0" t="n">
        <f aca="false">V3218*W3218*20</f>
        <v>0</v>
      </c>
      <c r="D3218" s="0" t="n">
        <v>3940</v>
      </c>
      <c r="E3218" s="0" t="n">
        <v>569</v>
      </c>
      <c r="F3218" s="0" t="n">
        <v>1</v>
      </c>
      <c r="J3218" s="0" t="n">
        <v>1822</v>
      </c>
      <c r="K3218" s="0" t="s">
        <v>4289</v>
      </c>
      <c r="L3218" s="0" t="s">
        <v>92</v>
      </c>
      <c r="M3218" s="0" t="n">
        <v>13</v>
      </c>
      <c r="N3218" s="0" t="n">
        <v>6</v>
      </c>
      <c r="O3218" s="0" t="n">
        <v>47</v>
      </c>
      <c r="P3218" s="0" t="s">
        <v>212</v>
      </c>
      <c r="Q3218" s="0" t="n">
        <f aca="false">R3218+V3218*W3218*20</f>
        <v>150</v>
      </c>
      <c r="R3218" s="0" t="n">
        <v>150</v>
      </c>
      <c r="S3218" s="0" t="n">
        <v>29</v>
      </c>
      <c r="T3218" s="0" t="n">
        <v>8</v>
      </c>
      <c r="U3218" s="0" t="n">
        <v>1822</v>
      </c>
      <c r="AL3218" s="0" t="s">
        <v>32</v>
      </c>
    </row>
    <row r="3219" customFormat="false" ht="12.75" hidden="false" customHeight="false" outlineLevel="0" collapsed="false">
      <c r="A3219" s="0" t="n">
        <f aca="false">B3219+C3219</f>
        <v>3000</v>
      </c>
      <c r="B3219" s="0" t="n">
        <f aca="false">R3219</f>
        <v>0</v>
      </c>
      <c r="C3219" s="0" t="n">
        <f aca="false">V3219*W3219*20</f>
        <v>3000</v>
      </c>
      <c r="D3219" s="0" t="n">
        <v>1426</v>
      </c>
      <c r="E3219" s="0" t="n">
        <v>880</v>
      </c>
      <c r="F3219" s="0" t="n">
        <v>6</v>
      </c>
      <c r="J3219" s="0" t="n">
        <v>1822</v>
      </c>
      <c r="K3219" s="5" t="s">
        <v>4970</v>
      </c>
      <c r="L3219" s="0" t="s">
        <v>92</v>
      </c>
      <c r="M3219" s="0" t="n">
        <v>23</v>
      </c>
      <c r="N3219" s="0" t="n">
        <v>2</v>
      </c>
      <c r="O3219" s="0" t="s">
        <v>39</v>
      </c>
      <c r="P3219" s="0" t="s">
        <v>38</v>
      </c>
      <c r="Q3219" s="0" t="n">
        <f aca="false">R3219+V3219*W3219*20</f>
        <v>3000</v>
      </c>
      <c r="R3219" s="0" t="n">
        <v>0</v>
      </c>
      <c r="S3219" s="0" t="n">
        <v>13</v>
      </c>
      <c r="T3219" s="0" t="n">
        <v>8</v>
      </c>
      <c r="U3219" s="0" t="n">
        <v>1822</v>
      </c>
      <c r="V3219" s="0" t="n">
        <v>300</v>
      </c>
      <c r="W3219" s="0" t="n">
        <v>0.5</v>
      </c>
      <c r="X3219" s="0" t="s">
        <v>4971</v>
      </c>
      <c r="AL3219" s="0" t="s">
        <v>32</v>
      </c>
    </row>
    <row r="3220" customFormat="false" ht="12.75" hidden="false" customHeight="false" outlineLevel="0" collapsed="false">
      <c r="A3220" s="0" t="n">
        <f aca="false">B3220+C3220</f>
        <v>150</v>
      </c>
      <c r="B3220" s="0" t="n">
        <f aca="false">R3220</f>
        <v>150</v>
      </c>
      <c r="C3220" s="0" t="n">
        <f aca="false">V3220*W3220*20</f>
        <v>0</v>
      </c>
      <c r="D3220" s="0" t="n">
        <v>2372</v>
      </c>
      <c r="E3220" s="0" t="n">
        <v>435</v>
      </c>
      <c r="F3220" s="0" t="n">
        <v>8</v>
      </c>
      <c r="J3220" s="0" t="n">
        <v>1822</v>
      </c>
      <c r="K3220" s="0" t="s">
        <v>3107</v>
      </c>
      <c r="L3220" s="0" t="s">
        <v>92</v>
      </c>
      <c r="M3220" s="0" t="n">
        <v>6</v>
      </c>
      <c r="N3220" s="0" t="n">
        <v>6</v>
      </c>
      <c r="O3220" s="0" t="n">
        <v>42</v>
      </c>
      <c r="P3220" s="0" t="s">
        <v>4972</v>
      </c>
      <c r="Q3220" s="0" t="n">
        <f aca="false">R3220+V3220*W3220*20</f>
        <v>150</v>
      </c>
      <c r="R3220" s="0" t="n">
        <v>150</v>
      </c>
      <c r="S3220" s="0" t="n">
        <v>27</v>
      </c>
      <c r="T3220" s="0" t="n">
        <v>9</v>
      </c>
      <c r="U3220" s="0" t="n">
        <v>1822</v>
      </c>
      <c r="AL3220" s="0" t="s">
        <v>32</v>
      </c>
    </row>
    <row r="3221" customFormat="false" ht="12.75" hidden="false" customHeight="false" outlineLevel="0" collapsed="false">
      <c r="A3221" s="0" t="n">
        <f aca="false">B3221+C3221</f>
        <v>150</v>
      </c>
      <c r="B3221" s="0" t="n">
        <f aca="false">R3221</f>
        <v>150</v>
      </c>
      <c r="C3221" s="0" t="n">
        <f aca="false">V3221*W3221*20</f>
        <v>0</v>
      </c>
      <c r="D3221" s="0" t="n">
        <v>144</v>
      </c>
      <c r="E3221" s="0" t="n">
        <v>946</v>
      </c>
      <c r="J3221" s="0" t="n">
        <v>1822</v>
      </c>
      <c r="K3221" s="0" t="s">
        <v>4913</v>
      </c>
      <c r="L3221" s="0" t="s">
        <v>37</v>
      </c>
      <c r="M3221" s="0" t="n">
        <v>28</v>
      </c>
      <c r="N3221" s="0" t="n">
        <v>6</v>
      </c>
      <c r="O3221" s="0" t="n">
        <v>74</v>
      </c>
      <c r="P3221" s="0" t="s">
        <v>123</v>
      </c>
      <c r="Q3221" s="0" t="n">
        <f aca="false">R3221+V3221*W3221*20</f>
        <v>150</v>
      </c>
      <c r="R3221" s="0" t="n">
        <v>150</v>
      </c>
      <c r="S3221" s="0" t="n">
        <v>31</v>
      </c>
      <c r="T3221" s="0" t="n">
        <v>10</v>
      </c>
      <c r="U3221" s="0" t="n">
        <v>1822</v>
      </c>
      <c r="AL3221" s="0" t="s">
        <v>32</v>
      </c>
    </row>
    <row r="3222" customFormat="false" ht="12.75" hidden="false" customHeight="false" outlineLevel="0" collapsed="false">
      <c r="A3222" s="0" t="n">
        <f aca="false">B3222+C3222</f>
        <v>150</v>
      </c>
      <c r="B3222" s="0" t="n">
        <f aca="false">R3222</f>
        <v>150</v>
      </c>
      <c r="C3222" s="0" t="n">
        <f aca="false">V3222*W3222*20</f>
        <v>0</v>
      </c>
      <c r="D3222" s="0" t="n">
        <v>1680</v>
      </c>
      <c r="E3222" s="0" t="n">
        <v>640</v>
      </c>
      <c r="F3222" s="0" t="n">
        <v>9</v>
      </c>
      <c r="J3222" s="0" t="n">
        <v>1822</v>
      </c>
      <c r="K3222" s="0" t="s">
        <v>3278</v>
      </c>
      <c r="L3222" s="0" t="s">
        <v>37</v>
      </c>
      <c r="M3222" s="0" t="n">
        <v>5</v>
      </c>
      <c r="N3222" s="0" t="n">
        <v>6</v>
      </c>
      <c r="O3222" s="0" t="n">
        <v>43</v>
      </c>
      <c r="P3222" s="0" t="s">
        <v>38</v>
      </c>
      <c r="Q3222" s="0" t="n">
        <f aca="false">R3222+V3222*W3222*20</f>
        <v>150</v>
      </c>
      <c r="R3222" s="0" t="n">
        <v>150</v>
      </c>
      <c r="S3222" s="0" t="n">
        <v>23</v>
      </c>
      <c r="T3222" s="0" t="n">
        <v>10</v>
      </c>
      <c r="U3222" s="0" t="n">
        <v>1822</v>
      </c>
      <c r="AL3222" s="0" t="s">
        <v>32</v>
      </c>
    </row>
    <row r="3223" customFormat="false" ht="12.75" hidden="false" customHeight="false" outlineLevel="0" collapsed="false">
      <c r="A3223" s="0" t="n">
        <f aca="false">B3223+C3223</f>
        <v>150</v>
      </c>
      <c r="B3223" s="0" t="n">
        <f aca="false">R3223</f>
        <v>150</v>
      </c>
      <c r="C3223" s="0" t="n">
        <f aca="false">V3223*W3223*20</f>
        <v>0</v>
      </c>
      <c r="D3223" s="0" t="n">
        <v>3745</v>
      </c>
      <c r="E3223" s="0" t="n">
        <v>556</v>
      </c>
      <c r="F3223" s="0" t="n">
        <v>1</v>
      </c>
      <c r="J3223" s="0" t="n">
        <v>1822</v>
      </c>
      <c r="K3223" s="0" t="s">
        <v>3234</v>
      </c>
      <c r="L3223" s="0" t="s">
        <v>92</v>
      </c>
      <c r="M3223" s="0" t="n">
        <v>21</v>
      </c>
      <c r="N3223" s="0" t="n">
        <v>5</v>
      </c>
      <c r="O3223" s="0" t="n">
        <v>61</v>
      </c>
      <c r="P3223" s="0" t="s">
        <v>212</v>
      </c>
      <c r="Q3223" s="0" t="n">
        <f aca="false">R3223+V3223*W3223*20</f>
        <v>150</v>
      </c>
      <c r="R3223" s="0" t="n">
        <v>150</v>
      </c>
      <c r="S3223" s="0" t="n">
        <v>21</v>
      </c>
      <c r="T3223" s="0" t="n">
        <v>11</v>
      </c>
      <c r="U3223" s="0" t="n">
        <v>1822</v>
      </c>
      <c r="AL3223" s="0" t="s">
        <v>32</v>
      </c>
    </row>
    <row r="3224" customFormat="false" ht="12.75" hidden="false" customHeight="false" outlineLevel="0" collapsed="false">
      <c r="A3224" s="0" t="n">
        <f aca="false">B3224+C3224</f>
        <v>150</v>
      </c>
      <c r="B3224" s="0" t="n">
        <f aca="false">R3224</f>
        <v>150</v>
      </c>
      <c r="C3224" s="0" t="n">
        <f aca="false">V3224*W3224*20</f>
        <v>0</v>
      </c>
      <c r="D3224" s="0" t="n">
        <v>3308</v>
      </c>
      <c r="E3224" s="0" t="n">
        <v>749</v>
      </c>
      <c r="F3224" s="0" t="n">
        <v>3</v>
      </c>
      <c r="J3224" s="0" t="n">
        <v>1822</v>
      </c>
      <c r="K3224" s="0" t="s">
        <v>3887</v>
      </c>
      <c r="L3224" s="0" t="s">
        <v>37</v>
      </c>
      <c r="M3224" s="0" t="n">
        <v>12</v>
      </c>
      <c r="N3224" s="0" t="n">
        <v>10</v>
      </c>
      <c r="O3224" s="0" t="s">
        <v>55</v>
      </c>
      <c r="P3224" s="0" t="s">
        <v>38</v>
      </c>
      <c r="Q3224" s="0" t="n">
        <f aca="false">R3224+V3224*W3224*20</f>
        <v>150</v>
      </c>
      <c r="R3224" s="0" t="n">
        <v>150</v>
      </c>
      <c r="S3224" s="0" t="n">
        <v>9</v>
      </c>
      <c r="T3224" s="0" t="n">
        <v>11</v>
      </c>
      <c r="U3224" s="0" t="n">
        <v>1822</v>
      </c>
      <c r="AL3224" s="0" t="s">
        <v>32</v>
      </c>
    </row>
    <row r="3225" customFormat="false" ht="12.75" hidden="false" customHeight="false" outlineLevel="0" collapsed="false">
      <c r="A3225" s="0" t="n">
        <f aca="false">B3225+C3225</f>
        <v>150</v>
      </c>
      <c r="B3225" s="0" t="n">
        <f aca="false">R3225</f>
        <v>150</v>
      </c>
      <c r="C3225" s="0" t="n">
        <f aca="false">V3225*W3225*20</f>
        <v>0</v>
      </c>
      <c r="D3225" s="0" t="n">
        <v>2785</v>
      </c>
      <c r="E3225" s="3" t="n">
        <v>459</v>
      </c>
      <c r="F3225" s="0" t="n">
        <v>8</v>
      </c>
      <c r="J3225" s="0" t="n">
        <v>1822</v>
      </c>
      <c r="K3225" s="6" t="s">
        <v>4082</v>
      </c>
      <c r="L3225" s="0" t="s">
        <v>92</v>
      </c>
      <c r="M3225" s="0" t="n">
        <v>25</v>
      </c>
      <c r="N3225" s="0" t="n">
        <v>8</v>
      </c>
      <c r="O3225" s="0" t="n">
        <v>72</v>
      </c>
      <c r="P3225" s="0" t="s">
        <v>50</v>
      </c>
      <c r="Q3225" s="0" t="n">
        <f aca="false">R3225+V3225*W3225*20</f>
        <v>150</v>
      </c>
      <c r="R3225" s="0" t="n">
        <v>150</v>
      </c>
      <c r="S3225" s="0" t="n">
        <v>29</v>
      </c>
      <c r="T3225" s="0" t="n">
        <v>11</v>
      </c>
      <c r="U3225" s="0" t="n">
        <v>1822</v>
      </c>
      <c r="AL3225" s="0" t="s">
        <v>32</v>
      </c>
    </row>
    <row r="3226" customFormat="false" ht="12.75" hidden="false" customHeight="false" outlineLevel="0" collapsed="false">
      <c r="A3226" s="0" t="n">
        <f aca="false">B3226+C3226</f>
        <v>150</v>
      </c>
      <c r="B3226" s="0" t="n">
        <f aca="false">R3226</f>
        <v>150</v>
      </c>
      <c r="C3226" s="0" t="n">
        <f aca="false">V3226*W3226*20</f>
        <v>0</v>
      </c>
      <c r="D3226" s="0" t="n">
        <v>2787</v>
      </c>
      <c r="E3226" s="3" t="n">
        <v>459</v>
      </c>
      <c r="F3226" s="0" t="n">
        <v>8</v>
      </c>
      <c r="J3226" s="0" t="n">
        <v>1822</v>
      </c>
      <c r="K3226" s="6" t="s">
        <v>4973</v>
      </c>
      <c r="L3226" s="0" t="s">
        <v>37</v>
      </c>
      <c r="M3226" s="0" t="n">
        <v>1</v>
      </c>
      <c r="N3226" s="0" t="n">
        <v>9</v>
      </c>
      <c r="O3226" s="0" t="n">
        <v>71</v>
      </c>
      <c r="P3226" s="0" t="s">
        <v>38</v>
      </c>
      <c r="Q3226" s="0" t="n">
        <f aca="false">R3226+V3226*W3226*20</f>
        <v>150</v>
      </c>
      <c r="R3226" s="0" t="n">
        <v>150</v>
      </c>
      <c r="S3226" s="0" t="n">
        <v>12</v>
      </c>
      <c r="T3226" s="0" t="n">
        <v>12</v>
      </c>
      <c r="U3226" s="0" t="n">
        <v>1822</v>
      </c>
      <c r="AL3226" s="0" t="s">
        <v>32</v>
      </c>
    </row>
    <row r="3227" customFormat="false" ht="12.75" hidden="false" customHeight="false" outlineLevel="0" collapsed="false">
      <c r="A3227" s="0" t="n">
        <f aca="false">B3227+C3227</f>
        <v>150</v>
      </c>
      <c r="B3227" s="0" t="n">
        <f aca="false">R3227</f>
        <v>150</v>
      </c>
      <c r="C3227" s="0" t="n">
        <f aca="false">V3227*W3227*20</f>
        <v>0</v>
      </c>
      <c r="D3227" s="0" t="n">
        <v>3403</v>
      </c>
      <c r="E3227" s="0" t="n">
        <v>759</v>
      </c>
      <c r="F3227" s="0" t="n">
        <v>3</v>
      </c>
      <c r="J3227" s="0" t="n">
        <v>1822</v>
      </c>
      <c r="K3227" s="0" t="s">
        <v>4944</v>
      </c>
      <c r="L3227" s="0" t="s">
        <v>37</v>
      </c>
      <c r="M3227" s="0" t="n">
        <v>18</v>
      </c>
      <c r="N3227" s="0" t="n">
        <v>12</v>
      </c>
      <c r="O3227" s="0" t="n">
        <v>85</v>
      </c>
      <c r="P3227" s="0" t="s">
        <v>212</v>
      </c>
      <c r="Q3227" s="0" t="n">
        <f aca="false">R3227+V3227*W3227*20</f>
        <v>150</v>
      </c>
      <c r="R3227" s="0" t="n">
        <v>150</v>
      </c>
      <c r="S3227" s="0" t="n">
        <v>28</v>
      </c>
      <c r="T3227" s="0" t="n">
        <v>3</v>
      </c>
      <c r="U3227" s="0" t="n">
        <v>1823</v>
      </c>
      <c r="AL3227" s="0" t="s">
        <v>32</v>
      </c>
    </row>
    <row r="3228" customFormat="false" ht="12.75" hidden="false" customHeight="false" outlineLevel="0" collapsed="false">
      <c r="A3228" s="0" t="n">
        <f aca="false">B3228+C3228</f>
        <v>150</v>
      </c>
      <c r="B3228" s="0" t="n">
        <f aca="false">R3228</f>
        <v>150</v>
      </c>
      <c r="C3228" s="0" t="n">
        <f aca="false">V3228*W3228*20</f>
        <v>0</v>
      </c>
      <c r="D3228" s="0" t="n">
        <v>4089</v>
      </c>
      <c r="E3228" s="0" t="n">
        <v>580</v>
      </c>
      <c r="F3228" s="0" t="n">
        <v>1</v>
      </c>
      <c r="J3228" s="0" t="n">
        <v>1822</v>
      </c>
      <c r="K3228" s="0" t="s">
        <v>3491</v>
      </c>
      <c r="L3228" s="0" t="s">
        <v>37</v>
      </c>
      <c r="M3228" s="0" t="n">
        <v>11</v>
      </c>
      <c r="N3228" s="0" t="n">
        <v>12</v>
      </c>
      <c r="O3228" s="0" t="s">
        <v>39</v>
      </c>
      <c r="P3228" s="0" t="s">
        <v>38</v>
      </c>
      <c r="Q3228" s="0" t="n">
        <f aca="false">R3228+V3228*W3228*20</f>
        <v>150</v>
      </c>
      <c r="R3228" s="0" t="n">
        <v>150</v>
      </c>
      <c r="S3228" s="0" t="n">
        <v>10</v>
      </c>
      <c r="T3228" s="0" t="n">
        <v>3</v>
      </c>
      <c r="U3228" s="0" t="n">
        <v>1823</v>
      </c>
      <c r="AL3228" s="0" t="s">
        <v>32</v>
      </c>
    </row>
    <row r="3229" customFormat="false" ht="12.75" hidden="false" customHeight="false" outlineLevel="0" collapsed="false">
      <c r="A3229" s="0" t="n">
        <f aca="false">B3229+C3229</f>
        <v>150</v>
      </c>
      <c r="B3229" s="0" t="n">
        <f aca="false">R3229</f>
        <v>150</v>
      </c>
      <c r="C3229" s="0" t="n">
        <f aca="false">V3229*W3229*20</f>
        <v>0</v>
      </c>
      <c r="D3229" s="0" t="n">
        <v>2524</v>
      </c>
      <c r="E3229" s="0" t="n">
        <v>443</v>
      </c>
      <c r="F3229" s="0" t="n">
        <v>8</v>
      </c>
      <c r="J3229" s="0" t="n">
        <v>1822</v>
      </c>
      <c r="K3229" s="0" t="s">
        <v>3420</v>
      </c>
      <c r="L3229" s="0" t="s">
        <v>37</v>
      </c>
      <c r="M3229" s="0" t="n">
        <v>19</v>
      </c>
      <c r="N3229" s="0" t="n">
        <v>10</v>
      </c>
      <c r="O3229" s="0" t="n">
        <v>35</v>
      </c>
      <c r="P3229" s="0" t="s">
        <v>38</v>
      </c>
      <c r="Q3229" s="0" t="n">
        <f aca="false">R3229+V3229*W3229*20</f>
        <v>150</v>
      </c>
      <c r="R3229" s="0" t="n">
        <v>150</v>
      </c>
      <c r="S3229" s="0" t="n">
        <v>15</v>
      </c>
      <c r="T3229" s="0" t="n">
        <v>4</v>
      </c>
      <c r="U3229" s="0" t="n">
        <v>1823</v>
      </c>
      <c r="AL3229" s="0" t="s">
        <v>32</v>
      </c>
    </row>
    <row r="3230" customFormat="false" ht="12.75" hidden="false" customHeight="false" outlineLevel="0" collapsed="false">
      <c r="A3230" s="0" t="n">
        <f aca="false">B3230+C3230</f>
        <v>150</v>
      </c>
      <c r="B3230" s="0" t="n">
        <f aca="false">R3230</f>
        <v>150</v>
      </c>
      <c r="C3230" s="0" t="n">
        <f aca="false">V3230*W3230*20</f>
        <v>0</v>
      </c>
      <c r="D3230" s="0" t="n">
        <v>662</v>
      </c>
      <c r="E3230" s="3" t="n">
        <v>994</v>
      </c>
      <c r="F3230" s="0" t="n">
        <v>5</v>
      </c>
      <c r="J3230" s="0" t="n">
        <v>1822</v>
      </c>
      <c r="K3230" s="0" t="s">
        <v>3171</v>
      </c>
      <c r="L3230" s="0" t="s">
        <v>92</v>
      </c>
      <c r="M3230" s="0" t="n">
        <v>22</v>
      </c>
      <c r="N3230" s="0" t="n">
        <v>5</v>
      </c>
      <c r="O3230" s="0" t="n">
        <v>69</v>
      </c>
      <c r="P3230" s="0" t="s">
        <v>50</v>
      </c>
      <c r="Q3230" s="0" t="n">
        <f aca="false">R3230+V3230*W3230*20</f>
        <v>150</v>
      </c>
      <c r="R3230" s="0" t="n">
        <v>150</v>
      </c>
      <c r="S3230" s="0" t="n">
        <v>25</v>
      </c>
      <c r="T3230" s="0" t="n">
        <v>4</v>
      </c>
      <c r="U3230" s="0" t="n">
        <v>1823</v>
      </c>
      <c r="AL3230" s="0" t="s">
        <v>32</v>
      </c>
    </row>
    <row r="3231" customFormat="false" ht="12.75" hidden="false" customHeight="false" outlineLevel="0" collapsed="false">
      <c r="A3231" s="0" t="n">
        <f aca="false">B3231+C3231</f>
        <v>150</v>
      </c>
      <c r="B3231" s="0" t="n">
        <f aca="false">R3231</f>
        <v>150</v>
      </c>
      <c r="C3231" s="0" t="n">
        <f aca="false">V3231*W3231*20</f>
        <v>0</v>
      </c>
      <c r="D3231" s="0" t="n">
        <v>4190</v>
      </c>
      <c r="E3231" s="0" t="n">
        <v>588</v>
      </c>
      <c r="F3231" s="0" t="n">
        <v>1</v>
      </c>
      <c r="J3231" s="0" t="n">
        <v>1822</v>
      </c>
      <c r="K3231" s="0" t="s">
        <v>3672</v>
      </c>
      <c r="L3231" s="0" t="s">
        <v>37</v>
      </c>
      <c r="M3231" s="0" t="n">
        <v>1</v>
      </c>
      <c r="N3231" s="0" t="n">
        <v>10</v>
      </c>
      <c r="O3231" s="0" t="n">
        <v>26</v>
      </c>
      <c r="P3231" s="0" t="s">
        <v>212</v>
      </c>
      <c r="Q3231" s="0" t="n">
        <f aca="false">R3231+V3231*W3231*20</f>
        <v>150</v>
      </c>
      <c r="R3231" s="0" t="n">
        <v>150</v>
      </c>
      <c r="S3231" s="0" t="n">
        <v>25</v>
      </c>
      <c r="T3231" s="0" t="n">
        <v>4</v>
      </c>
      <c r="U3231" s="0" t="n">
        <v>1823</v>
      </c>
      <c r="AL3231" s="0" t="s">
        <v>32</v>
      </c>
    </row>
    <row r="3232" customFormat="false" ht="12.75" hidden="false" customHeight="false" outlineLevel="0" collapsed="false">
      <c r="A3232" s="0" t="n">
        <f aca="false">B3232+C3232</f>
        <v>150</v>
      </c>
      <c r="B3232" s="0" t="n">
        <f aca="false">R3232</f>
        <v>150</v>
      </c>
      <c r="C3232" s="0" t="n">
        <f aca="false">V3232*W3232*20</f>
        <v>0</v>
      </c>
      <c r="D3232" s="0" t="n">
        <v>3669</v>
      </c>
      <c r="E3232" s="0" t="n">
        <v>551</v>
      </c>
      <c r="F3232" s="0" t="n">
        <v>1</v>
      </c>
      <c r="J3232" s="0" t="n">
        <v>1822</v>
      </c>
      <c r="K3232" s="0" t="s">
        <v>3044</v>
      </c>
      <c r="L3232" s="0" t="s">
        <v>92</v>
      </c>
      <c r="M3232" s="0" t="n">
        <v>28</v>
      </c>
      <c r="N3232" s="0" t="n">
        <v>3</v>
      </c>
      <c r="O3232" s="0" t="n">
        <v>83</v>
      </c>
      <c r="P3232" s="0" t="s">
        <v>50</v>
      </c>
      <c r="Q3232" s="0" t="n">
        <f aca="false">R3232+V3232*W3232*20</f>
        <v>150</v>
      </c>
      <c r="R3232" s="0" t="n">
        <v>150</v>
      </c>
      <c r="S3232" s="0" t="n">
        <v>13</v>
      </c>
      <c r="T3232" s="0" t="n">
        <v>6</v>
      </c>
      <c r="U3232" s="0" t="n">
        <v>1823</v>
      </c>
      <c r="AL3232" s="0" t="s">
        <v>32</v>
      </c>
    </row>
    <row r="3233" customFormat="false" ht="12.75" hidden="false" customHeight="false" outlineLevel="0" collapsed="false">
      <c r="A3233" s="0" t="n">
        <f aca="false">B3233+C3233</f>
        <v>150</v>
      </c>
      <c r="B3233" s="0" t="n">
        <f aca="false">R3233</f>
        <v>150</v>
      </c>
      <c r="C3233" s="0" t="n">
        <f aca="false">V3233*W3233*20</f>
        <v>0</v>
      </c>
      <c r="D3233" s="0" t="n">
        <v>2477</v>
      </c>
      <c r="E3233" s="0" t="n">
        <v>441</v>
      </c>
      <c r="F3233" s="0" t="n">
        <v>8</v>
      </c>
      <c r="J3233" s="0" t="n">
        <v>1822</v>
      </c>
      <c r="K3233" s="0" t="s">
        <v>4974</v>
      </c>
      <c r="L3233" s="0" t="s">
        <v>92</v>
      </c>
      <c r="M3233" s="0" t="n">
        <v>11</v>
      </c>
      <c r="N3233" s="0" t="n">
        <v>8</v>
      </c>
      <c r="O3233" s="0" t="n">
        <v>21</v>
      </c>
      <c r="P3233" s="0" t="s">
        <v>237</v>
      </c>
      <c r="Q3233" s="0" t="n">
        <f aca="false">R3233+V3233*W3233*20</f>
        <v>150</v>
      </c>
      <c r="R3233" s="0" t="n">
        <v>150</v>
      </c>
      <c r="S3233" s="0" t="n">
        <v>3</v>
      </c>
      <c r="T3233" s="0" t="n">
        <v>6</v>
      </c>
      <c r="U3233" s="0" t="n">
        <v>1823</v>
      </c>
      <c r="AL3233" s="0" t="s">
        <v>32</v>
      </c>
    </row>
    <row r="3234" customFormat="false" ht="12.75" hidden="false" customHeight="false" outlineLevel="0" collapsed="false">
      <c r="A3234" s="0" t="n">
        <f aca="false">B3234+C3234</f>
        <v>150</v>
      </c>
      <c r="B3234" s="0" t="n">
        <f aca="false">R3234</f>
        <v>150</v>
      </c>
      <c r="C3234" s="0" t="n">
        <f aca="false">V3234*W3234*20</f>
        <v>0</v>
      </c>
      <c r="D3234" s="0" t="n">
        <v>1910</v>
      </c>
      <c r="E3234" s="0" t="n">
        <v>655</v>
      </c>
      <c r="F3234" s="0" t="n">
        <v>9</v>
      </c>
      <c r="J3234" s="0" t="n">
        <v>1822</v>
      </c>
      <c r="K3234" s="0" t="s">
        <v>3443</v>
      </c>
      <c r="L3234" s="0" t="s">
        <v>92</v>
      </c>
      <c r="M3234" s="0" t="n">
        <v>20</v>
      </c>
      <c r="N3234" s="0" t="n">
        <v>8</v>
      </c>
      <c r="O3234" s="0" t="n">
        <v>64</v>
      </c>
      <c r="P3234" s="0" t="s">
        <v>50</v>
      </c>
      <c r="Q3234" s="0" t="n">
        <f aca="false">R3234+V3234*W3234*20</f>
        <v>150</v>
      </c>
      <c r="R3234" s="0" t="n">
        <v>150</v>
      </c>
      <c r="S3234" s="0" t="n">
        <v>1</v>
      </c>
      <c r="T3234" s="0" t="n">
        <v>8</v>
      </c>
      <c r="U3234" s="0" t="n">
        <v>1823</v>
      </c>
      <c r="AL3234" s="0" t="s">
        <v>32</v>
      </c>
    </row>
    <row r="3235" customFormat="false" ht="12.75" hidden="false" customHeight="false" outlineLevel="0" collapsed="false">
      <c r="A3235" s="0" t="n">
        <f aca="false">B3235+C3235</f>
        <v>150</v>
      </c>
      <c r="B3235" s="0" t="n">
        <f aca="false">R3235</f>
        <v>150</v>
      </c>
      <c r="C3235" s="0" t="n">
        <f aca="false">V3235*W3235*20</f>
        <v>0</v>
      </c>
      <c r="D3235" s="0" t="n">
        <v>542</v>
      </c>
      <c r="E3235" s="0" t="n">
        <v>982</v>
      </c>
      <c r="F3235" s="0" t="n">
        <v>5</v>
      </c>
      <c r="J3235" s="0" t="n">
        <v>1822</v>
      </c>
      <c r="K3235" s="3" t="s">
        <v>3909</v>
      </c>
      <c r="L3235" s="0" t="s">
        <v>37</v>
      </c>
      <c r="M3235" s="0" t="n">
        <v>9</v>
      </c>
      <c r="N3235" s="0" t="n">
        <v>6</v>
      </c>
      <c r="O3235" s="0" t="n">
        <v>66</v>
      </c>
      <c r="P3235" s="0" t="s">
        <v>38</v>
      </c>
      <c r="Q3235" s="0" t="n">
        <f aca="false">R3235+V3235*W3235*20</f>
        <v>150</v>
      </c>
      <c r="R3235" s="0" t="n">
        <v>150</v>
      </c>
      <c r="S3235" s="0" t="n">
        <v>21</v>
      </c>
      <c r="T3235" s="0" t="n">
        <v>1</v>
      </c>
      <c r="U3235" s="0" t="n">
        <v>1824</v>
      </c>
      <c r="AL3235" s="0" t="s">
        <v>32</v>
      </c>
    </row>
    <row r="3236" customFormat="false" ht="12.75" hidden="false" customHeight="false" outlineLevel="0" collapsed="false">
      <c r="A3236" s="0" t="n">
        <f aca="false">B3236+C3236</f>
        <v>3000</v>
      </c>
      <c r="B3236" s="0" t="n">
        <f aca="false">R3236</f>
        <v>0</v>
      </c>
      <c r="C3236" s="0" t="n">
        <f aca="false">V3236*W3236*20</f>
        <v>3000</v>
      </c>
      <c r="D3236" s="0" t="n">
        <v>200</v>
      </c>
      <c r="E3236" s="0" t="n">
        <v>951</v>
      </c>
      <c r="F3236" s="0" t="n">
        <v>5</v>
      </c>
      <c r="J3236" s="0" t="n">
        <v>1822</v>
      </c>
      <c r="K3236" s="5" t="s">
        <v>3489</v>
      </c>
      <c r="L3236" s="0" t="s">
        <v>92</v>
      </c>
      <c r="M3236" s="0" t="n">
        <v>7</v>
      </c>
      <c r="N3236" s="0" t="n">
        <v>4</v>
      </c>
      <c r="O3236" s="0" t="s">
        <v>39</v>
      </c>
      <c r="P3236" s="0" t="s">
        <v>38</v>
      </c>
      <c r="Q3236" s="0" t="n">
        <f aca="false">R3236+V3236*W3236*20</f>
        <v>3000</v>
      </c>
      <c r="R3236" s="0" t="n">
        <v>0</v>
      </c>
      <c r="S3236" s="0" t="n">
        <v>1</v>
      </c>
      <c r="T3236" s="0" t="n">
        <v>10</v>
      </c>
      <c r="U3236" s="0" t="n">
        <v>1824</v>
      </c>
      <c r="V3236" s="0" t="n">
        <v>1200</v>
      </c>
      <c r="W3236" s="0" t="n">
        <f aca="false">1/8</f>
        <v>0.125</v>
      </c>
      <c r="X3236" s="0" t="s">
        <v>4975</v>
      </c>
      <c r="AK3236" s="0" t="s">
        <v>4976</v>
      </c>
      <c r="AL3236" s="0" t="s">
        <v>32</v>
      </c>
    </row>
    <row r="3237" customFormat="false" ht="12.75" hidden="false" customHeight="false" outlineLevel="0" collapsed="false">
      <c r="A3237" s="0" t="n">
        <f aca="false">B3237+C3237</f>
        <v>149</v>
      </c>
      <c r="B3237" s="0" t="n">
        <f aca="false">R3237</f>
        <v>149</v>
      </c>
      <c r="C3237" s="0" t="n">
        <f aca="false">V3237*W3237*20</f>
        <v>0</v>
      </c>
      <c r="D3237" s="0" t="n">
        <v>253</v>
      </c>
      <c r="E3237" s="0" t="n">
        <v>954</v>
      </c>
      <c r="F3237" s="0" t="n">
        <v>5</v>
      </c>
      <c r="J3237" s="0" t="n">
        <v>1822</v>
      </c>
      <c r="K3237" s="0" t="s">
        <v>3296</v>
      </c>
      <c r="L3237" s="0" t="s">
        <v>92</v>
      </c>
      <c r="M3237" s="0" t="n">
        <v>27</v>
      </c>
      <c r="N3237" s="0" t="n">
        <v>6</v>
      </c>
      <c r="O3237" s="0" t="n">
        <v>31</v>
      </c>
      <c r="P3237" s="0" t="s">
        <v>50</v>
      </c>
      <c r="Q3237" s="0" t="n">
        <f aca="false">R3237+V3237*W3237*20</f>
        <v>149</v>
      </c>
      <c r="R3237" s="0" t="n">
        <v>149</v>
      </c>
      <c r="S3237" s="0" t="n">
        <v>26</v>
      </c>
      <c r="T3237" s="0" t="n">
        <v>3</v>
      </c>
      <c r="U3237" s="0" t="n">
        <v>1823</v>
      </c>
      <c r="AL3237" s="0" t="s">
        <v>32</v>
      </c>
    </row>
    <row r="3238" customFormat="false" ht="12.75" hidden="false" customHeight="false" outlineLevel="0" collapsed="false">
      <c r="A3238" s="0" t="n">
        <f aca="false">B3238+C3238</f>
        <v>148</v>
      </c>
      <c r="B3238" s="0" t="n">
        <f aca="false">R3238</f>
        <v>148</v>
      </c>
      <c r="C3238" s="0" t="n">
        <f aca="false">V3238*W3238*20</f>
        <v>0</v>
      </c>
      <c r="D3238" s="0" t="n">
        <v>3957</v>
      </c>
      <c r="E3238" s="0" t="n">
        <v>571</v>
      </c>
      <c r="F3238" s="0" t="n">
        <v>1</v>
      </c>
      <c r="J3238" s="0" t="n">
        <v>1822</v>
      </c>
      <c r="K3238" s="0" t="s">
        <v>4211</v>
      </c>
      <c r="L3238" s="0" t="s">
        <v>37</v>
      </c>
      <c r="M3238" s="0" t="n">
        <v>26</v>
      </c>
      <c r="N3238" s="0" t="n">
        <v>2</v>
      </c>
      <c r="O3238" s="0" t="n">
        <v>65</v>
      </c>
      <c r="P3238" s="0" t="s">
        <v>38</v>
      </c>
      <c r="Q3238" s="0" t="n">
        <f aca="false">R3238+V3238*W3238*20</f>
        <v>148</v>
      </c>
      <c r="R3238" s="0" t="n">
        <v>148</v>
      </c>
      <c r="S3238" s="0" t="n">
        <v>19</v>
      </c>
      <c r="T3238" s="0" t="n">
        <v>6</v>
      </c>
      <c r="U3238" s="0" t="n">
        <v>1822</v>
      </c>
      <c r="AL3238" s="0" t="s">
        <v>32</v>
      </c>
    </row>
    <row r="3239" customFormat="false" ht="12.75" hidden="false" customHeight="false" outlineLevel="0" collapsed="false">
      <c r="A3239" s="0" t="n">
        <f aca="false">B3239+C3239</f>
        <v>148</v>
      </c>
      <c r="B3239" s="0" t="n">
        <f aca="false">R3239</f>
        <v>148</v>
      </c>
      <c r="C3239" s="0" t="n">
        <f aca="false">V3239*W3239*20</f>
        <v>0</v>
      </c>
      <c r="D3239" s="0" t="n">
        <v>424</v>
      </c>
      <c r="E3239" s="0" t="n">
        <v>970</v>
      </c>
      <c r="F3239" s="0" t="n">
        <v>5</v>
      </c>
      <c r="J3239" s="0" t="n">
        <v>1822</v>
      </c>
      <c r="K3239" s="0" t="s">
        <v>4977</v>
      </c>
      <c r="L3239" s="0" t="s">
        <v>37</v>
      </c>
      <c r="M3239" s="0" t="n">
        <v>6</v>
      </c>
      <c r="N3239" s="0" t="n">
        <v>8</v>
      </c>
      <c r="O3239" s="0" t="n">
        <v>65</v>
      </c>
      <c r="P3239" s="0" t="s">
        <v>38</v>
      </c>
      <c r="Q3239" s="0" t="n">
        <f aca="false">R3239+V3239*W3239*20</f>
        <v>148</v>
      </c>
      <c r="R3239" s="0" t="n">
        <v>148</v>
      </c>
      <c r="S3239" s="0" t="n">
        <v>30</v>
      </c>
      <c r="T3239" s="0" t="n">
        <v>1</v>
      </c>
      <c r="U3239" s="0" t="n">
        <v>1823</v>
      </c>
      <c r="AL3239" s="0" t="s">
        <v>32</v>
      </c>
    </row>
    <row r="3240" customFormat="false" ht="12.75" hidden="false" customHeight="false" outlineLevel="0" collapsed="false">
      <c r="A3240" s="0" t="n">
        <f aca="false">B3240+C3240</f>
        <v>148</v>
      </c>
      <c r="B3240" s="0" t="n">
        <f aca="false">R3240</f>
        <v>148</v>
      </c>
      <c r="C3240" s="0" t="n">
        <f aca="false">V3240*W3240*20</f>
        <v>0</v>
      </c>
      <c r="D3240" s="0" t="n">
        <v>1563</v>
      </c>
      <c r="E3240" s="0" t="n">
        <v>632</v>
      </c>
      <c r="F3240" s="0" t="n">
        <v>9</v>
      </c>
      <c r="J3240" s="0" t="n">
        <v>1822</v>
      </c>
      <c r="K3240" s="0" t="s">
        <v>3905</v>
      </c>
      <c r="L3240" s="0" t="s">
        <v>37</v>
      </c>
      <c r="M3240" s="0" t="n">
        <v>30</v>
      </c>
      <c r="N3240" s="0" t="n">
        <v>3</v>
      </c>
      <c r="O3240" s="0" t="n">
        <v>72</v>
      </c>
      <c r="P3240" s="0" t="s">
        <v>38</v>
      </c>
      <c r="Q3240" s="0" t="n">
        <f aca="false">R3240+V3240*W3240*20</f>
        <v>148</v>
      </c>
      <c r="R3240" s="0" t="n">
        <v>148</v>
      </c>
      <c r="S3240" s="0" t="n">
        <v>11</v>
      </c>
      <c r="T3240" s="0" t="n">
        <v>7</v>
      </c>
      <c r="U3240" s="0" t="n">
        <v>1823</v>
      </c>
      <c r="AL3240" s="0" t="s">
        <v>32</v>
      </c>
    </row>
    <row r="3241" customFormat="false" ht="12.75" hidden="false" customHeight="false" outlineLevel="0" collapsed="false">
      <c r="A3241" s="0" t="n">
        <f aca="false">B3241+C3241</f>
        <v>147</v>
      </c>
      <c r="B3241" s="0" t="n">
        <f aca="false">R3241</f>
        <v>147</v>
      </c>
      <c r="C3241" s="0" t="n">
        <f aca="false">V3241*W3241*20</f>
        <v>0</v>
      </c>
      <c r="D3241" s="0" t="n">
        <v>462</v>
      </c>
      <c r="E3241" s="0" t="n">
        <v>974</v>
      </c>
      <c r="J3241" s="0" t="n">
        <v>1822</v>
      </c>
      <c r="K3241" s="3" t="s">
        <v>3210</v>
      </c>
      <c r="L3241" s="0" t="s">
        <v>37</v>
      </c>
      <c r="M3241" s="0" t="n">
        <v>28</v>
      </c>
      <c r="N3241" s="0" t="n">
        <v>1</v>
      </c>
      <c r="O3241" s="0" t="n">
        <v>68</v>
      </c>
      <c r="P3241" s="0" t="s">
        <v>38</v>
      </c>
      <c r="Q3241" s="0" t="n">
        <f aca="false">R3241+V3241*W3241*20</f>
        <v>147</v>
      </c>
      <c r="R3241" s="0" t="n">
        <v>147</v>
      </c>
      <c r="S3241" s="0" t="n">
        <v>1</v>
      </c>
      <c r="T3241" s="0" t="n">
        <v>7</v>
      </c>
      <c r="U3241" s="0" t="n">
        <v>1822</v>
      </c>
      <c r="AL3241" s="0" t="s">
        <v>32</v>
      </c>
    </row>
    <row r="3242" customFormat="false" ht="12.75" hidden="false" customHeight="false" outlineLevel="0" collapsed="false">
      <c r="A3242" s="0" t="n">
        <f aca="false">B3242+C3242</f>
        <v>147</v>
      </c>
      <c r="B3242" s="0" t="n">
        <f aca="false">R3242</f>
        <v>147</v>
      </c>
      <c r="C3242" s="0" t="n">
        <f aca="false">V3242*W3242*20</f>
        <v>0</v>
      </c>
      <c r="D3242" s="0" t="n">
        <v>3329</v>
      </c>
      <c r="E3242" s="0" t="n">
        <v>752</v>
      </c>
      <c r="F3242" s="0" t="n">
        <v>3</v>
      </c>
      <c r="J3242" s="0" t="n">
        <v>1822</v>
      </c>
      <c r="K3242" s="0" t="s">
        <v>3645</v>
      </c>
      <c r="L3242" s="0" t="s">
        <v>92</v>
      </c>
      <c r="M3242" s="0" t="n">
        <v>30</v>
      </c>
      <c r="N3242" s="0" t="n">
        <v>8</v>
      </c>
      <c r="O3242" s="0" t="n">
        <v>34</v>
      </c>
      <c r="P3242" s="0" t="s">
        <v>38</v>
      </c>
      <c r="Q3242" s="0" t="n">
        <f aca="false">R3242+V3242*W3242*20</f>
        <v>147</v>
      </c>
      <c r="R3242" s="0" t="n">
        <v>147</v>
      </c>
      <c r="S3242" s="0" t="n">
        <v>8</v>
      </c>
      <c r="T3242" s="0" t="n">
        <v>2</v>
      </c>
      <c r="U3242" s="0" t="n">
        <v>1823</v>
      </c>
      <c r="AL3242" s="0" t="s">
        <v>32</v>
      </c>
    </row>
    <row r="3243" customFormat="false" ht="12.75" hidden="false" customHeight="false" outlineLevel="0" collapsed="false">
      <c r="A3243" s="0" t="n">
        <f aca="false">B3243+C3243</f>
        <v>147</v>
      </c>
      <c r="B3243" s="0" t="n">
        <f aca="false">R3243</f>
        <v>147</v>
      </c>
      <c r="C3243" s="0" t="n">
        <f aca="false">V3243*W3243*20</f>
        <v>0</v>
      </c>
      <c r="D3243" s="0" t="n">
        <v>2245</v>
      </c>
      <c r="E3243" s="0" t="n">
        <v>428</v>
      </c>
      <c r="F3243" s="0" t="n">
        <v>8</v>
      </c>
      <c r="J3243" s="0" t="n">
        <v>1822</v>
      </c>
      <c r="K3243" s="0" t="s">
        <v>3644</v>
      </c>
      <c r="L3243" s="0" t="s">
        <v>37</v>
      </c>
      <c r="M3243" s="0" t="n">
        <v>30</v>
      </c>
      <c r="N3243" s="0" t="n">
        <v>12</v>
      </c>
      <c r="O3243" s="0" t="n">
        <v>28</v>
      </c>
      <c r="P3243" s="0" t="s">
        <v>38</v>
      </c>
      <c r="Q3243" s="0" t="n">
        <f aca="false">R3243+V3243*W3243*20</f>
        <v>147</v>
      </c>
      <c r="R3243" s="0" t="n">
        <v>147</v>
      </c>
      <c r="S3243" s="0" t="n">
        <v>17</v>
      </c>
      <c r="T3243" s="0" t="n">
        <v>9</v>
      </c>
      <c r="U3243" s="0" t="n">
        <v>1823</v>
      </c>
      <c r="AL3243" s="0" t="s">
        <v>32</v>
      </c>
    </row>
    <row r="3244" customFormat="false" ht="12.75" hidden="false" customHeight="false" outlineLevel="0" collapsed="false">
      <c r="A3244" s="0" t="n">
        <f aca="false">B3244+C3244</f>
        <v>146</v>
      </c>
      <c r="B3244" s="0" t="n">
        <f aca="false">R3244</f>
        <v>146</v>
      </c>
      <c r="C3244" s="0" t="n">
        <f aca="false">V3244*W3244*20</f>
        <v>0</v>
      </c>
      <c r="D3244" s="0" t="n">
        <v>2292</v>
      </c>
      <c r="E3244" s="0" t="n">
        <v>431</v>
      </c>
      <c r="F3244" s="0" t="n">
        <v>8</v>
      </c>
      <c r="J3244" s="0" t="n">
        <v>1822</v>
      </c>
      <c r="K3244" s="0" t="s">
        <v>3116</v>
      </c>
      <c r="L3244" s="0" t="s">
        <v>92</v>
      </c>
      <c r="M3244" s="0" t="n">
        <v>7</v>
      </c>
      <c r="N3244" s="0" t="n">
        <v>10</v>
      </c>
      <c r="O3244" s="0" t="n">
        <v>45</v>
      </c>
      <c r="P3244" s="0" t="s">
        <v>50</v>
      </c>
      <c r="Q3244" s="0" t="n">
        <f aca="false">R3244+V3244*W3244*20</f>
        <v>146</v>
      </c>
      <c r="R3244" s="0" t="n">
        <v>146</v>
      </c>
      <c r="S3244" s="0" t="n">
        <v>30</v>
      </c>
      <c r="T3244" s="0" t="n">
        <v>10</v>
      </c>
      <c r="U3244" s="0" t="n">
        <v>1823</v>
      </c>
      <c r="AL3244" s="0" t="s">
        <v>32</v>
      </c>
    </row>
    <row r="3245" customFormat="false" ht="12.75" hidden="false" customHeight="false" outlineLevel="0" collapsed="false">
      <c r="A3245" s="0" t="n">
        <f aca="false">B3245+C3245</f>
        <v>145</v>
      </c>
      <c r="B3245" s="0" t="n">
        <f aca="false">R3245</f>
        <v>145</v>
      </c>
      <c r="C3245" s="0" t="n">
        <f aca="false">V3245*W3245*20</f>
        <v>0</v>
      </c>
      <c r="D3245" s="0" t="n">
        <v>2959</v>
      </c>
      <c r="E3245" s="3" t="n">
        <v>468</v>
      </c>
      <c r="F3245" s="0" t="n">
        <v>8</v>
      </c>
      <c r="J3245" s="0" t="n">
        <v>1822</v>
      </c>
      <c r="K3245" s="6" t="s">
        <v>4978</v>
      </c>
      <c r="L3245" s="0" t="s">
        <v>37</v>
      </c>
      <c r="M3245" s="0" t="n">
        <v>3</v>
      </c>
      <c r="N3245" s="0" t="n">
        <v>3</v>
      </c>
      <c r="O3245" s="0" t="n">
        <v>74</v>
      </c>
      <c r="P3245" s="0" t="s">
        <v>38</v>
      </c>
      <c r="Q3245" s="0" t="n">
        <f aca="false">R3245+V3245*W3245*20</f>
        <v>145</v>
      </c>
      <c r="R3245" s="0" t="n">
        <v>145</v>
      </c>
      <c r="S3245" s="0" t="n">
        <v>3</v>
      </c>
      <c r="T3245" s="0" t="n">
        <v>4</v>
      </c>
      <c r="U3245" s="0" t="n">
        <v>1822</v>
      </c>
      <c r="AL3245" s="0" t="s">
        <v>32</v>
      </c>
    </row>
    <row r="3246" customFormat="false" ht="12.75" hidden="false" customHeight="false" outlineLevel="0" collapsed="false">
      <c r="A3246" s="0" t="n">
        <f aca="false">B3246+C3246</f>
        <v>145</v>
      </c>
      <c r="B3246" s="0" t="n">
        <f aca="false">R3246</f>
        <v>145</v>
      </c>
      <c r="C3246" s="0" t="n">
        <f aca="false">V3246*W3246*20</f>
        <v>0</v>
      </c>
      <c r="D3246" s="0" t="n">
        <v>3333</v>
      </c>
      <c r="E3246" s="0" t="n">
        <v>752</v>
      </c>
      <c r="F3246" s="0" t="n">
        <v>3</v>
      </c>
      <c r="J3246" s="0" t="n">
        <v>1822</v>
      </c>
      <c r="K3246" s="0" t="s">
        <v>4073</v>
      </c>
      <c r="L3246" s="0" t="s">
        <v>37</v>
      </c>
      <c r="M3246" s="0" t="n">
        <v>25</v>
      </c>
      <c r="N3246" s="0" t="n">
        <v>12</v>
      </c>
      <c r="O3246" s="0" t="s">
        <v>55</v>
      </c>
      <c r="P3246" s="0" t="s">
        <v>39</v>
      </c>
      <c r="Q3246" s="0" t="n">
        <f aca="false">R3246+V3246*W3246*20</f>
        <v>145</v>
      </c>
      <c r="R3246" s="0" t="n">
        <v>145</v>
      </c>
      <c r="S3246" s="0" t="n">
        <v>5</v>
      </c>
      <c r="T3246" s="0" t="n">
        <v>11</v>
      </c>
      <c r="U3246" s="0" t="n">
        <v>1823</v>
      </c>
      <c r="AL3246" s="0" t="s">
        <v>32</v>
      </c>
    </row>
    <row r="3247" customFormat="false" ht="12.75" hidden="false" customHeight="false" outlineLevel="0" collapsed="false">
      <c r="A3247" s="0" t="n">
        <f aca="false">B3247+C3247</f>
        <v>144</v>
      </c>
      <c r="B3247" s="0" t="n">
        <f aca="false">R3247</f>
        <v>144</v>
      </c>
      <c r="C3247" s="0" t="n">
        <f aca="false">V3247*W3247*20</f>
        <v>0</v>
      </c>
      <c r="D3247" s="0" t="n">
        <v>2357</v>
      </c>
      <c r="E3247" s="0" t="n">
        <v>434</v>
      </c>
      <c r="F3247" s="0" t="n">
        <v>8</v>
      </c>
      <c r="J3247" s="0" t="n">
        <v>1822</v>
      </c>
      <c r="K3247" s="0" t="s">
        <v>4979</v>
      </c>
      <c r="L3247" s="0" t="s">
        <v>92</v>
      </c>
      <c r="M3247" s="0" t="n">
        <v>27</v>
      </c>
      <c r="N3247" s="0" t="n">
        <v>2</v>
      </c>
      <c r="O3247" s="0" t="n">
        <v>72</v>
      </c>
      <c r="P3247" s="0" t="s">
        <v>38</v>
      </c>
      <c r="Q3247" s="0" t="n">
        <f aca="false">R3247+V3247*W3247*20</f>
        <v>144</v>
      </c>
      <c r="R3247" s="0" t="n">
        <v>144</v>
      </c>
      <c r="S3247" s="0" t="n">
        <v>4</v>
      </c>
      <c r="T3247" s="0" t="n">
        <v>5</v>
      </c>
      <c r="U3247" s="0" t="n">
        <v>1822</v>
      </c>
      <c r="AL3247" s="0" t="s">
        <v>32</v>
      </c>
    </row>
    <row r="3248" customFormat="false" ht="12.75" hidden="false" customHeight="false" outlineLevel="0" collapsed="false">
      <c r="A3248" s="0" t="n">
        <f aca="false">B3248+C3248</f>
        <v>144</v>
      </c>
      <c r="B3248" s="0" t="n">
        <f aca="false">R3248</f>
        <v>144</v>
      </c>
      <c r="C3248" s="0" t="n">
        <f aca="false">V3248*W3248*20</f>
        <v>0</v>
      </c>
      <c r="D3248" s="0" t="n">
        <v>2116</v>
      </c>
      <c r="E3248" s="0" t="n">
        <v>670</v>
      </c>
      <c r="F3248" s="0" t="n">
        <v>9</v>
      </c>
      <c r="J3248" s="0" t="n">
        <v>1822</v>
      </c>
      <c r="K3248" s="0" t="s">
        <v>4858</v>
      </c>
      <c r="L3248" s="0" t="s">
        <v>92</v>
      </c>
      <c r="M3248" s="0" t="n">
        <v>11</v>
      </c>
      <c r="N3248" s="0" t="n">
        <v>6</v>
      </c>
      <c r="O3248" s="0" t="n">
        <v>59</v>
      </c>
      <c r="P3248" s="0" t="s">
        <v>464</v>
      </c>
      <c r="Q3248" s="0" t="n">
        <f aca="false">R3248+V3248*W3248*20</f>
        <v>144</v>
      </c>
      <c r="R3248" s="0" t="n">
        <v>144</v>
      </c>
      <c r="S3248" s="0" t="n">
        <v>6</v>
      </c>
      <c r="T3248" s="0" t="n">
        <v>7</v>
      </c>
      <c r="U3248" s="0" t="n">
        <v>1822</v>
      </c>
      <c r="AL3248" s="0" t="s">
        <v>32</v>
      </c>
    </row>
    <row r="3249" customFormat="false" ht="12.75" hidden="false" customHeight="false" outlineLevel="0" collapsed="false">
      <c r="A3249" s="0" t="n">
        <f aca="false">B3249+C3249</f>
        <v>144</v>
      </c>
      <c r="B3249" s="0" t="n">
        <f aca="false">R3249</f>
        <v>144</v>
      </c>
      <c r="C3249" s="0" t="n">
        <f aca="false">V3249*W3249*20</f>
        <v>0</v>
      </c>
      <c r="D3249" s="0" t="n">
        <v>3462</v>
      </c>
      <c r="E3249" s="0" t="n">
        <v>764</v>
      </c>
      <c r="F3249" s="0" t="n">
        <v>3</v>
      </c>
      <c r="J3249" s="0" t="n">
        <v>1822</v>
      </c>
      <c r="K3249" s="0" t="s">
        <v>4980</v>
      </c>
      <c r="L3249" s="0" t="s">
        <v>37</v>
      </c>
      <c r="M3249" s="0" t="n">
        <v>16</v>
      </c>
      <c r="N3249" s="0" t="n">
        <v>2</v>
      </c>
      <c r="O3249" s="0" t="s">
        <v>39</v>
      </c>
      <c r="P3249" s="0" t="s">
        <v>38</v>
      </c>
      <c r="Q3249" s="0" t="n">
        <f aca="false">R3249+V3249*W3249*20</f>
        <v>144</v>
      </c>
      <c r="R3249" s="0" t="n">
        <v>144</v>
      </c>
      <c r="S3249" s="0" t="n">
        <v>16</v>
      </c>
      <c r="T3249" s="0" t="n">
        <v>8</v>
      </c>
      <c r="U3249" s="0" t="n">
        <v>1822</v>
      </c>
      <c r="AL3249" s="0" t="s">
        <v>32</v>
      </c>
    </row>
    <row r="3250" customFormat="false" ht="12.75" hidden="false" customHeight="false" outlineLevel="0" collapsed="false">
      <c r="A3250" s="0" t="n">
        <f aca="false">B3250+C3250</f>
        <v>144</v>
      </c>
      <c r="B3250" s="0" t="n">
        <f aca="false">R3250</f>
        <v>144</v>
      </c>
      <c r="C3250" s="0" t="n">
        <f aca="false">V3250*W3250*20</f>
        <v>0</v>
      </c>
      <c r="D3250" s="0" t="n">
        <v>57</v>
      </c>
      <c r="E3250" s="0" t="n">
        <v>941</v>
      </c>
      <c r="F3250" s="0" t="n">
        <v>5</v>
      </c>
      <c r="J3250" s="0" t="n">
        <v>1822</v>
      </c>
      <c r="K3250" s="0" t="s">
        <v>3010</v>
      </c>
      <c r="L3250" s="0" t="s">
        <v>92</v>
      </c>
      <c r="M3250" s="0" t="n">
        <v>23</v>
      </c>
      <c r="N3250" s="0" t="n">
        <v>7</v>
      </c>
      <c r="O3250" s="0" t="n">
        <v>67</v>
      </c>
      <c r="P3250" s="0" t="s">
        <v>50</v>
      </c>
      <c r="Q3250" s="0" t="n">
        <f aca="false">R3250+V3250*W3250*20</f>
        <v>144</v>
      </c>
      <c r="R3250" s="0" t="n">
        <v>144</v>
      </c>
      <c r="S3250" s="0" t="n">
        <v>13</v>
      </c>
      <c r="T3250" s="0" t="n">
        <v>5</v>
      </c>
      <c r="U3250" s="0" t="n">
        <v>1823</v>
      </c>
      <c r="AL3250" s="0" t="s">
        <v>32</v>
      </c>
    </row>
    <row r="3251" customFormat="false" ht="12.75" hidden="false" customHeight="false" outlineLevel="0" collapsed="false">
      <c r="A3251" s="0" t="n">
        <f aca="false">B3251+C3251</f>
        <v>144</v>
      </c>
      <c r="B3251" s="0" t="n">
        <f aca="false">R3251</f>
        <v>144</v>
      </c>
      <c r="C3251" s="0" t="n">
        <f aca="false">V3251*W3251*20</f>
        <v>0</v>
      </c>
      <c r="D3251" s="0" t="n">
        <v>3653</v>
      </c>
      <c r="E3251" s="0" t="n">
        <v>553</v>
      </c>
      <c r="F3251" s="0" t="n">
        <v>1</v>
      </c>
      <c r="J3251" s="0" t="n">
        <v>1822</v>
      </c>
      <c r="K3251" s="0" t="s">
        <v>3326</v>
      </c>
      <c r="L3251" s="0" t="s">
        <v>37</v>
      </c>
      <c r="M3251" s="0" t="n">
        <v>19</v>
      </c>
      <c r="N3251" s="0" t="n">
        <v>10</v>
      </c>
      <c r="O3251" s="0" t="n">
        <v>77</v>
      </c>
      <c r="P3251" s="0" t="s">
        <v>50</v>
      </c>
      <c r="Q3251" s="0" t="n">
        <f aca="false">R3251+V3251*W3251*20</f>
        <v>144</v>
      </c>
      <c r="R3251" s="0" t="n">
        <v>144</v>
      </c>
      <c r="S3251" s="0" t="n">
        <v>20</v>
      </c>
      <c r="T3251" s="0" t="n">
        <v>5</v>
      </c>
      <c r="U3251" s="0" t="n">
        <v>1823</v>
      </c>
      <c r="AL3251" s="0" t="s">
        <v>32</v>
      </c>
    </row>
    <row r="3252" customFormat="false" ht="12.75" hidden="false" customHeight="false" outlineLevel="0" collapsed="false">
      <c r="A3252" s="0" t="n">
        <f aca="false">B3252+C3252</f>
        <v>143</v>
      </c>
      <c r="B3252" s="0" t="n">
        <f aca="false">R3252</f>
        <v>143</v>
      </c>
      <c r="C3252" s="0" t="n">
        <f aca="false">V3252*W3252*20</f>
        <v>0</v>
      </c>
      <c r="D3252" s="0" t="n">
        <v>4074</v>
      </c>
      <c r="E3252" s="0" t="n">
        <v>572</v>
      </c>
      <c r="F3252" s="0" t="n">
        <v>1</v>
      </c>
      <c r="J3252" s="0" t="n">
        <v>1822</v>
      </c>
      <c r="K3252" s="0" t="s">
        <v>3560</v>
      </c>
      <c r="L3252" s="0" t="s">
        <v>92</v>
      </c>
      <c r="M3252" s="0" t="n">
        <v>18</v>
      </c>
      <c r="N3252" s="0" t="n">
        <v>2</v>
      </c>
      <c r="O3252" s="0" t="n">
        <v>49</v>
      </c>
      <c r="P3252" s="0" t="s">
        <v>38</v>
      </c>
      <c r="Q3252" s="0" t="n">
        <f aca="false">R3252+V3252*W3252*20</f>
        <v>143</v>
      </c>
      <c r="R3252" s="0" t="n">
        <v>143</v>
      </c>
      <c r="S3252" s="0" t="n">
        <v>5</v>
      </c>
      <c r="T3252" s="0" t="n">
        <v>6</v>
      </c>
      <c r="U3252" s="0" t="n">
        <v>1822</v>
      </c>
      <c r="AL3252" s="0" t="s">
        <v>32</v>
      </c>
    </row>
    <row r="3253" customFormat="false" ht="12.75" hidden="false" customHeight="false" outlineLevel="0" collapsed="false">
      <c r="A3253" s="0" t="n">
        <f aca="false">B3253+C3253</f>
        <v>143</v>
      </c>
      <c r="B3253" s="0" t="n">
        <f aca="false">R3253</f>
        <v>143</v>
      </c>
      <c r="C3253" s="0" t="n">
        <f aca="false">V3253*W3253*20</f>
        <v>0</v>
      </c>
      <c r="D3253" s="0" t="n">
        <v>4042</v>
      </c>
      <c r="E3253" s="0" t="n">
        <v>577</v>
      </c>
      <c r="F3253" s="0" t="n">
        <v>1</v>
      </c>
      <c r="J3253" s="0" t="n">
        <v>1822</v>
      </c>
      <c r="K3253" s="0" t="s">
        <v>4981</v>
      </c>
      <c r="L3253" s="0" t="s">
        <v>37</v>
      </c>
      <c r="M3253" s="0" t="n">
        <v>16</v>
      </c>
      <c r="N3253" s="0" t="n">
        <v>2</v>
      </c>
      <c r="O3253" s="0" t="n">
        <v>37</v>
      </c>
      <c r="P3253" s="0" t="s">
        <v>38</v>
      </c>
      <c r="Q3253" s="0" t="n">
        <f aca="false">R3253+V3253*W3253*20</f>
        <v>143</v>
      </c>
      <c r="R3253" s="0" t="n">
        <v>143</v>
      </c>
      <c r="S3253" s="0" t="n">
        <v>3</v>
      </c>
      <c r="T3253" s="0" t="n">
        <v>7</v>
      </c>
      <c r="U3253" s="0" t="n">
        <v>1822</v>
      </c>
      <c r="AL3253" s="0" t="s">
        <v>32</v>
      </c>
    </row>
    <row r="3254" customFormat="false" ht="12.75" hidden="false" customHeight="false" outlineLevel="0" collapsed="false">
      <c r="A3254" s="0" t="n">
        <f aca="false">B3254+C3254</f>
        <v>143</v>
      </c>
      <c r="B3254" s="0" t="n">
        <f aca="false">R3254</f>
        <v>143</v>
      </c>
      <c r="C3254" s="0" t="n">
        <f aca="false">V3254*W3254*20</f>
        <v>0</v>
      </c>
      <c r="D3254" s="0" t="n">
        <v>3263</v>
      </c>
      <c r="E3254" s="0" t="n">
        <v>746</v>
      </c>
      <c r="F3254" s="0" t="n">
        <v>3</v>
      </c>
      <c r="J3254" s="0" t="n">
        <v>1822</v>
      </c>
      <c r="K3254" s="0" t="s">
        <v>3125</v>
      </c>
      <c r="L3254" s="0" t="s">
        <v>37</v>
      </c>
      <c r="M3254" s="0" t="n">
        <v>18</v>
      </c>
      <c r="N3254" s="0" t="n">
        <v>7</v>
      </c>
      <c r="O3254" s="0" t="n">
        <v>60</v>
      </c>
      <c r="P3254" s="0" t="s">
        <v>38</v>
      </c>
      <c r="Q3254" s="0" t="n">
        <f aca="false">R3254+V3254*W3254*20</f>
        <v>143</v>
      </c>
      <c r="R3254" s="0" t="n">
        <v>143</v>
      </c>
      <c r="S3254" s="0" t="n">
        <v>19</v>
      </c>
      <c r="T3254" s="0" t="n">
        <v>12</v>
      </c>
      <c r="U3254" s="0" t="n">
        <v>1822</v>
      </c>
      <c r="AL3254" s="0" t="s">
        <v>32</v>
      </c>
    </row>
    <row r="3255" customFormat="false" ht="12.75" hidden="false" customHeight="false" outlineLevel="0" collapsed="false">
      <c r="A3255" s="0" t="n">
        <f aca="false">B3255+C3255</f>
        <v>143</v>
      </c>
      <c r="B3255" s="0" t="n">
        <f aca="false">R3255</f>
        <v>143</v>
      </c>
      <c r="C3255" s="0" t="n">
        <f aca="false">V3255*W3255*20</f>
        <v>0</v>
      </c>
      <c r="D3255" s="0" t="n">
        <v>493</v>
      </c>
      <c r="E3255" s="0" t="n">
        <v>977</v>
      </c>
      <c r="F3255" s="0" t="n">
        <v>5</v>
      </c>
      <c r="J3255" s="0" t="n">
        <v>1822</v>
      </c>
      <c r="K3255" s="3" t="s">
        <v>3707</v>
      </c>
      <c r="L3255" s="0" t="s">
        <v>37</v>
      </c>
      <c r="M3255" s="0" t="n">
        <v>26</v>
      </c>
      <c r="N3255" s="0" t="n">
        <v>2</v>
      </c>
      <c r="O3255" s="0" t="n">
        <v>56</v>
      </c>
      <c r="P3255" s="0" t="s">
        <v>38</v>
      </c>
      <c r="Q3255" s="0" t="n">
        <f aca="false">R3255+V3255*W3255*20</f>
        <v>143</v>
      </c>
      <c r="R3255" s="0" t="n">
        <v>143</v>
      </c>
      <c r="S3255" s="0" t="n">
        <v>14</v>
      </c>
      <c r="T3255" s="0" t="n">
        <v>2</v>
      </c>
      <c r="U3255" s="0" t="n">
        <v>1823</v>
      </c>
      <c r="AL3255" s="0" t="s">
        <v>32</v>
      </c>
    </row>
    <row r="3256" customFormat="false" ht="12.75" hidden="false" customHeight="false" outlineLevel="0" collapsed="false">
      <c r="A3256" s="0" t="n">
        <f aca="false">B3256+C3256</f>
        <v>143</v>
      </c>
      <c r="B3256" s="0" t="n">
        <f aca="false">R3256</f>
        <v>143</v>
      </c>
      <c r="C3256" s="0" t="n">
        <f aca="false">V3256*W3256*20</f>
        <v>0</v>
      </c>
      <c r="D3256" s="0" t="n">
        <v>1219</v>
      </c>
      <c r="E3256" s="0" t="n">
        <v>860</v>
      </c>
      <c r="F3256" s="0" t="n">
        <v>6</v>
      </c>
      <c r="J3256" s="0" t="n">
        <v>1822</v>
      </c>
      <c r="K3256" s="0" t="s">
        <v>3648</v>
      </c>
      <c r="L3256" s="0" t="s">
        <v>37</v>
      </c>
      <c r="M3256" s="0" t="n">
        <v>1</v>
      </c>
      <c r="N3256" s="0" t="n">
        <v>12</v>
      </c>
      <c r="O3256" s="0" t="n">
        <v>61</v>
      </c>
      <c r="P3256" s="0" t="s">
        <v>38</v>
      </c>
      <c r="Q3256" s="0" t="n">
        <f aca="false">R3256+V3256*W3256*20</f>
        <v>143</v>
      </c>
      <c r="R3256" s="0" t="n">
        <v>143</v>
      </c>
      <c r="S3256" s="0" t="n">
        <v>12</v>
      </c>
      <c r="T3256" s="0" t="n">
        <v>5</v>
      </c>
      <c r="U3256" s="0" t="n">
        <v>1823</v>
      </c>
      <c r="AL3256" s="0" t="s">
        <v>32</v>
      </c>
    </row>
    <row r="3257" customFormat="false" ht="12.75" hidden="false" customHeight="false" outlineLevel="0" collapsed="false">
      <c r="A3257" s="0" t="n">
        <f aca="false">B3257+C3257</f>
        <v>142</v>
      </c>
      <c r="B3257" s="0" t="n">
        <f aca="false">R3257</f>
        <v>142</v>
      </c>
      <c r="C3257" s="0" t="n">
        <f aca="false">V3257*W3257*20</f>
        <v>0</v>
      </c>
      <c r="D3257" s="0" t="n">
        <v>674</v>
      </c>
      <c r="E3257" s="3" t="n">
        <v>995</v>
      </c>
      <c r="F3257" s="0" t="n">
        <v>5</v>
      </c>
      <c r="J3257" s="0" t="n">
        <v>1822</v>
      </c>
      <c r="K3257" s="0" t="s">
        <v>52</v>
      </c>
      <c r="L3257" s="0" t="s">
        <v>92</v>
      </c>
      <c r="M3257" s="0" t="n">
        <v>22</v>
      </c>
      <c r="N3257" s="0" t="n">
        <v>4</v>
      </c>
      <c r="O3257" s="0" t="n">
        <v>86</v>
      </c>
      <c r="P3257" s="0" t="s">
        <v>464</v>
      </c>
      <c r="Q3257" s="0" t="n">
        <f aca="false">R3257+V3257*W3257*20</f>
        <v>142</v>
      </c>
      <c r="R3257" s="0" t="n">
        <v>142</v>
      </c>
      <c r="S3257" s="0" t="n">
        <v>6</v>
      </c>
      <c r="T3257" s="0" t="n">
        <v>5</v>
      </c>
      <c r="U3257" s="0" t="n">
        <v>1822</v>
      </c>
      <c r="AL3257" s="0" t="s">
        <v>32</v>
      </c>
    </row>
    <row r="3258" customFormat="false" ht="12.75" hidden="false" customHeight="false" outlineLevel="0" collapsed="false">
      <c r="A3258" s="0" t="n">
        <f aca="false">B3258+C3258</f>
        <v>142</v>
      </c>
      <c r="B3258" s="0" t="n">
        <f aca="false">R3258</f>
        <v>142</v>
      </c>
      <c r="C3258" s="0" t="n">
        <f aca="false">V3258*W3258*20</f>
        <v>0</v>
      </c>
      <c r="D3258" s="0" t="n">
        <v>1974</v>
      </c>
      <c r="E3258" s="0" t="n">
        <v>660</v>
      </c>
      <c r="F3258" s="0" t="n">
        <v>9</v>
      </c>
      <c r="J3258" s="0" t="n">
        <v>1822</v>
      </c>
      <c r="K3258" s="0" t="s">
        <v>3881</v>
      </c>
      <c r="L3258" s="0" t="s">
        <v>92</v>
      </c>
      <c r="M3258" s="0" t="n">
        <v>12</v>
      </c>
      <c r="N3258" s="0" t="n">
        <v>4</v>
      </c>
      <c r="O3258" s="0" t="n">
        <v>50</v>
      </c>
      <c r="P3258" s="0" t="s">
        <v>38</v>
      </c>
      <c r="Q3258" s="0" t="n">
        <f aca="false">R3258+V3258*W3258*20</f>
        <v>142</v>
      </c>
      <c r="R3258" s="0" t="n">
        <v>142</v>
      </c>
      <c r="S3258" s="0" t="n">
        <v>1</v>
      </c>
      <c r="T3258" s="0" t="n">
        <v>7</v>
      </c>
      <c r="U3258" s="0" t="n">
        <v>1823</v>
      </c>
      <c r="AL3258" s="0" t="s">
        <v>32</v>
      </c>
    </row>
    <row r="3259" customFormat="false" ht="12.75" hidden="false" customHeight="false" outlineLevel="0" collapsed="false">
      <c r="A3259" s="0" t="n">
        <f aca="false">B3259+C3259</f>
        <v>142</v>
      </c>
      <c r="B3259" s="0" t="n">
        <f aca="false">R3259</f>
        <v>142</v>
      </c>
      <c r="C3259" s="0" t="n">
        <f aca="false">V3259*W3259*20</f>
        <v>0</v>
      </c>
      <c r="D3259" s="0" t="n">
        <v>561</v>
      </c>
      <c r="E3259" s="0" t="n">
        <v>983</v>
      </c>
      <c r="F3259" s="0" t="n">
        <v>5</v>
      </c>
      <c r="J3259" s="0" t="n">
        <v>1822</v>
      </c>
      <c r="K3259" s="3" t="s">
        <v>4982</v>
      </c>
      <c r="L3259" s="0" t="s">
        <v>92</v>
      </c>
      <c r="M3259" s="0" t="n">
        <v>30</v>
      </c>
      <c r="N3259" s="0" t="n">
        <v>11</v>
      </c>
      <c r="O3259" s="0" t="n">
        <v>23</v>
      </c>
      <c r="P3259" s="0" t="s">
        <v>464</v>
      </c>
      <c r="Q3259" s="0" t="n">
        <f aca="false">R3259+V3259*W3259*20</f>
        <v>142</v>
      </c>
      <c r="R3259" s="0" t="n">
        <v>142</v>
      </c>
      <c r="S3259" s="0" t="n">
        <v>28</v>
      </c>
      <c r="T3259" s="0" t="n">
        <v>10</v>
      </c>
      <c r="U3259" s="0" t="n">
        <v>1823</v>
      </c>
      <c r="AL3259" s="0" t="s">
        <v>32</v>
      </c>
    </row>
    <row r="3260" customFormat="false" ht="12.75" hidden="false" customHeight="false" outlineLevel="0" collapsed="false">
      <c r="A3260" s="0" t="n">
        <f aca="false">B3260+C3260</f>
        <v>142</v>
      </c>
      <c r="B3260" s="0" t="n">
        <f aca="false">R3260</f>
        <v>142</v>
      </c>
      <c r="C3260" s="0" t="n">
        <f aca="false">V3260*W3260*20</f>
        <v>0</v>
      </c>
      <c r="D3260" s="0" t="n">
        <v>3582</v>
      </c>
      <c r="E3260" s="0" t="n">
        <v>773</v>
      </c>
      <c r="F3260" s="0" t="n">
        <v>3</v>
      </c>
      <c r="J3260" s="0" t="n">
        <v>1822</v>
      </c>
      <c r="K3260" s="0" t="s">
        <v>4261</v>
      </c>
      <c r="L3260" s="0" t="s">
        <v>37</v>
      </c>
      <c r="M3260" s="0" t="n">
        <v>13</v>
      </c>
      <c r="N3260" s="0" t="n">
        <v>10</v>
      </c>
      <c r="O3260" s="0" t="s">
        <v>39</v>
      </c>
      <c r="P3260" s="0" t="s">
        <v>38</v>
      </c>
      <c r="Q3260" s="0" t="n">
        <f aca="false">R3260+V3260*W3260*20</f>
        <v>142</v>
      </c>
      <c r="R3260" s="0" t="n">
        <v>142</v>
      </c>
      <c r="S3260" s="0" t="n">
        <v>12</v>
      </c>
      <c r="T3260" s="0" t="n">
        <v>5</v>
      </c>
      <c r="U3260" s="0" t="n">
        <v>1824</v>
      </c>
      <c r="AL3260" s="0" t="s">
        <v>32</v>
      </c>
    </row>
    <row r="3261" customFormat="false" ht="12.75" hidden="false" customHeight="false" outlineLevel="0" collapsed="false">
      <c r="A3261" s="0" t="n">
        <f aca="false">B3261+C3261</f>
        <v>141</v>
      </c>
      <c r="B3261" s="0" t="n">
        <f aca="false">R3261</f>
        <v>141</v>
      </c>
      <c r="C3261" s="0" t="n">
        <f aca="false">V3261*W3261*20</f>
        <v>0</v>
      </c>
      <c r="D3261" s="0" t="n">
        <v>2090</v>
      </c>
      <c r="E3261" s="0" t="n">
        <v>669</v>
      </c>
      <c r="F3261" s="0" t="n">
        <v>9</v>
      </c>
      <c r="J3261" s="0" t="n">
        <v>1822</v>
      </c>
      <c r="K3261" s="0" t="s">
        <v>3475</v>
      </c>
      <c r="L3261" s="0" t="s">
        <v>92</v>
      </c>
      <c r="M3261" s="0" t="n">
        <v>16</v>
      </c>
      <c r="N3261" s="0" t="n">
        <v>1</v>
      </c>
      <c r="O3261" s="0" t="n">
        <v>56</v>
      </c>
      <c r="P3261" s="0" t="s">
        <v>519</v>
      </c>
      <c r="Q3261" s="0" t="n">
        <f aca="false">R3261+V3261*W3261*20</f>
        <v>141</v>
      </c>
      <c r="R3261" s="0" t="n">
        <v>141</v>
      </c>
      <c r="S3261" s="0" t="s">
        <v>55</v>
      </c>
      <c r="T3261" s="0" t="s">
        <v>55</v>
      </c>
      <c r="U3261" s="0" t="s">
        <v>55</v>
      </c>
      <c r="AL3261" s="0" t="s">
        <v>32</v>
      </c>
    </row>
    <row r="3262" customFormat="false" ht="12.75" hidden="false" customHeight="false" outlineLevel="0" collapsed="false">
      <c r="A3262" s="0" t="n">
        <f aca="false">B3262+C3262</f>
        <v>140</v>
      </c>
      <c r="B3262" s="0" t="n">
        <f aca="false">R3262</f>
        <v>140</v>
      </c>
      <c r="C3262" s="0" t="n">
        <f aca="false">V3262*W3262*20</f>
        <v>0</v>
      </c>
      <c r="D3262" s="0" t="n">
        <v>797</v>
      </c>
      <c r="E3262" s="0" t="n">
        <v>829</v>
      </c>
      <c r="F3262" s="0" t="n">
        <v>6</v>
      </c>
      <c r="J3262" s="0" t="n">
        <v>1822</v>
      </c>
      <c r="K3262" s="0" t="s">
        <v>3207</v>
      </c>
      <c r="L3262" s="0" t="s">
        <v>92</v>
      </c>
      <c r="M3262" s="0" t="n">
        <v>21</v>
      </c>
      <c r="N3262" s="0" t="n">
        <v>1</v>
      </c>
      <c r="O3262" s="0" t="n">
        <v>69</v>
      </c>
      <c r="P3262" s="0" t="s">
        <v>237</v>
      </c>
      <c r="Q3262" s="0" t="n">
        <f aca="false">R3262+V3262*W3262*20</f>
        <v>140</v>
      </c>
      <c r="R3262" s="0" t="n">
        <v>140</v>
      </c>
      <c r="S3262" s="0" t="n">
        <v>14</v>
      </c>
      <c r="T3262" s="0" t="n">
        <v>8</v>
      </c>
      <c r="U3262" s="0" t="n">
        <v>1822</v>
      </c>
      <c r="AL3262" s="0" t="s">
        <v>32</v>
      </c>
    </row>
    <row r="3263" customFormat="false" ht="12.75" hidden="false" customHeight="false" outlineLevel="0" collapsed="false">
      <c r="A3263" s="0" t="n">
        <f aca="false">B3263+C3263</f>
        <v>140</v>
      </c>
      <c r="B3263" s="0" t="n">
        <f aca="false">R3263</f>
        <v>140</v>
      </c>
      <c r="C3263" s="0" t="n">
        <f aca="false">V3263*W3263*20</f>
        <v>0</v>
      </c>
      <c r="D3263" s="0" t="n">
        <v>88</v>
      </c>
      <c r="E3263" s="0" t="n">
        <v>942</v>
      </c>
      <c r="F3263" s="0" t="n">
        <v>5</v>
      </c>
      <c r="J3263" s="0" t="n">
        <v>1822</v>
      </c>
      <c r="K3263" s="0" t="s">
        <v>3187</v>
      </c>
      <c r="L3263" s="0" t="s">
        <v>92</v>
      </c>
      <c r="M3263" s="0" t="n">
        <v>21</v>
      </c>
      <c r="N3263" s="0" t="n">
        <v>4</v>
      </c>
      <c r="O3263" s="0" t="n">
        <v>76</v>
      </c>
      <c r="P3263" s="0" t="s">
        <v>50</v>
      </c>
      <c r="Q3263" s="0" t="n">
        <f aca="false">R3263+V3263*W3263*20</f>
        <v>140</v>
      </c>
      <c r="R3263" s="0" t="n">
        <v>140</v>
      </c>
      <c r="S3263" s="0" t="n">
        <v>21</v>
      </c>
      <c r="T3263" s="0" t="n">
        <v>10</v>
      </c>
      <c r="U3263" s="0" t="n">
        <v>1822</v>
      </c>
      <c r="AL3263" s="0" t="s">
        <v>32</v>
      </c>
    </row>
    <row r="3264" customFormat="false" ht="12.75" hidden="false" customHeight="false" outlineLevel="0" collapsed="false">
      <c r="A3264" s="0" t="n">
        <f aca="false">B3264+C3264</f>
        <v>140</v>
      </c>
      <c r="B3264" s="0" t="n">
        <f aca="false">R3264</f>
        <v>140</v>
      </c>
      <c r="C3264" s="0" t="n">
        <f aca="false">V3264*W3264*20</f>
        <v>0</v>
      </c>
      <c r="D3264" s="0" t="n">
        <v>3883</v>
      </c>
      <c r="E3264" s="0" t="n">
        <v>564</v>
      </c>
      <c r="F3264" s="0" t="n">
        <v>1</v>
      </c>
      <c r="J3264" s="0" t="n">
        <v>1822</v>
      </c>
      <c r="K3264" s="0" t="s">
        <v>4983</v>
      </c>
      <c r="L3264" s="0" t="s">
        <v>92</v>
      </c>
      <c r="M3264" s="0" t="n">
        <v>16</v>
      </c>
      <c r="N3264" s="0" t="n">
        <v>6</v>
      </c>
      <c r="O3264" s="0" t="n">
        <v>37</v>
      </c>
      <c r="P3264" s="0" t="s">
        <v>38</v>
      </c>
      <c r="Q3264" s="0" t="n">
        <f aca="false">R3264+V3264*W3264*20</f>
        <v>140</v>
      </c>
      <c r="R3264" s="0" t="n">
        <v>140</v>
      </c>
      <c r="S3264" s="0" t="n">
        <v>10</v>
      </c>
      <c r="T3264" s="0" t="n">
        <v>5</v>
      </c>
      <c r="U3264" s="0" t="n">
        <v>1823</v>
      </c>
      <c r="AL3264" s="0" t="s">
        <v>32</v>
      </c>
    </row>
    <row r="3265" customFormat="false" ht="12.75" hidden="false" customHeight="false" outlineLevel="0" collapsed="false">
      <c r="A3265" s="0" t="n">
        <f aca="false">B3265+C3265</f>
        <v>140</v>
      </c>
      <c r="B3265" s="0" t="n">
        <f aca="false">R3265</f>
        <v>140</v>
      </c>
      <c r="C3265" s="0" t="n">
        <f aca="false">V3265*W3265*20</f>
        <v>0</v>
      </c>
      <c r="D3265" s="0" t="n">
        <v>1520</v>
      </c>
      <c r="E3265" s="0" t="n">
        <v>895</v>
      </c>
      <c r="F3265" s="0" t="n">
        <v>6</v>
      </c>
      <c r="J3265" s="0" t="n">
        <v>1822</v>
      </c>
      <c r="K3265" s="0" t="s">
        <v>4032</v>
      </c>
      <c r="L3265" s="0" t="s">
        <v>37</v>
      </c>
      <c r="M3265" s="0" t="n">
        <v>29</v>
      </c>
      <c r="N3265" s="0" t="n">
        <v>8</v>
      </c>
      <c r="O3265" s="0" t="n">
        <v>69</v>
      </c>
      <c r="P3265" s="0" t="s">
        <v>55</v>
      </c>
      <c r="Q3265" s="0" t="n">
        <f aca="false">R3265+V3265*W3265*20</f>
        <v>140</v>
      </c>
      <c r="R3265" s="0" t="n">
        <v>140</v>
      </c>
      <c r="S3265" s="0" t="n">
        <v>17</v>
      </c>
      <c r="T3265" s="0" t="n">
        <v>6</v>
      </c>
      <c r="U3265" s="0" t="n">
        <v>1823</v>
      </c>
      <c r="AL3265" s="0" t="s">
        <v>32</v>
      </c>
    </row>
    <row r="3266" customFormat="false" ht="12.75" hidden="false" customHeight="false" outlineLevel="0" collapsed="false">
      <c r="A3266" s="0" t="n">
        <f aca="false">B3266+C3266</f>
        <v>140</v>
      </c>
      <c r="B3266" s="0" t="n">
        <f aca="false">R3266</f>
        <v>140</v>
      </c>
      <c r="C3266" s="0" t="n">
        <f aca="false">V3266*W3266*20</f>
        <v>0</v>
      </c>
      <c r="D3266" s="0" t="n">
        <v>3820</v>
      </c>
      <c r="E3266" s="0" t="n">
        <v>561</v>
      </c>
      <c r="F3266" s="0" t="n">
        <v>1</v>
      </c>
      <c r="J3266" s="0" t="n">
        <v>1822</v>
      </c>
      <c r="K3266" s="0" t="s">
        <v>3583</v>
      </c>
      <c r="L3266" s="0" t="s">
        <v>37</v>
      </c>
      <c r="M3266" s="0" t="n">
        <v>21</v>
      </c>
      <c r="N3266" s="0" t="n">
        <v>8</v>
      </c>
      <c r="O3266" s="0" t="n">
        <v>78</v>
      </c>
      <c r="P3266" s="0" t="s">
        <v>39</v>
      </c>
      <c r="Q3266" s="0" t="n">
        <f aca="false">R3266+V3266*W3266*20</f>
        <v>140</v>
      </c>
      <c r="R3266" s="0" t="n">
        <v>140</v>
      </c>
      <c r="S3266" s="0" t="n">
        <v>3</v>
      </c>
      <c r="T3266" s="0" t="n">
        <v>7</v>
      </c>
      <c r="U3266" s="0" t="n">
        <v>1823</v>
      </c>
      <c r="AL3266" s="0" t="s">
        <v>32</v>
      </c>
    </row>
    <row r="3267" customFormat="false" ht="12.75" hidden="false" customHeight="false" outlineLevel="0" collapsed="false">
      <c r="A3267" s="0" t="n">
        <f aca="false">B3267+C3267</f>
        <v>140</v>
      </c>
      <c r="B3267" s="0" t="n">
        <f aca="false">R3267</f>
        <v>140</v>
      </c>
      <c r="C3267" s="0" t="n">
        <f aca="false">V3267*W3267*20</f>
        <v>0</v>
      </c>
      <c r="D3267" s="0" t="n">
        <v>1290</v>
      </c>
      <c r="E3267" s="0" t="n">
        <v>867</v>
      </c>
      <c r="F3267" s="0" t="n">
        <v>6</v>
      </c>
      <c r="J3267" s="0" t="n">
        <v>1822</v>
      </c>
      <c r="K3267" s="0" t="s">
        <v>4984</v>
      </c>
      <c r="L3267" s="0" t="s">
        <v>92</v>
      </c>
      <c r="M3267" s="0" t="n">
        <v>20</v>
      </c>
      <c r="N3267" s="0" t="n">
        <v>1</v>
      </c>
      <c r="O3267" s="0" t="n">
        <v>82</v>
      </c>
      <c r="P3267" s="0" t="s">
        <v>237</v>
      </c>
      <c r="Q3267" s="0" t="n">
        <f aca="false">R3267+V3267*W3267*20</f>
        <v>140</v>
      </c>
      <c r="R3267" s="0" t="n">
        <v>140</v>
      </c>
      <c r="S3267" s="0" t="n">
        <v>9</v>
      </c>
      <c r="T3267" s="0" t="n">
        <v>9</v>
      </c>
      <c r="U3267" s="0" t="n">
        <v>1823</v>
      </c>
      <c r="AL3267" s="0" t="s">
        <v>32</v>
      </c>
    </row>
    <row r="3268" customFormat="false" ht="12.75" hidden="false" customHeight="false" outlineLevel="0" collapsed="false">
      <c r="A3268" s="0" t="n">
        <f aca="false">B3268+C3268</f>
        <v>140</v>
      </c>
      <c r="B3268" s="0" t="n">
        <f aca="false">R3268</f>
        <v>140</v>
      </c>
      <c r="C3268" s="0" t="n">
        <f aca="false">V3268*W3268*20</f>
        <v>0</v>
      </c>
      <c r="D3268" s="0" t="n">
        <v>791</v>
      </c>
      <c r="E3268" s="0" t="n">
        <v>828</v>
      </c>
      <c r="F3268" s="0" t="n">
        <v>6</v>
      </c>
      <c r="J3268" s="0" t="n">
        <v>1822</v>
      </c>
      <c r="K3268" s="0" t="s">
        <v>4459</v>
      </c>
      <c r="L3268" s="0" t="s">
        <v>92</v>
      </c>
      <c r="M3268" s="0" t="n">
        <v>15</v>
      </c>
      <c r="N3268" s="0" t="n">
        <v>9</v>
      </c>
      <c r="O3268" s="0" t="n">
        <v>47</v>
      </c>
      <c r="P3268" s="0" t="s">
        <v>50</v>
      </c>
      <c r="Q3268" s="0" t="n">
        <f aca="false">R3268+V3268*W3268*20</f>
        <v>140</v>
      </c>
      <c r="R3268" s="0" t="n">
        <v>140</v>
      </c>
      <c r="S3268" s="0" t="n">
        <v>29</v>
      </c>
      <c r="T3268" s="0" t="n">
        <v>3</v>
      </c>
      <c r="U3268" s="0" t="n">
        <v>1824</v>
      </c>
      <c r="AL3268" s="0" t="s">
        <v>32</v>
      </c>
    </row>
    <row r="3269" customFormat="false" ht="12.75" hidden="false" customHeight="false" outlineLevel="0" collapsed="false">
      <c r="A3269" s="0" t="n">
        <f aca="false">B3269+C3269</f>
        <v>140</v>
      </c>
      <c r="B3269" s="0" t="n">
        <f aca="false">R3269</f>
        <v>140</v>
      </c>
      <c r="C3269" s="0" t="n">
        <f aca="false">V3269*W3269*20</f>
        <v>0</v>
      </c>
      <c r="D3269" s="0" t="n">
        <v>218</v>
      </c>
      <c r="E3269" s="0" t="n">
        <v>952</v>
      </c>
      <c r="F3269" s="0" t="n">
        <v>5</v>
      </c>
      <c r="J3269" s="0" t="n">
        <v>1822</v>
      </c>
      <c r="K3269" s="0" t="s">
        <v>3206</v>
      </c>
      <c r="L3269" s="0" t="s">
        <v>92</v>
      </c>
      <c r="M3269" s="0" t="n">
        <v>3</v>
      </c>
      <c r="N3269" s="0" t="n">
        <v>4</v>
      </c>
      <c r="O3269" s="0" t="n">
        <v>39</v>
      </c>
      <c r="P3269" s="0" t="s">
        <v>212</v>
      </c>
      <c r="Q3269" s="0" t="n">
        <f aca="false">R3269+V3269*W3269*20</f>
        <v>140</v>
      </c>
      <c r="R3269" s="0" t="n">
        <v>140</v>
      </c>
      <c r="S3269" s="0" t="s">
        <v>39</v>
      </c>
      <c r="AL3269" s="0" t="s">
        <v>32</v>
      </c>
    </row>
    <row r="3270" customFormat="false" ht="12.75" hidden="false" customHeight="false" outlineLevel="0" collapsed="false">
      <c r="A3270" s="0" t="n">
        <f aca="false">B3270+C3270</f>
        <v>139</v>
      </c>
      <c r="B3270" s="0" t="n">
        <f aca="false">R3270</f>
        <v>139</v>
      </c>
      <c r="C3270" s="0" t="n">
        <f aca="false">V3270*W3270*20</f>
        <v>0</v>
      </c>
      <c r="D3270" s="0" t="n">
        <v>1996</v>
      </c>
      <c r="E3270" s="0" t="n">
        <v>661</v>
      </c>
      <c r="F3270" s="0" t="n">
        <v>9</v>
      </c>
      <c r="J3270" s="0" t="n">
        <v>1822</v>
      </c>
      <c r="K3270" s="0" t="s">
        <v>3933</v>
      </c>
      <c r="L3270" s="0" t="s">
        <v>92</v>
      </c>
      <c r="M3270" s="0" t="n">
        <v>17</v>
      </c>
      <c r="N3270" s="0" t="n">
        <v>4</v>
      </c>
      <c r="O3270" s="0" t="n">
        <v>66</v>
      </c>
      <c r="P3270" s="0" t="s">
        <v>38</v>
      </c>
      <c r="Q3270" s="0" t="n">
        <f aca="false">R3270+V3270*W3270*20</f>
        <v>139</v>
      </c>
      <c r="R3270" s="0" t="n">
        <v>139</v>
      </c>
      <c r="S3270" s="0" t="n">
        <v>5</v>
      </c>
      <c r="T3270" s="0" t="n">
        <v>7</v>
      </c>
      <c r="U3270" s="0" t="n">
        <v>1823</v>
      </c>
      <c r="AL3270" s="0" t="s">
        <v>32</v>
      </c>
    </row>
    <row r="3271" customFormat="false" ht="12.75" hidden="false" customHeight="false" outlineLevel="0" collapsed="false">
      <c r="A3271" s="0" t="n">
        <f aca="false">B3271+C3271</f>
        <v>138</v>
      </c>
      <c r="B3271" s="0" t="n">
        <f aca="false">R3271</f>
        <v>138</v>
      </c>
      <c r="C3271" s="0" t="n">
        <f aca="false">V3271*W3271*20</f>
        <v>0</v>
      </c>
      <c r="D3271" s="0" t="n">
        <v>1472</v>
      </c>
      <c r="E3271" s="0" t="n">
        <v>885</v>
      </c>
      <c r="F3271" s="0" t="n">
        <v>6</v>
      </c>
      <c r="J3271" s="0" t="n">
        <v>1822</v>
      </c>
      <c r="K3271" s="0" t="s">
        <v>957</v>
      </c>
      <c r="L3271" s="0" t="s">
        <v>37</v>
      </c>
      <c r="M3271" s="0" t="n">
        <v>28</v>
      </c>
      <c r="N3271" s="0" t="n">
        <v>1</v>
      </c>
      <c r="O3271" s="0" t="n">
        <v>75</v>
      </c>
      <c r="P3271" s="0" t="s">
        <v>38</v>
      </c>
      <c r="Q3271" s="0" t="n">
        <f aca="false">R3271+V3271*W3271*20</f>
        <v>138</v>
      </c>
      <c r="R3271" s="0" t="n">
        <v>138</v>
      </c>
      <c r="S3271" s="0" t="n">
        <v>28</v>
      </c>
      <c r="T3271" s="0" t="n">
        <v>3</v>
      </c>
      <c r="U3271" s="0" t="n">
        <v>1822</v>
      </c>
      <c r="AL3271" s="0" t="s">
        <v>32</v>
      </c>
    </row>
    <row r="3272" customFormat="false" ht="12.75" hidden="false" customHeight="false" outlineLevel="0" collapsed="false">
      <c r="A3272" s="0" t="n">
        <f aca="false">B3272+C3272</f>
        <v>138</v>
      </c>
      <c r="B3272" s="0" t="n">
        <f aca="false">R3272</f>
        <v>138</v>
      </c>
      <c r="C3272" s="0" t="n">
        <f aca="false">V3272*W3272*20</f>
        <v>0</v>
      </c>
      <c r="D3272" s="0" t="n">
        <v>3952</v>
      </c>
      <c r="E3272" s="0" t="n">
        <v>571</v>
      </c>
      <c r="F3272" s="0" t="n">
        <v>1</v>
      </c>
      <c r="J3272" s="0" t="n">
        <v>1822</v>
      </c>
      <c r="K3272" s="0" t="s">
        <v>3367</v>
      </c>
      <c r="L3272" s="0" t="s">
        <v>37</v>
      </c>
      <c r="M3272" s="0" t="n">
        <v>17</v>
      </c>
      <c r="N3272" s="0" t="n">
        <v>9</v>
      </c>
      <c r="O3272" s="0" t="n">
        <v>60</v>
      </c>
      <c r="P3272" s="0" t="s">
        <v>38</v>
      </c>
      <c r="Q3272" s="0" t="n">
        <f aca="false">R3272+V3272*W3272*20</f>
        <v>138</v>
      </c>
      <c r="R3272" s="0" t="n">
        <v>138</v>
      </c>
      <c r="S3272" s="0" t="n">
        <v>15</v>
      </c>
      <c r="T3272" s="0" t="n">
        <v>5</v>
      </c>
      <c r="U3272" s="0" t="n">
        <v>1823</v>
      </c>
      <c r="AL3272" s="0" t="s">
        <v>32</v>
      </c>
    </row>
    <row r="3273" customFormat="false" ht="12.75" hidden="false" customHeight="false" outlineLevel="0" collapsed="false">
      <c r="A3273" s="0" t="n">
        <f aca="false">B3273+C3273</f>
        <v>138</v>
      </c>
      <c r="B3273" s="0" t="n">
        <f aca="false">R3273</f>
        <v>138</v>
      </c>
      <c r="C3273" s="0" t="n">
        <f aca="false">V3273*W3273*20</f>
        <v>0</v>
      </c>
      <c r="D3273" s="0" t="n">
        <v>585</v>
      </c>
      <c r="E3273" s="0" t="n">
        <v>985</v>
      </c>
      <c r="F3273" s="0" t="n">
        <v>5</v>
      </c>
      <c r="J3273" s="0" t="n">
        <v>1822</v>
      </c>
      <c r="K3273" s="0" t="s">
        <v>3244</v>
      </c>
      <c r="L3273" s="0" t="s">
        <v>37</v>
      </c>
      <c r="M3273" s="0" t="n">
        <v>1</v>
      </c>
      <c r="N3273" s="0" t="n">
        <v>3</v>
      </c>
      <c r="O3273" s="0" t="n">
        <v>68</v>
      </c>
      <c r="P3273" s="0" t="s">
        <v>123</v>
      </c>
      <c r="Q3273" s="0" t="n">
        <f aca="false">R3273+V3273*W3273*20</f>
        <v>138</v>
      </c>
      <c r="R3273" s="0" t="n">
        <v>138</v>
      </c>
      <c r="S3273" s="0" t="n">
        <v>28</v>
      </c>
      <c r="T3273" s="0" t="n">
        <v>11</v>
      </c>
      <c r="U3273" s="0" t="n">
        <v>1823</v>
      </c>
      <c r="AL3273" s="0" t="s">
        <v>32</v>
      </c>
    </row>
    <row r="3274" customFormat="false" ht="12.75" hidden="false" customHeight="false" outlineLevel="0" collapsed="false">
      <c r="A3274" s="0" t="n">
        <f aca="false">B3274+C3274</f>
        <v>138</v>
      </c>
      <c r="B3274" s="0" t="n">
        <f aca="false">R3274</f>
        <v>138</v>
      </c>
      <c r="C3274" s="0" t="n">
        <f aca="false">V3274*W3274*20</f>
        <v>0</v>
      </c>
      <c r="D3274" s="0" t="n">
        <v>2200</v>
      </c>
      <c r="E3274" s="0" t="n">
        <v>676</v>
      </c>
      <c r="F3274" s="0" t="n">
        <v>9</v>
      </c>
      <c r="J3274" s="0" t="n">
        <v>1822</v>
      </c>
      <c r="K3274" s="0" t="s">
        <v>4261</v>
      </c>
      <c r="L3274" s="0" t="s">
        <v>92</v>
      </c>
      <c r="M3274" s="0" t="n">
        <v>10</v>
      </c>
      <c r="N3274" s="0" t="n">
        <v>12</v>
      </c>
      <c r="O3274" s="0" t="n">
        <v>49</v>
      </c>
      <c r="P3274" s="0" t="s">
        <v>50</v>
      </c>
      <c r="Q3274" s="0" t="n">
        <f aca="false">R3274+V3274*W3274*20</f>
        <v>138</v>
      </c>
      <c r="R3274" s="0" t="n">
        <v>138</v>
      </c>
      <c r="S3274" s="0" t="n">
        <v>16</v>
      </c>
      <c r="T3274" s="0" t="n">
        <v>7</v>
      </c>
      <c r="U3274" s="0" t="n">
        <v>1824</v>
      </c>
      <c r="AL3274" s="0" t="s">
        <v>32</v>
      </c>
    </row>
    <row r="3275" customFormat="false" ht="12.75" hidden="false" customHeight="false" outlineLevel="0" collapsed="false">
      <c r="A3275" s="0" t="n">
        <f aca="false">B3275+C3275</f>
        <v>137</v>
      </c>
      <c r="B3275" s="0" t="n">
        <f aca="false">R3275</f>
        <v>137</v>
      </c>
      <c r="C3275" s="0" t="n">
        <f aca="false">V3275*W3275*20</f>
        <v>0</v>
      </c>
      <c r="D3275" s="0" t="n">
        <v>682</v>
      </c>
      <c r="E3275" s="3" t="n">
        <v>997</v>
      </c>
      <c r="F3275" s="0" t="n">
        <v>5</v>
      </c>
      <c r="J3275" s="0" t="n">
        <v>1822</v>
      </c>
      <c r="K3275" s="0" t="s">
        <v>4985</v>
      </c>
      <c r="L3275" s="0" t="s">
        <v>37</v>
      </c>
      <c r="M3275" s="0" t="n">
        <v>12</v>
      </c>
      <c r="N3275" s="0" t="n">
        <v>11</v>
      </c>
      <c r="O3275" s="0" t="n">
        <v>67</v>
      </c>
      <c r="P3275" s="0" t="s">
        <v>38</v>
      </c>
      <c r="Q3275" s="0" t="n">
        <f aca="false">R3275+V3275*W3275*20</f>
        <v>137</v>
      </c>
      <c r="R3275" s="0" t="n">
        <v>137</v>
      </c>
      <c r="S3275" s="0" t="n">
        <v>28</v>
      </c>
      <c r="T3275" s="0" t="n">
        <v>3</v>
      </c>
      <c r="U3275" s="0" t="n">
        <v>1823</v>
      </c>
      <c r="AL3275" s="0" t="s">
        <v>32</v>
      </c>
    </row>
    <row r="3276" customFormat="false" ht="12.75" hidden="false" customHeight="false" outlineLevel="0" collapsed="false">
      <c r="A3276" s="0" t="n">
        <f aca="false">B3276+C3276</f>
        <v>136</v>
      </c>
      <c r="B3276" s="0" t="n">
        <f aca="false">R3276</f>
        <v>136</v>
      </c>
      <c r="C3276" s="0" t="n">
        <f aca="false">V3276*W3276*20</f>
        <v>0</v>
      </c>
      <c r="D3276" s="0" t="n">
        <v>826</v>
      </c>
      <c r="E3276" s="0" t="n">
        <v>831</v>
      </c>
      <c r="F3276" s="0" t="n">
        <v>6</v>
      </c>
      <c r="J3276" s="0" t="n">
        <v>1822</v>
      </c>
      <c r="K3276" s="0" t="s">
        <v>3238</v>
      </c>
      <c r="L3276" s="0" t="s">
        <v>37</v>
      </c>
      <c r="M3276" s="0" t="n">
        <v>26</v>
      </c>
      <c r="N3276" s="0" t="n">
        <v>9</v>
      </c>
      <c r="O3276" s="0" t="s">
        <v>39</v>
      </c>
      <c r="P3276" s="0" t="s">
        <v>55</v>
      </c>
      <c r="Q3276" s="0" t="n">
        <f aca="false">R3276+V3276*W3276*20</f>
        <v>136</v>
      </c>
      <c r="R3276" s="0" t="n">
        <v>136</v>
      </c>
      <c r="S3276" s="0" t="n">
        <v>26</v>
      </c>
      <c r="T3276" s="0" t="n">
        <v>3</v>
      </c>
      <c r="U3276" s="0" t="n">
        <v>1823</v>
      </c>
      <c r="AL3276" s="0" t="s">
        <v>32</v>
      </c>
    </row>
    <row r="3277" customFormat="false" ht="12.75" hidden="false" customHeight="false" outlineLevel="0" collapsed="false">
      <c r="A3277" s="0" t="n">
        <f aca="false">B3277+C3277</f>
        <v>136</v>
      </c>
      <c r="B3277" s="0" t="n">
        <f aca="false">R3277</f>
        <v>136</v>
      </c>
      <c r="C3277" s="0" t="n">
        <f aca="false">V3277*W3277*20</f>
        <v>0</v>
      </c>
      <c r="D3277" s="0" t="n">
        <v>2324</v>
      </c>
      <c r="E3277" s="0" t="n">
        <v>433</v>
      </c>
      <c r="F3277" s="0" t="n">
        <v>8</v>
      </c>
      <c r="J3277" s="0" t="n">
        <v>1822</v>
      </c>
      <c r="K3277" s="0" t="s">
        <v>3364</v>
      </c>
      <c r="L3277" s="0" t="s">
        <v>92</v>
      </c>
      <c r="M3277" s="0" t="n">
        <v>21</v>
      </c>
      <c r="N3277" s="0" t="n">
        <v>12</v>
      </c>
      <c r="O3277" s="0" t="n">
        <v>68</v>
      </c>
      <c r="P3277" s="0" t="s">
        <v>38</v>
      </c>
      <c r="Q3277" s="0" t="n">
        <f aca="false">R3277+V3277*W3277*20</f>
        <v>136</v>
      </c>
      <c r="R3277" s="0" t="n">
        <v>136</v>
      </c>
      <c r="S3277" s="0" t="n">
        <v>2</v>
      </c>
      <c r="T3277" s="0" t="n">
        <v>4</v>
      </c>
      <c r="U3277" s="0" t="n">
        <v>1823</v>
      </c>
      <c r="AL3277" s="0" t="s">
        <v>32</v>
      </c>
    </row>
    <row r="3278" customFormat="false" ht="12.75" hidden="false" customHeight="false" outlineLevel="0" collapsed="false">
      <c r="A3278" s="0" t="n">
        <f aca="false">B3278+C3278</f>
        <v>135</v>
      </c>
      <c r="B3278" s="0" t="n">
        <f aca="false">R3278</f>
        <v>135</v>
      </c>
      <c r="C3278" s="0" t="n">
        <f aca="false">V3278*W3278*20</f>
        <v>0</v>
      </c>
      <c r="D3278" s="0" t="n">
        <v>3631</v>
      </c>
      <c r="E3278" s="0" t="n">
        <v>550</v>
      </c>
      <c r="F3278" s="0" t="n">
        <v>1</v>
      </c>
      <c r="J3278" s="0" t="n">
        <v>1822</v>
      </c>
      <c r="K3278" s="0" t="s">
        <v>4627</v>
      </c>
      <c r="L3278" s="0" t="s">
        <v>92</v>
      </c>
      <c r="M3278" s="0" t="n">
        <v>5</v>
      </c>
      <c r="N3278" s="0" t="n">
        <v>10</v>
      </c>
      <c r="O3278" s="0" t="s">
        <v>39</v>
      </c>
      <c r="P3278" s="0" t="s">
        <v>212</v>
      </c>
      <c r="Q3278" s="0" t="n">
        <f aca="false">R3278+V3278*W3278*20</f>
        <v>135</v>
      </c>
      <c r="R3278" s="0" t="n">
        <v>135</v>
      </c>
      <c r="S3278" s="0" t="n">
        <v>15</v>
      </c>
      <c r="T3278" s="0" t="n">
        <v>4</v>
      </c>
      <c r="U3278" s="0" t="n">
        <v>1823</v>
      </c>
      <c r="AL3278" s="0" t="s">
        <v>32</v>
      </c>
    </row>
    <row r="3279" customFormat="false" ht="12.75" hidden="false" customHeight="false" outlineLevel="0" collapsed="false">
      <c r="A3279" s="0" t="n">
        <f aca="false">B3279+C3279</f>
        <v>135</v>
      </c>
      <c r="B3279" s="0" t="n">
        <f aca="false">R3279</f>
        <v>135</v>
      </c>
      <c r="C3279" s="0" t="n">
        <f aca="false">V3279*W3279*20</f>
        <v>0</v>
      </c>
      <c r="D3279" s="0" t="n">
        <v>2167</v>
      </c>
      <c r="E3279" s="0" t="n">
        <v>674</v>
      </c>
      <c r="F3279" s="0" t="n">
        <v>9</v>
      </c>
      <c r="J3279" s="0" t="n">
        <v>1822</v>
      </c>
      <c r="K3279" s="0" t="s">
        <v>3723</v>
      </c>
      <c r="L3279" s="0" t="s">
        <v>37</v>
      </c>
      <c r="M3279" s="0" t="n">
        <v>2</v>
      </c>
      <c r="N3279" s="0" t="n">
        <v>3</v>
      </c>
      <c r="O3279" s="0" t="s">
        <v>39</v>
      </c>
      <c r="P3279" s="0" t="s">
        <v>39</v>
      </c>
      <c r="Q3279" s="0" t="n">
        <f aca="false">R3279+V3279*W3279*20</f>
        <v>135</v>
      </c>
      <c r="R3279" s="0" t="n">
        <v>135</v>
      </c>
      <c r="S3279" s="0" t="n">
        <v>14</v>
      </c>
      <c r="T3279" s="0" t="n">
        <v>8</v>
      </c>
      <c r="U3279" s="0" t="n">
        <v>1823</v>
      </c>
      <c r="AL3279" s="0" t="s">
        <v>32</v>
      </c>
    </row>
    <row r="3280" customFormat="false" ht="12.75" hidden="false" customHeight="false" outlineLevel="0" collapsed="false">
      <c r="A3280" s="0" t="n">
        <f aca="false">B3280+C3280</f>
        <v>134</v>
      </c>
      <c r="B3280" s="0" t="n">
        <f aca="false">R3280</f>
        <v>134</v>
      </c>
      <c r="C3280" s="0" t="n">
        <f aca="false">V3280*W3280*20</f>
        <v>0</v>
      </c>
      <c r="D3280" s="0" t="n">
        <v>2667</v>
      </c>
      <c r="E3280" s="3" t="n">
        <v>453</v>
      </c>
      <c r="F3280" s="0" t="n">
        <v>8</v>
      </c>
      <c r="J3280" s="0" t="n">
        <v>1822</v>
      </c>
      <c r="K3280" s="0" t="s">
        <v>3076</v>
      </c>
      <c r="L3280" s="0" t="s">
        <v>37</v>
      </c>
      <c r="M3280" s="0" t="n">
        <v>16</v>
      </c>
      <c r="N3280" s="0" t="n">
        <v>10</v>
      </c>
      <c r="O3280" s="0" t="s">
        <v>39</v>
      </c>
      <c r="P3280" s="0" t="s">
        <v>38</v>
      </c>
      <c r="Q3280" s="0" t="n">
        <f aca="false">R3280+V3280*W3280*20</f>
        <v>134</v>
      </c>
      <c r="R3280" s="0" t="n">
        <v>134</v>
      </c>
      <c r="S3280" s="0" t="n">
        <v>12</v>
      </c>
      <c r="T3280" s="0" t="n">
        <v>12</v>
      </c>
      <c r="U3280" s="0" t="n">
        <v>1822</v>
      </c>
      <c r="AL3280" s="0" t="s">
        <v>32</v>
      </c>
    </row>
    <row r="3281" customFormat="false" ht="12.75" hidden="false" customHeight="false" outlineLevel="0" collapsed="false">
      <c r="A3281" s="0" t="n">
        <f aca="false">B3281+C3281</f>
        <v>133</v>
      </c>
      <c r="B3281" s="0" t="n">
        <f aca="false">R3281</f>
        <v>133</v>
      </c>
      <c r="C3281" s="0" t="n">
        <f aca="false">V3281*W3281*20</f>
        <v>0</v>
      </c>
      <c r="D3281" s="0" t="n">
        <v>1567</v>
      </c>
      <c r="E3281" s="0" t="n">
        <v>632</v>
      </c>
      <c r="F3281" s="0" t="n">
        <v>9</v>
      </c>
      <c r="J3281" s="0" t="n">
        <v>1822</v>
      </c>
      <c r="K3281" s="0" t="s">
        <v>3905</v>
      </c>
      <c r="L3281" s="0" t="s">
        <v>92</v>
      </c>
      <c r="M3281" s="0" t="n">
        <v>9</v>
      </c>
      <c r="N3281" s="0" t="n">
        <v>6</v>
      </c>
      <c r="O3281" s="0" t="n">
        <v>40</v>
      </c>
      <c r="P3281" s="0" t="s">
        <v>38</v>
      </c>
      <c r="Q3281" s="0" t="n">
        <f aca="false">R3281+V3281*W3281*20</f>
        <v>133</v>
      </c>
      <c r="R3281" s="0" t="n">
        <v>133</v>
      </c>
      <c r="S3281" s="0" t="n">
        <v>30</v>
      </c>
      <c r="T3281" s="0" t="n">
        <v>9</v>
      </c>
      <c r="U3281" s="0" t="n">
        <v>1822</v>
      </c>
      <c r="AL3281" s="0" t="s">
        <v>32</v>
      </c>
    </row>
    <row r="3282" customFormat="false" ht="12.75" hidden="false" customHeight="false" outlineLevel="0" collapsed="false">
      <c r="A3282" s="0" t="n">
        <f aca="false">B3282+C3282</f>
        <v>133</v>
      </c>
      <c r="B3282" s="0" t="n">
        <f aca="false">R3282</f>
        <v>133</v>
      </c>
      <c r="C3282" s="0" t="n">
        <f aca="false">V3282*W3282*20</f>
        <v>0</v>
      </c>
      <c r="D3282" s="0" t="n">
        <v>1905</v>
      </c>
      <c r="E3282" s="0" t="n">
        <v>655</v>
      </c>
      <c r="F3282" s="0" t="n">
        <v>9</v>
      </c>
      <c r="J3282" s="0" t="n">
        <v>1822</v>
      </c>
      <c r="K3282" s="0" t="s">
        <v>4103</v>
      </c>
      <c r="L3282" s="0" t="s">
        <v>37</v>
      </c>
      <c r="M3282" s="0" t="n">
        <v>5</v>
      </c>
      <c r="N3282" s="0" t="n">
        <v>4</v>
      </c>
      <c r="O3282" s="0" t="n">
        <v>47</v>
      </c>
      <c r="P3282" s="0" t="s">
        <v>38</v>
      </c>
      <c r="Q3282" s="0" t="n">
        <f aca="false">R3282+V3282*W3282*20</f>
        <v>133</v>
      </c>
      <c r="R3282" s="0" t="n">
        <v>133</v>
      </c>
      <c r="S3282" s="0" t="n">
        <v>4</v>
      </c>
      <c r="T3282" s="0" t="n">
        <v>8</v>
      </c>
      <c r="U3282" s="0" t="n">
        <v>1823</v>
      </c>
      <c r="AL3282" s="0" t="s">
        <v>32</v>
      </c>
    </row>
    <row r="3283" customFormat="false" ht="12.75" hidden="false" customHeight="false" outlineLevel="0" collapsed="false">
      <c r="A3283" s="0" t="n">
        <f aca="false">B3283+C3283</f>
        <v>132</v>
      </c>
      <c r="B3283" s="0" t="n">
        <f aca="false">R3283</f>
        <v>132</v>
      </c>
      <c r="C3283" s="0" t="n">
        <f aca="false">V3283*W3283*20</f>
        <v>0</v>
      </c>
      <c r="D3283" s="0" t="n">
        <v>2049</v>
      </c>
      <c r="E3283" s="0" t="n">
        <v>664</v>
      </c>
      <c r="F3283" s="0" t="n">
        <v>9</v>
      </c>
      <c r="J3283" s="0" t="n">
        <v>1822</v>
      </c>
      <c r="K3283" s="0" t="s">
        <v>3244</v>
      </c>
      <c r="L3283" s="0" t="s">
        <v>37</v>
      </c>
      <c r="M3283" s="0" t="n">
        <v>12</v>
      </c>
      <c r="N3283" s="0" t="n">
        <v>1</v>
      </c>
      <c r="O3283" s="0" t="n">
        <v>59</v>
      </c>
      <c r="P3283" s="0" t="s">
        <v>38</v>
      </c>
      <c r="Q3283" s="0" t="n">
        <f aca="false">R3283+V3283*W3283*20</f>
        <v>132</v>
      </c>
      <c r="R3283" s="0" t="n">
        <v>132</v>
      </c>
      <c r="S3283" s="0" t="s">
        <v>55</v>
      </c>
      <c r="T3283" s="0" t="s">
        <v>55</v>
      </c>
      <c r="U3283" s="0" t="s">
        <v>55</v>
      </c>
      <c r="AL3283" s="0" t="s">
        <v>32</v>
      </c>
    </row>
    <row r="3284" customFormat="false" ht="12.75" hidden="false" customHeight="false" outlineLevel="0" collapsed="false">
      <c r="A3284" s="0" t="n">
        <f aca="false">B3284+C3284</f>
        <v>131</v>
      </c>
      <c r="B3284" s="0" t="n">
        <f aca="false">R3284</f>
        <v>131</v>
      </c>
      <c r="C3284" s="0" t="n">
        <f aca="false">V3284*W3284*20</f>
        <v>0</v>
      </c>
      <c r="D3284" s="0" t="n">
        <v>176</v>
      </c>
      <c r="E3284" s="0" t="n">
        <v>949</v>
      </c>
      <c r="F3284" s="0" t="n">
        <v>5</v>
      </c>
      <c r="J3284" s="0" t="n">
        <v>1822</v>
      </c>
      <c r="K3284" s="0" t="s">
        <v>3635</v>
      </c>
      <c r="L3284" s="0" t="s">
        <v>92</v>
      </c>
      <c r="M3284" s="0" t="n">
        <v>13</v>
      </c>
      <c r="N3284" s="0" t="n">
        <v>3</v>
      </c>
      <c r="O3284" s="0" t="s">
        <v>39</v>
      </c>
      <c r="P3284" s="0" t="s">
        <v>38</v>
      </c>
      <c r="Q3284" s="0" t="n">
        <f aca="false">R3284+V3284*W3284*20</f>
        <v>131</v>
      </c>
      <c r="R3284" s="0" t="n">
        <v>131</v>
      </c>
      <c r="S3284" s="0" t="n">
        <v>6</v>
      </c>
      <c r="T3284" s="0" t="n">
        <v>4</v>
      </c>
      <c r="U3284" s="0" t="n">
        <v>1822</v>
      </c>
      <c r="AL3284" s="0" t="s">
        <v>32</v>
      </c>
    </row>
    <row r="3285" customFormat="false" ht="12.75" hidden="false" customHeight="false" outlineLevel="0" collapsed="false">
      <c r="A3285" s="0" t="n">
        <f aca="false">B3285+C3285</f>
        <v>131</v>
      </c>
      <c r="B3285" s="0" t="n">
        <f aca="false">R3285</f>
        <v>131</v>
      </c>
      <c r="C3285" s="0" t="n">
        <f aca="false">V3285*W3285*20</f>
        <v>0</v>
      </c>
      <c r="D3285" s="0" t="n">
        <v>452</v>
      </c>
      <c r="E3285" s="0" t="n">
        <v>974</v>
      </c>
      <c r="J3285" s="0" t="n">
        <v>1822</v>
      </c>
      <c r="K3285" s="3" t="s">
        <v>3298</v>
      </c>
      <c r="L3285" s="0" t="s">
        <v>37</v>
      </c>
      <c r="M3285" s="0" t="n">
        <v>19</v>
      </c>
      <c r="N3285" s="0" t="n">
        <v>1</v>
      </c>
      <c r="O3285" s="0" t="n">
        <v>66</v>
      </c>
      <c r="Q3285" s="0" t="n">
        <f aca="false">R3285+V3285*W3285*20</f>
        <v>131</v>
      </c>
      <c r="R3285" s="0" t="n">
        <v>131</v>
      </c>
      <c r="S3285" s="0" t="n">
        <v>11</v>
      </c>
      <c r="T3285" s="0" t="n">
        <v>11</v>
      </c>
      <c r="U3285" s="0" t="n">
        <v>1822</v>
      </c>
      <c r="AL3285" s="0" t="s">
        <v>32</v>
      </c>
    </row>
    <row r="3286" customFormat="false" ht="12.75" hidden="false" customHeight="false" outlineLevel="0" collapsed="false">
      <c r="A3286" s="0" t="n">
        <f aca="false">B3286+C3286</f>
        <v>131</v>
      </c>
      <c r="B3286" s="0" t="n">
        <f aca="false">R3286</f>
        <v>131</v>
      </c>
      <c r="C3286" s="0" t="n">
        <f aca="false">V3286*W3286*20</f>
        <v>0</v>
      </c>
      <c r="D3286" s="0" t="n">
        <v>470</v>
      </c>
      <c r="E3286" s="0" t="n">
        <v>975</v>
      </c>
      <c r="F3286" s="0" t="n">
        <v>5</v>
      </c>
      <c r="J3286" s="0" t="n">
        <v>1822</v>
      </c>
      <c r="K3286" s="3" t="s">
        <v>3243</v>
      </c>
      <c r="L3286" s="0" t="s">
        <v>92</v>
      </c>
      <c r="M3286" s="0" t="n">
        <v>27</v>
      </c>
      <c r="N3286" s="0" t="n">
        <v>12</v>
      </c>
      <c r="O3286" s="0" t="n">
        <v>76</v>
      </c>
      <c r="P3286" s="0" t="s">
        <v>464</v>
      </c>
      <c r="Q3286" s="0" t="n">
        <f aca="false">R3286+V3286*W3286*20</f>
        <v>131</v>
      </c>
      <c r="R3286" s="0" t="n">
        <v>131</v>
      </c>
      <c r="S3286" s="0" t="n">
        <v>24</v>
      </c>
      <c r="T3286" s="0" t="n">
        <v>6</v>
      </c>
      <c r="U3286" s="0" t="n">
        <v>1823</v>
      </c>
      <c r="AL3286" s="0" t="s">
        <v>32</v>
      </c>
    </row>
    <row r="3287" customFormat="false" ht="12.75" hidden="false" customHeight="false" outlineLevel="0" collapsed="false">
      <c r="A3287" s="0" t="n">
        <f aca="false">B3287+C3287</f>
        <v>130</v>
      </c>
      <c r="B3287" s="0" t="n">
        <f aca="false">R3287</f>
        <v>130</v>
      </c>
      <c r="C3287" s="0" t="n">
        <f aca="false">V3287*W3287*20</f>
        <v>0</v>
      </c>
      <c r="D3287" s="0" t="n">
        <v>3748</v>
      </c>
      <c r="E3287" s="0" t="n">
        <v>557</v>
      </c>
      <c r="F3287" s="0" t="n">
        <v>1</v>
      </c>
      <c r="J3287" s="0" t="n">
        <v>1822</v>
      </c>
      <c r="K3287" s="0" t="s">
        <v>3275</v>
      </c>
      <c r="L3287" s="0" t="s">
        <v>37</v>
      </c>
      <c r="M3287" s="0" t="n">
        <v>2</v>
      </c>
      <c r="N3287" s="0" t="n">
        <v>2</v>
      </c>
      <c r="O3287" s="0" t="n">
        <v>68</v>
      </c>
      <c r="P3287" s="0" t="s">
        <v>38</v>
      </c>
      <c r="Q3287" s="0" t="n">
        <f aca="false">R3287+V3287*W3287*20</f>
        <v>130</v>
      </c>
      <c r="R3287" s="0" t="n">
        <v>130</v>
      </c>
      <c r="S3287" s="0" t="n">
        <v>12</v>
      </c>
      <c r="T3287" s="0" t="n">
        <v>8</v>
      </c>
      <c r="U3287" s="0" t="n">
        <v>1822</v>
      </c>
      <c r="AL3287" s="0" t="s">
        <v>32</v>
      </c>
    </row>
    <row r="3288" customFormat="false" ht="12.75" hidden="false" customHeight="false" outlineLevel="0" collapsed="false">
      <c r="A3288" s="0" t="n">
        <f aca="false">B3288+C3288</f>
        <v>130</v>
      </c>
      <c r="B3288" s="0" t="n">
        <f aca="false">R3288</f>
        <v>130</v>
      </c>
      <c r="C3288" s="0" t="n">
        <f aca="false">V3288*W3288*20</f>
        <v>0</v>
      </c>
      <c r="D3288" s="0" t="n">
        <v>3829</v>
      </c>
      <c r="E3288" s="0" t="n">
        <v>562</v>
      </c>
      <c r="F3288" s="0" t="n">
        <v>1</v>
      </c>
      <c r="J3288" s="0" t="n">
        <v>1822</v>
      </c>
      <c r="K3288" s="0" t="s">
        <v>4236</v>
      </c>
      <c r="L3288" s="0" t="s">
        <v>37</v>
      </c>
      <c r="M3288" s="0" t="n">
        <v>16</v>
      </c>
      <c r="N3288" s="0" t="n">
        <v>3</v>
      </c>
      <c r="O3288" s="0" t="n">
        <v>74</v>
      </c>
      <c r="P3288" s="0" t="s">
        <v>50</v>
      </c>
      <c r="Q3288" s="0" t="n">
        <f aca="false">R3288+V3288*W3288*20</f>
        <v>130</v>
      </c>
      <c r="R3288" s="0" t="n">
        <v>130</v>
      </c>
      <c r="S3288" s="0" t="n">
        <v>30</v>
      </c>
      <c r="T3288" s="0" t="n">
        <v>5</v>
      </c>
      <c r="U3288" s="0" t="n">
        <v>1823</v>
      </c>
      <c r="AL3288" s="0" t="s">
        <v>32</v>
      </c>
    </row>
    <row r="3289" customFormat="false" ht="12.75" hidden="false" customHeight="false" outlineLevel="0" collapsed="false">
      <c r="A3289" s="0" t="n">
        <f aca="false">B3289+C3289</f>
        <v>129</v>
      </c>
      <c r="B3289" s="0" t="n">
        <f aca="false">R3289</f>
        <v>129</v>
      </c>
      <c r="C3289" s="0" t="n">
        <f aca="false">V3289*W3289*20</f>
        <v>0</v>
      </c>
      <c r="D3289" s="0" t="n">
        <v>343</v>
      </c>
      <c r="E3289" s="0" t="n">
        <v>964</v>
      </c>
      <c r="F3289" s="0" t="n">
        <v>5</v>
      </c>
      <c r="J3289" s="0" t="n">
        <v>1822</v>
      </c>
      <c r="K3289" s="0" t="s">
        <v>3973</v>
      </c>
      <c r="M3289" s="0" t="n">
        <v>27</v>
      </c>
      <c r="N3289" s="0" t="n">
        <v>4</v>
      </c>
      <c r="O3289" s="0" t="n">
        <v>47</v>
      </c>
      <c r="P3289" s="0" t="s">
        <v>38</v>
      </c>
      <c r="Q3289" s="0" t="n">
        <f aca="false">R3289+V3289*W3289*20</f>
        <v>129</v>
      </c>
      <c r="R3289" s="0" t="n">
        <v>129</v>
      </c>
      <c r="S3289" s="0" t="n">
        <v>11</v>
      </c>
      <c r="T3289" s="0" t="n">
        <v>6</v>
      </c>
      <c r="U3289" s="0" t="n">
        <v>1822</v>
      </c>
      <c r="AL3289" s="0" t="s">
        <v>32</v>
      </c>
    </row>
    <row r="3290" customFormat="false" ht="12.75" hidden="false" customHeight="false" outlineLevel="0" collapsed="false">
      <c r="A3290" s="0" t="n">
        <f aca="false">B3290+C3290</f>
        <v>129</v>
      </c>
      <c r="B3290" s="0" t="n">
        <f aca="false">R3290</f>
        <v>129</v>
      </c>
      <c r="C3290" s="0" t="n">
        <f aca="false">V3290*W3290*20</f>
        <v>0</v>
      </c>
      <c r="D3290" s="0" t="n">
        <v>127</v>
      </c>
      <c r="E3290" s="0" t="n">
        <v>945</v>
      </c>
      <c r="F3290" s="0" t="n">
        <v>5</v>
      </c>
      <c r="J3290" s="0" t="n">
        <v>1822</v>
      </c>
      <c r="K3290" s="0" t="s">
        <v>4986</v>
      </c>
      <c r="L3290" s="0" t="s">
        <v>37</v>
      </c>
      <c r="M3290" s="0" t="n">
        <v>17</v>
      </c>
      <c r="N3290" s="0" t="n">
        <v>6</v>
      </c>
      <c r="O3290" s="0" t="s">
        <v>39</v>
      </c>
      <c r="P3290" s="0" t="s">
        <v>38</v>
      </c>
      <c r="Q3290" s="0" t="n">
        <f aca="false">R3290+V3290*W3290*20</f>
        <v>129</v>
      </c>
      <c r="R3290" s="0" t="n">
        <v>129</v>
      </c>
      <c r="S3290" s="0" t="n">
        <v>17</v>
      </c>
      <c r="T3290" s="0" t="n">
        <v>12</v>
      </c>
      <c r="U3290" s="0" t="n">
        <v>1822</v>
      </c>
      <c r="AL3290" s="0" t="s">
        <v>32</v>
      </c>
    </row>
    <row r="3291" customFormat="false" ht="12.75" hidden="false" customHeight="false" outlineLevel="0" collapsed="false">
      <c r="A3291" s="0" t="n">
        <f aca="false">B3291+C3291</f>
        <v>129</v>
      </c>
      <c r="B3291" s="0" t="n">
        <f aca="false">R3291</f>
        <v>129</v>
      </c>
      <c r="C3291" s="0" t="n">
        <f aca="false">V3291*W3291*20</f>
        <v>0</v>
      </c>
      <c r="D3291" s="0" t="n">
        <v>1829</v>
      </c>
      <c r="E3291" s="0" t="n">
        <v>649</v>
      </c>
      <c r="F3291" s="0" t="n">
        <v>9</v>
      </c>
      <c r="J3291" s="0" t="n">
        <v>1822</v>
      </c>
      <c r="K3291" s="0" t="s">
        <v>3418</v>
      </c>
      <c r="L3291" s="0" t="s">
        <v>92</v>
      </c>
      <c r="M3291" s="0" t="n">
        <v>28</v>
      </c>
      <c r="N3291" s="0" t="n">
        <v>9</v>
      </c>
      <c r="O3291" s="0" t="n">
        <v>54</v>
      </c>
      <c r="P3291" s="0" t="s">
        <v>50</v>
      </c>
      <c r="Q3291" s="0" t="n">
        <f aca="false">R3291+V3291*W3291*20</f>
        <v>129</v>
      </c>
      <c r="R3291" s="0" t="n">
        <v>129</v>
      </c>
      <c r="S3291" s="0" t="n">
        <v>27</v>
      </c>
      <c r="T3291" s="0" t="n">
        <v>3</v>
      </c>
      <c r="U3291" s="0" t="n">
        <v>1823</v>
      </c>
      <c r="AL3291" s="0" t="s">
        <v>32</v>
      </c>
    </row>
    <row r="3292" customFormat="false" ht="12.75" hidden="false" customHeight="false" outlineLevel="0" collapsed="false">
      <c r="A3292" s="0" t="n">
        <f aca="false">B3292+C3292</f>
        <v>129</v>
      </c>
      <c r="B3292" s="0" t="n">
        <f aca="false">R3292</f>
        <v>129</v>
      </c>
      <c r="C3292" s="0" t="n">
        <f aca="false">V3292*W3292*20</f>
        <v>0</v>
      </c>
      <c r="D3292" s="0" t="n">
        <v>1153</v>
      </c>
      <c r="E3292" s="0" t="n">
        <v>853</v>
      </c>
      <c r="F3292" s="0" t="n">
        <v>6</v>
      </c>
      <c r="J3292" s="0" t="n">
        <v>1822</v>
      </c>
      <c r="K3292" s="0" t="s">
        <v>3281</v>
      </c>
      <c r="L3292" s="0" t="s">
        <v>37</v>
      </c>
      <c r="M3292" s="0" t="n">
        <v>30</v>
      </c>
      <c r="N3292" s="0" t="n">
        <v>12</v>
      </c>
      <c r="O3292" s="0" t="n">
        <v>51</v>
      </c>
      <c r="P3292" s="0" t="s">
        <v>38</v>
      </c>
      <c r="Q3292" s="0" t="n">
        <f aca="false">R3292+V3292*W3292*20</f>
        <v>129</v>
      </c>
      <c r="R3292" s="0" t="n">
        <v>129</v>
      </c>
      <c r="S3292" s="0" t="n">
        <v>6</v>
      </c>
      <c r="T3292" s="0" t="n">
        <v>6</v>
      </c>
      <c r="U3292" s="0" t="n">
        <v>1823</v>
      </c>
      <c r="AL3292" s="0" t="s">
        <v>32</v>
      </c>
    </row>
    <row r="3293" customFormat="false" ht="12.75" hidden="false" customHeight="false" outlineLevel="0" collapsed="false">
      <c r="A3293" s="0" t="n">
        <f aca="false">B3293+C3293</f>
        <v>2572</v>
      </c>
      <c r="B3293" s="0" t="n">
        <f aca="false">R3293</f>
        <v>0</v>
      </c>
      <c r="C3293" s="0" t="n">
        <f aca="false">V3293*W3293*20</f>
        <v>2572</v>
      </c>
      <c r="D3293" s="0" t="n">
        <v>3836</v>
      </c>
      <c r="E3293" s="0" t="n">
        <v>562</v>
      </c>
      <c r="F3293" s="0" t="n">
        <v>1</v>
      </c>
      <c r="J3293" s="0" t="n">
        <v>1822</v>
      </c>
      <c r="K3293" s="5" t="s">
        <v>4987</v>
      </c>
      <c r="L3293" s="0" t="s">
        <v>92</v>
      </c>
      <c r="M3293" s="0" t="n">
        <v>30</v>
      </c>
      <c r="N3293" s="0" t="n">
        <v>3</v>
      </c>
      <c r="O3293" s="0" t="s">
        <v>39</v>
      </c>
      <c r="P3293" s="0" t="s">
        <v>50</v>
      </c>
      <c r="Q3293" s="0" t="n">
        <f aca="false">R3293+V3293*W3293*20</f>
        <v>2572</v>
      </c>
      <c r="R3293" s="0" t="n">
        <v>0</v>
      </c>
      <c r="S3293" s="0" t="n">
        <v>15</v>
      </c>
      <c r="T3293" s="0" t="n">
        <v>7</v>
      </c>
      <c r="U3293" s="0" t="n">
        <v>1822</v>
      </c>
      <c r="V3293" s="0" t="n">
        <v>1286</v>
      </c>
      <c r="W3293" s="0" t="n">
        <v>0.1</v>
      </c>
      <c r="X3293" s="0" t="s">
        <v>4988</v>
      </c>
      <c r="Y3293" s="0" t="s">
        <v>4987</v>
      </c>
      <c r="Z3293" s="0" t="s">
        <v>4989</v>
      </c>
      <c r="AB3293" s="0" t="s">
        <v>4990</v>
      </c>
      <c r="AC3293" s="0" t="s">
        <v>50</v>
      </c>
      <c r="AD3293" s="0" t="s">
        <v>1818</v>
      </c>
      <c r="AL3293" s="0" t="s">
        <v>32</v>
      </c>
    </row>
    <row r="3294" customFormat="false" ht="12.75" hidden="false" customHeight="false" outlineLevel="0" collapsed="false">
      <c r="A3294" s="0" t="n">
        <f aca="false">B3294+C3294</f>
        <v>128</v>
      </c>
      <c r="B3294" s="0" t="n">
        <f aca="false">R3294</f>
        <v>128</v>
      </c>
      <c r="C3294" s="0" t="n">
        <f aca="false">V3294*W3294*20</f>
        <v>0</v>
      </c>
      <c r="D3294" s="0" t="n">
        <v>249</v>
      </c>
      <c r="E3294" s="0" t="n">
        <v>954</v>
      </c>
      <c r="F3294" s="0" t="n">
        <v>5</v>
      </c>
      <c r="J3294" s="0" t="n">
        <v>1822</v>
      </c>
      <c r="K3294" s="0" t="s">
        <v>3214</v>
      </c>
      <c r="L3294" s="0" t="s">
        <v>92</v>
      </c>
      <c r="M3294" s="0" t="n">
        <v>5</v>
      </c>
      <c r="N3294" s="0" t="n">
        <v>2</v>
      </c>
      <c r="O3294" s="0" t="n">
        <v>69</v>
      </c>
      <c r="P3294" s="0" t="s">
        <v>50</v>
      </c>
      <c r="Q3294" s="0" t="n">
        <f aca="false">R3294+V3294*W3294*20</f>
        <v>128</v>
      </c>
      <c r="R3294" s="0" t="n">
        <v>128</v>
      </c>
      <c r="S3294" s="0" t="n">
        <v>15</v>
      </c>
      <c r="T3294" s="0" t="n">
        <v>7</v>
      </c>
      <c r="U3294" s="0" t="n">
        <v>1822</v>
      </c>
      <c r="AL3294" s="0" t="s">
        <v>32</v>
      </c>
    </row>
    <row r="3295" customFormat="false" ht="12.75" hidden="false" customHeight="false" outlineLevel="0" collapsed="false">
      <c r="A3295" s="0" t="n">
        <f aca="false">B3295+C3295</f>
        <v>128</v>
      </c>
      <c r="B3295" s="0" t="n">
        <f aca="false">R3295</f>
        <v>128</v>
      </c>
      <c r="C3295" s="0" t="n">
        <f aca="false">V3295*W3295*20</f>
        <v>0</v>
      </c>
      <c r="D3295" s="0" t="n">
        <v>275</v>
      </c>
      <c r="E3295" s="0" t="n">
        <v>956</v>
      </c>
      <c r="F3295" s="0" t="n">
        <v>5</v>
      </c>
      <c r="J3295" s="0" t="n">
        <v>1822</v>
      </c>
      <c r="K3295" s="0" t="s">
        <v>4991</v>
      </c>
      <c r="L3295" s="0" t="s">
        <v>37</v>
      </c>
      <c r="M3295" s="0" t="n">
        <v>31</v>
      </c>
      <c r="N3295" s="0" t="n">
        <v>1</v>
      </c>
      <c r="O3295" s="0" t="n">
        <v>65</v>
      </c>
      <c r="P3295" s="0" t="s">
        <v>38</v>
      </c>
      <c r="Q3295" s="0" t="n">
        <f aca="false">R3295+V3295*W3295*20</f>
        <v>128</v>
      </c>
      <c r="R3295" s="0" t="n">
        <v>128</v>
      </c>
      <c r="S3295" s="0" t="n">
        <v>13</v>
      </c>
      <c r="T3295" s="0" t="n">
        <v>1</v>
      </c>
      <c r="U3295" s="0" t="n">
        <v>1823</v>
      </c>
      <c r="AL3295" s="0" t="s">
        <v>32</v>
      </c>
    </row>
    <row r="3296" customFormat="false" ht="12.75" hidden="false" customHeight="false" outlineLevel="0" collapsed="false">
      <c r="A3296" s="0" t="n">
        <f aca="false">B3296+C3296</f>
        <v>128</v>
      </c>
      <c r="B3296" s="0" t="n">
        <f aca="false">R3296</f>
        <v>128</v>
      </c>
      <c r="C3296" s="0" t="n">
        <f aca="false">V3296*W3296*20</f>
        <v>0</v>
      </c>
      <c r="D3296" s="0" t="n">
        <v>3441</v>
      </c>
      <c r="E3296" s="0" t="n">
        <v>762</v>
      </c>
      <c r="F3296" s="0" t="n">
        <v>3</v>
      </c>
      <c r="J3296" s="0" t="n">
        <v>1822</v>
      </c>
      <c r="K3296" s="0" t="s">
        <v>2962</v>
      </c>
      <c r="L3296" s="0" t="s">
        <v>92</v>
      </c>
      <c r="M3296" s="0" t="n">
        <v>25</v>
      </c>
      <c r="N3296" s="0" t="n">
        <v>10</v>
      </c>
      <c r="O3296" s="0" t="n">
        <v>80</v>
      </c>
      <c r="P3296" s="0" t="s">
        <v>50</v>
      </c>
      <c r="Q3296" s="0" t="n">
        <f aca="false">R3296+V3296*W3296*20</f>
        <v>128</v>
      </c>
      <c r="R3296" s="0" t="n">
        <v>128</v>
      </c>
      <c r="S3296" s="0" t="n">
        <v>19</v>
      </c>
      <c r="T3296" s="0" t="n">
        <v>4</v>
      </c>
      <c r="U3296" s="0" t="n">
        <v>1823</v>
      </c>
      <c r="AL3296" s="0" t="s">
        <v>32</v>
      </c>
    </row>
    <row r="3297" customFormat="false" ht="12.75" hidden="false" customHeight="false" outlineLevel="0" collapsed="false">
      <c r="A3297" s="0" t="n">
        <f aca="false">B3297+C3297</f>
        <v>128</v>
      </c>
      <c r="B3297" s="0" t="n">
        <f aca="false">R3297</f>
        <v>128</v>
      </c>
      <c r="C3297" s="0" t="n">
        <f aca="false">V3297*W3297*20</f>
        <v>0</v>
      </c>
      <c r="D3297" s="0" t="n">
        <v>319</v>
      </c>
      <c r="E3297" s="0" t="n">
        <v>961</v>
      </c>
      <c r="F3297" s="0" t="n">
        <v>5</v>
      </c>
      <c r="J3297" s="0" t="n">
        <v>1822</v>
      </c>
      <c r="K3297" s="0" t="s">
        <v>4132</v>
      </c>
      <c r="L3297" s="0" t="s">
        <v>37</v>
      </c>
      <c r="M3297" s="0" t="n">
        <v>15</v>
      </c>
      <c r="N3297" s="0" t="n">
        <v>1</v>
      </c>
      <c r="O3297" s="0" t="n">
        <v>59</v>
      </c>
      <c r="P3297" s="0" t="s">
        <v>50</v>
      </c>
      <c r="Q3297" s="0" t="n">
        <f aca="false">R3297+V3297*W3297*20</f>
        <v>128</v>
      </c>
      <c r="R3297" s="0" t="n">
        <v>128</v>
      </c>
      <c r="S3297" s="0" t="n">
        <v>28</v>
      </c>
      <c r="T3297" s="0" t="n">
        <v>7</v>
      </c>
      <c r="U3297" s="0" t="n">
        <v>1823</v>
      </c>
      <c r="AL3297" s="0" t="s">
        <v>32</v>
      </c>
    </row>
    <row r="3298" customFormat="false" ht="12.75" hidden="false" customHeight="false" outlineLevel="0" collapsed="false">
      <c r="A3298" s="0" t="n">
        <f aca="false">B3298+C3298</f>
        <v>127</v>
      </c>
      <c r="B3298" s="0" t="n">
        <f aca="false">R3298</f>
        <v>127</v>
      </c>
      <c r="C3298" s="0" t="n">
        <f aca="false">V3298*W3298*20</f>
        <v>0</v>
      </c>
      <c r="D3298" s="0" t="n">
        <v>2626</v>
      </c>
      <c r="E3298" s="0" t="n">
        <v>449</v>
      </c>
      <c r="F3298" s="0" t="n">
        <v>8</v>
      </c>
      <c r="J3298" s="0" t="n">
        <v>1822</v>
      </c>
      <c r="K3298" s="0" t="s">
        <v>4992</v>
      </c>
      <c r="L3298" s="0" t="s">
        <v>37</v>
      </c>
      <c r="M3298" s="0" t="n">
        <v>23</v>
      </c>
      <c r="N3298" s="0" t="n">
        <v>5</v>
      </c>
      <c r="O3298" s="0" t="n">
        <v>42</v>
      </c>
      <c r="P3298" s="0" t="s">
        <v>38</v>
      </c>
      <c r="Q3298" s="0" t="n">
        <f aca="false">R3298+V3298*W3298*20</f>
        <v>127</v>
      </c>
      <c r="R3298" s="0" t="n">
        <v>127</v>
      </c>
      <c r="S3298" s="0" t="n">
        <v>10</v>
      </c>
      <c r="T3298" s="0" t="n">
        <v>4</v>
      </c>
      <c r="U3298" s="0" t="n">
        <v>1823</v>
      </c>
      <c r="AL3298" s="0" t="s">
        <v>32</v>
      </c>
    </row>
    <row r="3299" customFormat="false" ht="12.75" hidden="false" customHeight="false" outlineLevel="0" collapsed="false">
      <c r="A3299" s="0" t="n">
        <f aca="false">B3299+C3299</f>
        <v>127</v>
      </c>
      <c r="B3299" s="0" t="n">
        <f aca="false">R3299</f>
        <v>127</v>
      </c>
      <c r="C3299" s="0" t="n">
        <f aca="false">V3299*W3299*20</f>
        <v>0</v>
      </c>
      <c r="D3299" s="0" t="n">
        <v>216</v>
      </c>
      <c r="E3299" s="0" t="n">
        <v>952</v>
      </c>
      <c r="F3299" s="0" t="n">
        <v>5</v>
      </c>
      <c r="J3299" s="0" t="n">
        <v>1822</v>
      </c>
      <c r="K3299" s="0" t="s">
        <v>3206</v>
      </c>
      <c r="L3299" s="0" t="s">
        <v>37</v>
      </c>
      <c r="M3299" s="0" t="n">
        <v>24</v>
      </c>
      <c r="N3299" s="0" t="n">
        <v>2</v>
      </c>
      <c r="O3299" s="0" t="n">
        <v>71</v>
      </c>
      <c r="P3299" s="0" t="s">
        <v>38</v>
      </c>
      <c r="Q3299" s="0" t="n">
        <f aca="false">R3299+V3299*W3299*20</f>
        <v>127</v>
      </c>
      <c r="R3299" s="0" t="n">
        <v>127</v>
      </c>
      <c r="S3299" s="0" t="n">
        <v>16</v>
      </c>
      <c r="T3299" s="0" t="n">
        <v>6</v>
      </c>
      <c r="U3299" s="0" t="n">
        <v>1823</v>
      </c>
      <c r="AL3299" s="0" t="s">
        <v>32</v>
      </c>
    </row>
    <row r="3300" customFormat="false" ht="12.75" hidden="false" customHeight="false" outlineLevel="0" collapsed="false">
      <c r="A3300" s="0" t="n">
        <f aca="false">B3300+C3300</f>
        <v>126</v>
      </c>
      <c r="B3300" s="0" t="n">
        <f aca="false">R3300</f>
        <v>126</v>
      </c>
      <c r="C3300" s="0" t="n">
        <f aca="false">V3300*W3300*20</f>
        <v>0</v>
      </c>
      <c r="D3300" s="0" t="n">
        <v>2692</v>
      </c>
      <c r="E3300" s="3" t="n">
        <v>455</v>
      </c>
      <c r="F3300" s="0" t="n">
        <v>8</v>
      </c>
      <c r="J3300" s="0" t="n">
        <v>1822</v>
      </c>
      <c r="K3300" s="0" t="s">
        <v>3205</v>
      </c>
      <c r="L3300" s="0" t="s">
        <v>37</v>
      </c>
      <c r="M3300" s="0" t="n">
        <v>26</v>
      </c>
      <c r="N3300" s="0" t="n">
        <v>4</v>
      </c>
      <c r="O3300" s="0" t="s">
        <v>39</v>
      </c>
      <c r="P3300" s="0" t="s">
        <v>237</v>
      </c>
      <c r="Q3300" s="0" t="n">
        <f aca="false">R3300+V3300*W3300*20</f>
        <v>126</v>
      </c>
      <c r="R3300" s="0" t="n">
        <v>126</v>
      </c>
      <c r="S3300" s="0" t="n">
        <v>13</v>
      </c>
      <c r="T3300" s="0" t="n">
        <v>7</v>
      </c>
      <c r="U3300" s="0" t="n">
        <v>1822</v>
      </c>
      <c r="AL3300" s="0" t="s">
        <v>32</v>
      </c>
    </row>
    <row r="3301" customFormat="false" ht="12.75" hidden="false" customHeight="false" outlineLevel="0" collapsed="false">
      <c r="A3301" s="0" t="n">
        <f aca="false">B3301+C3301</f>
        <v>126</v>
      </c>
      <c r="B3301" s="0" t="n">
        <f aca="false">R3301</f>
        <v>126</v>
      </c>
      <c r="C3301" s="0" t="n">
        <f aca="false">V3301*W3301*20</f>
        <v>0</v>
      </c>
      <c r="D3301" s="0" t="n">
        <v>1706</v>
      </c>
      <c r="E3301" s="0" t="n">
        <v>641</v>
      </c>
      <c r="F3301" s="0" t="n">
        <v>9</v>
      </c>
      <c r="J3301" s="0" t="n">
        <v>1822</v>
      </c>
      <c r="K3301" s="2" t="s">
        <v>4684</v>
      </c>
      <c r="L3301" s="0" t="s">
        <v>171</v>
      </c>
      <c r="M3301" s="0" t="n">
        <v>13</v>
      </c>
      <c r="N3301" s="0" t="n">
        <v>8</v>
      </c>
      <c r="O3301" s="0" t="n">
        <v>54</v>
      </c>
      <c r="P3301" s="0" t="s">
        <v>38</v>
      </c>
      <c r="Q3301" s="0" t="n">
        <f aca="false">R3301+V3301*W3301*20</f>
        <v>126</v>
      </c>
      <c r="R3301" s="0" t="n">
        <v>126</v>
      </c>
      <c r="S3301" s="0" t="n">
        <v>4</v>
      </c>
      <c r="T3301" s="0" t="n">
        <v>2</v>
      </c>
      <c r="U3301" s="0" t="n">
        <v>1823</v>
      </c>
      <c r="AL3301" s="0" t="s">
        <v>32</v>
      </c>
    </row>
    <row r="3302" customFormat="false" ht="12.75" hidden="false" customHeight="false" outlineLevel="0" collapsed="false">
      <c r="A3302" s="0" t="n">
        <f aca="false">B3302+C3302</f>
        <v>126</v>
      </c>
      <c r="B3302" s="0" t="n">
        <f aca="false">R3302</f>
        <v>126</v>
      </c>
      <c r="C3302" s="0" t="n">
        <f aca="false">V3302*W3302*20</f>
        <v>0</v>
      </c>
      <c r="D3302" s="0" t="n">
        <v>647</v>
      </c>
      <c r="E3302" s="3" t="n">
        <v>993</v>
      </c>
      <c r="F3302" s="0" t="n">
        <v>5</v>
      </c>
      <c r="J3302" s="0" t="n">
        <v>1822</v>
      </c>
      <c r="K3302" s="0" t="s">
        <v>3434</v>
      </c>
      <c r="L3302" s="0" t="s">
        <v>37</v>
      </c>
      <c r="M3302" s="0" t="n">
        <v>20</v>
      </c>
      <c r="N3302" s="0" t="n">
        <v>9</v>
      </c>
      <c r="O3302" s="0" t="n">
        <v>62</v>
      </c>
      <c r="P3302" s="0" t="s">
        <v>38</v>
      </c>
      <c r="Q3302" s="0" t="n">
        <f aca="false">R3302+V3302*W3302*20</f>
        <v>126</v>
      </c>
      <c r="R3302" s="0" t="n">
        <v>126</v>
      </c>
      <c r="S3302" s="0" t="n">
        <v>11</v>
      </c>
      <c r="T3302" s="0" t="n">
        <v>3</v>
      </c>
      <c r="U3302" s="0" t="n">
        <v>1823</v>
      </c>
      <c r="AL3302" s="0" t="s">
        <v>32</v>
      </c>
    </row>
    <row r="3303" customFormat="false" ht="12.75" hidden="false" customHeight="false" outlineLevel="0" collapsed="false">
      <c r="A3303" s="0" t="n">
        <f aca="false">B3303+C3303</f>
        <v>126</v>
      </c>
      <c r="B3303" s="0" t="n">
        <f aca="false">R3303</f>
        <v>126</v>
      </c>
      <c r="C3303" s="0" t="n">
        <f aca="false">V3303*W3303*20</f>
        <v>0</v>
      </c>
      <c r="D3303" s="0" t="n">
        <v>3096</v>
      </c>
      <c r="E3303" s="0" t="n">
        <v>734</v>
      </c>
      <c r="F3303" s="0" t="n">
        <v>3</v>
      </c>
      <c r="J3303" s="0" t="n">
        <v>1822</v>
      </c>
      <c r="K3303" s="0" t="s">
        <v>3467</v>
      </c>
      <c r="L3303" s="0" t="s">
        <v>37</v>
      </c>
      <c r="M3303" s="0" t="n">
        <v>12</v>
      </c>
      <c r="N3303" s="0" t="n">
        <v>1</v>
      </c>
      <c r="O3303" s="0" t="n">
        <v>53</v>
      </c>
      <c r="P3303" s="0" t="s">
        <v>38</v>
      </c>
      <c r="Q3303" s="0" t="n">
        <f aca="false">R3303+V3303*W3303*20</f>
        <v>126</v>
      </c>
      <c r="R3303" s="0" t="n">
        <v>126</v>
      </c>
      <c r="S3303" s="0" t="n">
        <v>28</v>
      </c>
      <c r="T3303" s="0" t="n">
        <v>1</v>
      </c>
      <c r="U3303" s="0" t="n">
        <v>1826</v>
      </c>
      <c r="AL3303" s="0" t="s">
        <v>32</v>
      </c>
    </row>
    <row r="3304" customFormat="false" ht="12.75" hidden="false" customHeight="false" outlineLevel="0" collapsed="false">
      <c r="A3304" s="0" t="n">
        <f aca="false">B3304+C3304</f>
        <v>125</v>
      </c>
      <c r="B3304" s="0" t="n">
        <f aca="false">R3304</f>
        <v>125</v>
      </c>
      <c r="C3304" s="0" t="n">
        <f aca="false">V3304*W3304*20</f>
        <v>0</v>
      </c>
      <c r="D3304" s="0" t="n">
        <v>2134</v>
      </c>
      <c r="E3304" s="0" t="n">
        <v>672</v>
      </c>
      <c r="F3304" s="0" t="n">
        <v>9</v>
      </c>
      <c r="J3304" s="0" t="n">
        <v>1822</v>
      </c>
      <c r="K3304" s="0" t="s">
        <v>4993</v>
      </c>
      <c r="L3304" s="0" t="s">
        <v>37</v>
      </c>
      <c r="M3304" s="0" t="n">
        <v>2</v>
      </c>
      <c r="N3304" s="0" t="n">
        <v>7</v>
      </c>
      <c r="O3304" s="0" t="n">
        <v>44</v>
      </c>
      <c r="P3304" s="0" t="s">
        <v>38</v>
      </c>
      <c r="Q3304" s="0" t="n">
        <f aca="false">R3304+V3304*W3304*20</f>
        <v>125</v>
      </c>
      <c r="R3304" s="0" t="n">
        <v>125</v>
      </c>
      <c r="S3304" s="0" t="n">
        <v>8</v>
      </c>
      <c r="T3304" s="0" t="n">
        <v>10</v>
      </c>
      <c r="U3304" s="0" t="n">
        <v>1822</v>
      </c>
      <c r="AL3304" s="0" t="s">
        <v>32</v>
      </c>
    </row>
    <row r="3305" customFormat="false" ht="12.75" hidden="false" customHeight="false" outlineLevel="0" collapsed="false">
      <c r="A3305" s="0" t="n">
        <f aca="false">B3305+C3305</f>
        <v>125</v>
      </c>
      <c r="B3305" s="0" t="n">
        <f aca="false">R3305</f>
        <v>125</v>
      </c>
      <c r="C3305" s="0" t="n">
        <f aca="false">V3305*W3305*20</f>
        <v>0</v>
      </c>
      <c r="D3305" s="0" t="n">
        <v>1684</v>
      </c>
      <c r="E3305" s="0" t="n">
        <v>640</v>
      </c>
      <c r="F3305" s="0" t="n">
        <v>9</v>
      </c>
      <c r="J3305" s="0" t="n">
        <v>1822</v>
      </c>
      <c r="K3305" s="0" t="s">
        <v>4994</v>
      </c>
      <c r="L3305" s="0" t="s">
        <v>92</v>
      </c>
      <c r="M3305" s="0" t="n">
        <v>22</v>
      </c>
      <c r="N3305" s="0" t="n">
        <v>1</v>
      </c>
      <c r="O3305" s="0" t="n">
        <v>30</v>
      </c>
      <c r="P3305" s="0" t="s">
        <v>38</v>
      </c>
      <c r="Q3305" s="0" t="n">
        <f aca="false">R3305+V3305*W3305*20</f>
        <v>125</v>
      </c>
      <c r="R3305" s="0" t="n">
        <v>125</v>
      </c>
      <c r="S3305" s="0" t="n">
        <v>5</v>
      </c>
      <c r="T3305" s="0" t="n">
        <v>11</v>
      </c>
      <c r="U3305" s="0" t="n">
        <v>1822</v>
      </c>
      <c r="AL3305" s="0" t="s">
        <v>32</v>
      </c>
    </row>
    <row r="3306" customFormat="false" ht="12.75" hidden="false" customHeight="false" outlineLevel="0" collapsed="false">
      <c r="A3306" s="0" t="n">
        <f aca="false">B3306+C3306</f>
        <v>125</v>
      </c>
      <c r="B3306" s="0" t="n">
        <f aca="false">R3306</f>
        <v>125</v>
      </c>
      <c r="C3306" s="0" t="n">
        <f aca="false">V3306*W3306*20</f>
        <v>0</v>
      </c>
      <c r="D3306" s="0" t="n">
        <v>1918</v>
      </c>
      <c r="E3306" s="0" t="n">
        <v>656</v>
      </c>
      <c r="F3306" s="0" t="n">
        <v>9</v>
      </c>
      <c r="J3306" s="0" t="n">
        <v>1822</v>
      </c>
      <c r="K3306" s="1" t="s">
        <v>4073</v>
      </c>
      <c r="L3306" s="0" t="s">
        <v>37</v>
      </c>
      <c r="M3306" s="0" t="n">
        <v>8</v>
      </c>
      <c r="N3306" s="0" t="n">
        <v>1</v>
      </c>
      <c r="O3306" s="0" t="n">
        <v>61</v>
      </c>
      <c r="P3306" s="0" t="s">
        <v>38</v>
      </c>
      <c r="Q3306" s="0" t="n">
        <f aca="false">R3306+V3306*W3306*20</f>
        <v>125</v>
      </c>
      <c r="R3306" s="0" t="n">
        <v>125</v>
      </c>
      <c r="S3306" s="0" t="n">
        <v>14</v>
      </c>
      <c r="T3306" s="0" t="n">
        <v>12</v>
      </c>
      <c r="U3306" s="0" t="n">
        <v>1822</v>
      </c>
      <c r="AL3306" s="0" t="s">
        <v>32</v>
      </c>
    </row>
    <row r="3307" customFormat="false" ht="12.75" hidden="false" customHeight="false" outlineLevel="0" collapsed="false">
      <c r="A3307" s="0" t="n">
        <f aca="false">B3307+C3307</f>
        <v>125</v>
      </c>
      <c r="B3307" s="0" t="n">
        <f aca="false">R3307</f>
        <v>125</v>
      </c>
      <c r="C3307" s="0" t="n">
        <f aca="false">V3307*W3307*20</f>
        <v>0</v>
      </c>
      <c r="D3307" s="0" t="n">
        <v>3055</v>
      </c>
      <c r="E3307" s="0" t="n">
        <v>731</v>
      </c>
      <c r="F3307" s="0" t="n">
        <v>3</v>
      </c>
      <c r="J3307" s="0" t="n">
        <v>1822</v>
      </c>
      <c r="K3307" s="0" t="s">
        <v>4995</v>
      </c>
      <c r="L3307" s="0" t="s">
        <v>37</v>
      </c>
      <c r="M3307" s="0" t="n">
        <v>16</v>
      </c>
      <c r="N3307" s="0" t="n">
        <v>9</v>
      </c>
      <c r="O3307" s="0" t="n">
        <v>75</v>
      </c>
      <c r="P3307" s="0" t="s">
        <v>38</v>
      </c>
      <c r="Q3307" s="0" t="n">
        <f aca="false">R3307+V3307*W3307*20</f>
        <v>125</v>
      </c>
      <c r="R3307" s="0" t="n">
        <v>125</v>
      </c>
      <c r="S3307" s="0" t="n">
        <v>2</v>
      </c>
      <c r="T3307" s="0" t="n">
        <v>5</v>
      </c>
      <c r="U3307" s="0" t="n">
        <v>1823</v>
      </c>
      <c r="AL3307" s="0" t="s">
        <v>32</v>
      </c>
    </row>
    <row r="3308" customFormat="false" ht="12.75" hidden="false" customHeight="false" outlineLevel="0" collapsed="false">
      <c r="A3308" s="0" t="n">
        <f aca="false">B3308+C3308</f>
        <v>125</v>
      </c>
      <c r="B3308" s="0" t="n">
        <f aca="false">R3308</f>
        <v>125</v>
      </c>
      <c r="C3308" s="0" t="n">
        <f aca="false">V3308*W3308*20</f>
        <v>0</v>
      </c>
      <c r="D3308" s="0" t="n">
        <v>1376</v>
      </c>
      <c r="E3308" s="0" t="n">
        <v>876</v>
      </c>
      <c r="F3308" s="0" t="n">
        <v>6</v>
      </c>
      <c r="J3308" s="0" t="n">
        <v>1822</v>
      </c>
      <c r="K3308" s="0" t="s">
        <v>3826</v>
      </c>
      <c r="L3308" s="0" t="s">
        <v>92</v>
      </c>
      <c r="M3308" s="0" t="n">
        <v>13</v>
      </c>
      <c r="N3308" s="0" t="n">
        <v>9</v>
      </c>
      <c r="O3308" s="0" t="n">
        <v>45</v>
      </c>
      <c r="P3308" s="0" t="s">
        <v>50</v>
      </c>
      <c r="Q3308" s="0" t="n">
        <f aca="false">R3308+V3308*W3308*20</f>
        <v>125</v>
      </c>
      <c r="R3308" s="0" t="n">
        <v>125</v>
      </c>
      <c r="S3308" s="0" t="s">
        <v>4958</v>
      </c>
      <c r="AL3308" s="0" t="s">
        <v>32</v>
      </c>
    </row>
    <row r="3309" customFormat="false" ht="12.75" hidden="false" customHeight="false" outlineLevel="0" collapsed="false">
      <c r="A3309" s="0" t="n">
        <f aca="false">B3309+C3309</f>
        <v>124</v>
      </c>
      <c r="B3309" s="0" t="n">
        <f aca="false">R3309</f>
        <v>124</v>
      </c>
      <c r="C3309" s="0" t="n">
        <f aca="false">V3309*W3309*20</f>
        <v>0</v>
      </c>
      <c r="D3309" s="0" t="n">
        <v>3599</v>
      </c>
      <c r="E3309" s="0" t="n">
        <v>774</v>
      </c>
      <c r="F3309" s="0" t="n">
        <v>3</v>
      </c>
      <c r="J3309" s="0" t="n">
        <v>1822</v>
      </c>
      <c r="K3309" s="0" t="s">
        <v>4409</v>
      </c>
      <c r="L3309" s="0" t="s">
        <v>37</v>
      </c>
      <c r="M3309" s="0" t="n">
        <v>14</v>
      </c>
      <c r="N3309" s="0" t="n">
        <v>5</v>
      </c>
      <c r="O3309" s="0" t="n">
        <v>64</v>
      </c>
      <c r="P3309" s="0" t="s">
        <v>38</v>
      </c>
      <c r="Q3309" s="0" t="n">
        <f aca="false">R3309+V3309*W3309*20</f>
        <v>124</v>
      </c>
      <c r="R3309" s="0" t="n">
        <v>124</v>
      </c>
      <c r="S3309" s="0" t="n">
        <v>18</v>
      </c>
      <c r="T3309" s="0" t="n">
        <v>2</v>
      </c>
      <c r="U3309" s="0" t="n">
        <v>1822</v>
      </c>
      <c r="AL3309" s="0" t="s">
        <v>32</v>
      </c>
    </row>
    <row r="3310" customFormat="false" ht="12.75" hidden="false" customHeight="false" outlineLevel="0" collapsed="false">
      <c r="A3310" s="0" t="n">
        <f aca="false">B3310+C3310</f>
        <v>124</v>
      </c>
      <c r="B3310" s="0" t="n">
        <f aca="false">R3310</f>
        <v>124</v>
      </c>
      <c r="C3310" s="0" t="n">
        <f aca="false">V3310*W3310*20</f>
        <v>0</v>
      </c>
      <c r="D3310" s="0" t="n">
        <v>410</v>
      </c>
      <c r="E3310" s="0" t="n">
        <v>969</v>
      </c>
      <c r="F3310" s="0" t="n">
        <v>5</v>
      </c>
      <c r="J3310" s="0" t="n">
        <v>1822</v>
      </c>
      <c r="K3310" s="0" t="s">
        <v>3295</v>
      </c>
      <c r="L3310" s="0" t="s">
        <v>92</v>
      </c>
      <c r="M3310" s="0" t="n">
        <v>16</v>
      </c>
      <c r="N3310" s="0" t="n">
        <v>2</v>
      </c>
      <c r="O3310" s="0" t="n">
        <v>83</v>
      </c>
      <c r="P3310" s="0" t="s">
        <v>2932</v>
      </c>
      <c r="Q3310" s="0" t="n">
        <f aca="false">R3310+V3310*W3310*20</f>
        <v>124</v>
      </c>
      <c r="R3310" s="0" t="n">
        <v>124</v>
      </c>
      <c r="S3310" s="0" t="n">
        <v>30</v>
      </c>
      <c r="T3310" s="0" t="n">
        <v>7</v>
      </c>
      <c r="U3310" s="0" t="n">
        <v>1822</v>
      </c>
      <c r="AL3310" s="0" t="s">
        <v>32</v>
      </c>
    </row>
    <row r="3311" customFormat="false" ht="12.75" hidden="false" customHeight="false" outlineLevel="0" collapsed="false">
      <c r="A3311" s="0" t="n">
        <f aca="false">B3311+C3311</f>
        <v>124</v>
      </c>
      <c r="B3311" s="0" t="n">
        <f aca="false">R3311</f>
        <v>124</v>
      </c>
      <c r="C3311" s="0" t="n">
        <f aca="false">V3311*W3311*20</f>
        <v>0</v>
      </c>
      <c r="D3311" s="0" t="n">
        <v>3410</v>
      </c>
      <c r="E3311" s="0" t="n">
        <v>759</v>
      </c>
      <c r="F3311" s="0" t="n">
        <v>3</v>
      </c>
      <c r="J3311" s="0" t="n">
        <v>1822</v>
      </c>
      <c r="K3311" s="0" t="s">
        <v>3156</v>
      </c>
      <c r="L3311" s="0" t="s">
        <v>92</v>
      </c>
      <c r="M3311" s="0" t="n">
        <v>1</v>
      </c>
      <c r="N3311" s="0" t="n">
        <v>10</v>
      </c>
      <c r="O3311" s="0" t="n">
        <v>28</v>
      </c>
      <c r="P3311" s="0" t="s">
        <v>38</v>
      </c>
      <c r="Q3311" s="0" t="n">
        <f aca="false">R3311+V3311*W3311*20</f>
        <v>124</v>
      </c>
      <c r="R3311" s="0" t="n">
        <v>124</v>
      </c>
      <c r="S3311" s="0" t="n">
        <v>6</v>
      </c>
      <c r="T3311" s="0" t="n">
        <v>6</v>
      </c>
      <c r="U3311" s="0" t="n">
        <v>1823</v>
      </c>
      <c r="AL3311" s="0" t="s">
        <v>32</v>
      </c>
    </row>
    <row r="3312" customFormat="false" ht="12.75" hidden="false" customHeight="false" outlineLevel="0" collapsed="false">
      <c r="A3312" s="0" t="n">
        <f aca="false">B3312+C3312</f>
        <v>123</v>
      </c>
      <c r="B3312" s="0" t="n">
        <f aca="false">R3312</f>
        <v>123</v>
      </c>
      <c r="C3312" s="0" t="n">
        <f aca="false">V3312*W3312*20</f>
        <v>0</v>
      </c>
      <c r="D3312" s="0" t="n">
        <v>2153</v>
      </c>
      <c r="E3312" s="0" t="n">
        <v>673</v>
      </c>
      <c r="F3312" s="0" t="n">
        <v>9</v>
      </c>
      <c r="J3312" s="0" t="n">
        <v>1822</v>
      </c>
      <c r="K3312" s="0" t="s">
        <v>3857</v>
      </c>
      <c r="L3312" s="0" t="s">
        <v>92</v>
      </c>
      <c r="M3312" s="0" t="n">
        <v>6</v>
      </c>
      <c r="N3312" s="0" t="n">
        <v>1</v>
      </c>
      <c r="O3312" s="0" t="n">
        <v>64</v>
      </c>
      <c r="P3312" s="0" t="s">
        <v>38</v>
      </c>
      <c r="Q3312" s="0" t="n">
        <f aca="false">R3312+V3312*W3312*20</f>
        <v>123</v>
      </c>
      <c r="R3312" s="0" t="n">
        <v>123</v>
      </c>
      <c r="S3312" s="0" t="n">
        <v>23</v>
      </c>
      <c r="T3312" s="0" t="n">
        <v>10</v>
      </c>
      <c r="U3312" s="0" t="n">
        <v>1822</v>
      </c>
      <c r="AL3312" s="0" t="s">
        <v>32</v>
      </c>
    </row>
    <row r="3313" customFormat="false" ht="12.75" hidden="false" customHeight="false" outlineLevel="0" collapsed="false">
      <c r="A3313" s="0" t="n">
        <f aca="false">B3313+C3313</f>
        <v>122</v>
      </c>
      <c r="B3313" s="0" t="n">
        <f aca="false">R3313</f>
        <v>122</v>
      </c>
      <c r="C3313" s="0" t="n">
        <f aca="false">V3313*W3313*20</f>
        <v>0</v>
      </c>
      <c r="D3313" s="0" t="n">
        <v>259</v>
      </c>
      <c r="E3313" s="0" t="n">
        <v>955</v>
      </c>
      <c r="F3313" s="0" t="n">
        <v>5</v>
      </c>
      <c r="J3313" s="0" t="n">
        <v>1822</v>
      </c>
      <c r="K3313" s="0" t="s">
        <v>4179</v>
      </c>
      <c r="L3313" s="0" t="s">
        <v>92</v>
      </c>
      <c r="M3313" s="0" t="n">
        <v>14</v>
      </c>
      <c r="N3313" s="0" t="n">
        <v>7</v>
      </c>
      <c r="O3313" s="0" t="n">
        <v>76</v>
      </c>
      <c r="P3313" s="0" t="s">
        <v>212</v>
      </c>
      <c r="Q3313" s="0" t="n">
        <f aca="false">R3313+V3313*W3313*20</f>
        <v>122</v>
      </c>
      <c r="R3313" s="0" t="n">
        <v>122</v>
      </c>
      <c r="S3313" s="0" t="n">
        <v>13</v>
      </c>
      <c r="T3313" s="0" t="n">
        <v>1</v>
      </c>
      <c r="U3313" s="0" t="n">
        <v>1823</v>
      </c>
      <c r="AL3313" s="0" t="s">
        <v>32</v>
      </c>
    </row>
    <row r="3314" customFormat="false" ht="12.75" hidden="false" customHeight="false" outlineLevel="0" collapsed="false">
      <c r="A3314" s="0" t="n">
        <f aca="false">B3314+C3314</f>
        <v>122</v>
      </c>
      <c r="B3314" s="0" t="n">
        <f aca="false">R3314</f>
        <v>122</v>
      </c>
      <c r="C3314" s="0" t="n">
        <f aca="false">V3314*W3314*20</f>
        <v>0</v>
      </c>
      <c r="D3314" s="0" t="n">
        <v>3858</v>
      </c>
      <c r="E3314" s="0" t="n">
        <v>560</v>
      </c>
      <c r="F3314" s="0" t="n">
        <v>1</v>
      </c>
      <c r="J3314" s="0" t="n">
        <v>1822</v>
      </c>
      <c r="K3314" s="0" t="s">
        <v>3479</v>
      </c>
      <c r="L3314" s="0" t="s">
        <v>92</v>
      </c>
      <c r="M3314" s="0" t="n">
        <v>19</v>
      </c>
      <c r="N3314" s="0" t="n">
        <v>11</v>
      </c>
      <c r="O3314" s="0" t="n">
        <v>32</v>
      </c>
      <c r="P3314" s="0" t="s">
        <v>38</v>
      </c>
      <c r="Q3314" s="0" t="n">
        <f aca="false">R3314+V3314*W3314*20</f>
        <v>122</v>
      </c>
      <c r="R3314" s="0" t="n">
        <v>122</v>
      </c>
      <c r="S3314" s="0" t="n">
        <v>17</v>
      </c>
      <c r="T3314" s="0" t="n">
        <v>5</v>
      </c>
      <c r="U3314" s="0" t="n">
        <v>1823</v>
      </c>
      <c r="AL3314" s="0" t="s">
        <v>32</v>
      </c>
    </row>
    <row r="3315" customFormat="false" ht="12.75" hidden="false" customHeight="false" outlineLevel="0" collapsed="false">
      <c r="A3315" s="0" t="n">
        <f aca="false">B3315+C3315</f>
        <v>122</v>
      </c>
      <c r="B3315" s="0" t="n">
        <f aca="false">R3315</f>
        <v>122</v>
      </c>
      <c r="C3315" s="0" t="n">
        <f aca="false">V3315*W3315*20</f>
        <v>0</v>
      </c>
      <c r="D3315" s="0" t="n">
        <v>3880</v>
      </c>
      <c r="E3315" s="0" t="n">
        <v>564</v>
      </c>
      <c r="F3315" s="0" t="n">
        <v>1</v>
      </c>
      <c r="J3315" s="0" t="n">
        <v>1822</v>
      </c>
      <c r="K3315" s="0" t="s">
        <v>4894</v>
      </c>
      <c r="L3315" s="0" t="s">
        <v>37</v>
      </c>
      <c r="M3315" s="0" t="n">
        <v>2</v>
      </c>
      <c r="N3315" s="0" t="n">
        <v>11</v>
      </c>
      <c r="O3315" s="0" t="s">
        <v>39</v>
      </c>
      <c r="P3315" s="0" t="s">
        <v>39</v>
      </c>
      <c r="Q3315" s="0" t="n">
        <f aca="false">R3315+V3315*W3315*20</f>
        <v>122</v>
      </c>
      <c r="R3315" s="0" t="n">
        <v>122</v>
      </c>
      <c r="S3315" s="0" t="n">
        <v>10</v>
      </c>
      <c r="T3315" s="0" t="n">
        <v>5</v>
      </c>
      <c r="U3315" s="0" t="n">
        <v>1823</v>
      </c>
      <c r="AL3315" s="0" t="s">
        <v>32</v>
      </c>
    </row>
    <row r="3316" customFormat="false" ht="12.75" hidden="false" customHeight="false" outlineLevel="0" collapsed="false">
      <c r="A3316" s="0" t="n">
        <f aca="false">B3316+C3316</f>
        <v>121</v>
      </c>
      <c r="B3316" s="0" t="n">
        <f aca="false">R3316</f>
        <v>121</v>
      </c>
      <c r="C3316" s="0" t="n">
        <f aca="false">V3316*W3316*20</f>
        <v>0</v>
      </c>
      <c r="D3316" s="0" t="n">
        <v>2791</v>
      </c>
      <c r="E3316" s="3" t="n">
        <v>460</v>
      </c>
      <c r="F3316" s="0" t="n">
        <v>8</v>
      </c>
      <c r="J3316" s="0" t="n">
        <v>1822</v>
      </c>
      <c r="K3316" s="6" t="s">
        <v>4996</v>
      </c>
      <c r="L3316" s="0" t="s">
        <v>92</v>
      </c>
      <c r="M3316" s="0" t="n">
        <v>25</v>
      </c>
      <c r="N3316" s="0" t="n">
        <v>2</v>
      </c>
      <c r="O3316" s="0" t="s">
        <v>39</v>
      </c>
      <c r="P3316" s="0" t="s">
        <v>38</v>
      </c>
      <c r="Q3316" s="0" t="n">
        <f aca="false">R3316+V3316*W3316*20</f>
        <v>121</v>
      </c>
      <c r="R3316" s="0" t="n">
        <v>121</v>
      </c>
      <c r="S3316" s="0" t="n">
        <v>12</v>
      </c>
      <c r="T3316" s="0" t="n">
        <v>8</v>
      </c>
      <c r="U3316" s="0" t="n">
        <v>1822</v>
      </c>
      <c r="AL3316" s="0" t="s">
        <v>32</v>
      </c>
    </row>
    <row r="3317" customFormat="false" ht="12.75" hidden="false" customHeight="false" outlineLevel="0" collapsed="false">
      <c r="A3317" s="0" t="n">
        <f aca="false">B3317+C3317</f>
        <v>121</v>
      </c>
      <c r="B3317" s="0" t="n">
        <f aca="false">R3317</f>
        <v>121</v>
      </c>
      <c r="C3317" s="0" t="n">
        <f aca="false">V3317*W3317*20</f>
        <v>0</v>
      </c>
      <c r="D3317" s="0" t="n">
        <v>3979</v>
      </c>
      <c r="E3317" s="0" t="n">
        <v>574</v>
      </c>
      <c r="F3317" s="0" t="n">
        <v>1</v>
      </c>
      <c r="J3317" s="0" t="n">
        <v>1822</v>
      </c>
      <c r="K3317" s="0" t="s">
        <v>3685</v>
      </c>
      <c r="L3317" s="0" t="s">
        <v>92</v>
      </c>
      <c r="M3317" s="0" t="n">
        <v>25</v>
      </c>
      <c r="N3317" s="0" t="n">
        <v>11</v>
      </c>
      <c r="O3317" s="0" t="s">
        <v>39</v>
      </c>
      <c r="P3317" s="0" t="s">
        <v>50</v>
      </c>
      <c r="Q3317" s="0" t="n">
        <f aca="false">R3317+V3317*W3317*20</f>
        <v>121</v>
      </c>
      <c r="R3317" s="0" t="n">
        <v>121</v>
      </c>
      <c r="S3317" s="0" t="n">
        <v>26</v>
      </c>
      <c r="T3317" s="0" t="n">
        <v>5</v>
      </c>
      <c r="U3317" s="0" t="n">
        <v>1823</v>
      </c>
      <c r="AL3317" s="0" t="s">
        <v>32</v>
      </c>
    </row>
    <row r="3318" customFormat="false" ht="12.75" hidden="false" customHeight="false" outlineLevel="0" collapsed="false">
      <c r="A3318" s="0" t="n">
        <f aca="false">B3318+C3318</f>
        <v>121</v>
      </c>
      <c r="B3318" s="0" t="n">
        <f aca="false">R3318</f>
        <v>121</v>
      </c>
      <c r="C3318" s="0" t="n">
        <f aca="false">V3318*W3318*20</f>
        <v>0</v>
      </c>
      <c r="D3318" s="0" t="n">
        <v>3492</v>
      </c>
      <c r="E3318" s="0" t="n">
        <v>766</v>
      </c>
      <c r="F3318" s="0" t="n">
        <v>3</v>
      </c>
      <c r="J3318" s="0" t="n">
        <v>1822</v>
      </c>
      <c r="K3318" s="0" t="s">
        <v>4759</v>
      </c>
      <c r="L3318" s="0" t="s">
        <v>92</v>
      </c>
      <c r="M3318" s="0" t="n">
        <v>10</v>
      </c>
      <c r="N3318" s="0" t="n">
        <v>7</v>
      </c>
      <c r="O3318" s="0" t="n">
        <v>49</v>
      </c>
      <c r="P3318" s="0" t="s">
        <v>50</v>
      </c>
      <c r="Q3318" s="0" t="n">
        <f aca="false">R3318+V3318*W3318*20</f>
        <v>121</v>
      </c>
      <c r="R3318" s="0" t="n">
        <v>121</v>
      </c>
      <c r="S3318" s="0" t="n">
        <v>28</v>
      </c>
      <c r="T3318" s="0" t="n">
        <v>8</v>
      </c>
      <c r="U3318" s="0" t="n">
        <v>1824</v>
      </c>
      <c r="AL3318" s="0" t="s">
        <v>32</v>
      </c>
    </row>
    <row r="3319" customFormat="false" ht="12.75" hidden="false" customHeight="false" outlineLevel="0" collapsed="false">
      <c r="A3319" s="0" t="n">
        <f aca="false">B3319+C3319</f>
        <v>120</v>
      </c>
      <c r="B3319" s="0" t="n">
        <f aca="false">R3319</f>
        <v>120</v>
      </c>
      <c r="C3319" s="0" t="n">
        <f aca="false">V3319*W3319*20</f>
        <v>0</v>
      </c>
      <c r="D3319" s="0" t="n">
        <v>849</v>
      </c>
      <c r="E3319" s="0" t="n">
        <v>833</v>
      </c>
      <c r="F3319" s="0" t="n">
        <v>6</v>
      </c>
      <c r="J3319" s="0" t="n">
        <v>1822</v>
      </c>
      <c r="K3319" s="0" t="s">
        <v>1150</v>
      </c>
      <c r="L3319" s="0" t="s">
        <v>92</v>
      </c>
      <c r="M3319" s="0" t="n">
        <v>30</v>
      </c>
      <c r="N3319" s="0" t="n">
        <v>1</v>
      </c>
      <c r="O3319" s="0" t="n">
        <v>45</v>
      </c>
      <c r="P3319" s="0" t="s">
        <v>237</v>
      </c>
      <c r="Q3319" s="0" t="n">
        <f aca="false">R3319+V3319*W3319*20</f>
        <v>120</v>
      </c>
      <c r="R3319" s="0" t="n">
        <v>120</v>
      </c>
      <c r="S3319" s="0" t="n">
        <v>28</v>
      </c>
      <c r="T3319" s="0" t="n">
        <v>2</v>
      </c>
      <c r="U3319" s="0" t="n">
        <v>1822</v>
      </c>
      <c r="AL3319" s="0" t="s">
        <v>32</v>
      </c>
    </row>
    <row r="3320" customFormat="false" ht="12.75" hidden="false" customHeight="false" outlineLevel="0" collapsed="false">
      <c r="A3320" s="0" t="n">
        <f aca="false">B3320+C3320</f>
        <v>120</v>
      </c>
      <c r="B3320" s="0" t="n">
        <f aca="false">R3320</f>
        <v>120</v>
      </c>
      <c r="C3320" s="0" t="n">
        <f aca="false">V3320*W3320*20</f>
        <v>0</v>
      </c>
      <c r="D3320" s="0" t="n">
        <v>808</v>
      </c>
      <c r="E3320" s="0" t="n">
        <v>830</v>
      </c>
      <c r="F3320" s="0" t="n">
        <v>6</v>
      </c>
      <c r="J3320" s="0" t="n">
        <v>1822</v>
      </c>
      <c r="K3320" s="0" t="s">
        <v>4997</v>
      </c>
      <c r="L3320" s="0" t="s">
        <v>92</v>
      </c>
      <c r="M3320" s="0" t="n">
        <v>18</v>
      </c>
      <c r="N3320" s="0" t="n">
        <v>2</v>
      </c>
      <c r="O3320" s="0" t="n">
        <v>84</v>
      </c>
      <c r="P3320" s="0" t="s">
        <v>50</v>
      </c>
      <c r="Q3320" s="0" t="n">
        <f aca="false">R3320+V3320*W3320*20</f>
        <v>120</v>
      </c>
      <c r="R3320" s="0" t="n">
        <v>120</v>
      </c>
      <c r="S3320" s="0" t="n">
        <v>23</v>
      </c>
      <c r="T3320" s="0" t="n">
        <v>7</v>
      </c>
      <c r="U3320" s="0" t="n">
        <v>1822</v>
      </c>
      <c r="AL3320" s="0" t="s">
        <v>32</v>
      </c>
    </row>
    <row r="3321" customFormat="false" ht="12.75" hidden="false" customHeight="false" outlineLevel="0" collapsed="false">
      <c r="A3321" s="0" t="n">
        <f aca="false">B3321+C3321</f>
        <v>120</v>
      </c>
      <c r="B3321" s="0" t="n">
        <f aca="false">R3321</f>
        <v>120</v>
      </c>
      <c r="C3321" s="0" t="n">
        <f aca="false">V3321*W3321*20</f>
        <v>0</v>
      </c>
      <c r="D3321" s="0" t="n">
        <v>951</v>
      </c>
      <c r="E3321" s="0" t="n">
        <v>840</v>
      </c>
      <c r="F3321" s="0" t="n">
        <v>6</v>
      </c>
      <c r="J3321" s="0" t="n">
        <v>1822</v>
      </c>
      <c r="K3321" s="0" t="s">
        <v>4998</v>
      </c>
      <c r="L3321" s="0" t="s">
        <v>92</v>
      </c>
      <c r="M3321" s="0" t="n">
        <v>9</v>
      </c>
      <c r="N3321" s="0" t="n">
        <v>1</v>
      </c>
      <c r="O3321" s="0" t="n">
        <v>74</v>
      </c>
      <c r="P3321" s="0" t="s">
        <v>237</v>
      </c>
      <c r="Q3321" s="0" t="n">
        <f aca="false">R3321+V3321*W3321*20</f>
        <v>120</v>
      </c>
      <c r="R3321" s="0" t="n">
        <v>120</v>
      </c>
      <c r="S3321" s="0" t="n">
        <v>8</v>
      </c>
      <c r="T3321" s="0" t="n">
        <v>7</v>
      </c>
      <c r="U3321" s="0" t="n">
        <v>1822</v>
      </c>
      <c r="AL3321" s="0" t="s">
        <v>32</v>
      </c>
    </row>
    <row r="3322" customFormat="false" ht="12.75" hidden="false" customHeight="false" outlineLevel="0" collapsed="false">
      <c r="A3322" s="0" t="n">
        <f aca="false">B3322+C3322</f>
        <v>120</v>
      </c>
      <c r="B3322" s="0" t="n">
        <f aca="false">R3322</f>
        <v>120</v>
      </c>
      <c r="C3322" s="0" t="n">
        <f aca="false">V3322*W3322*20</f>
        <v>0</v>
      </c>
      <c r="D3322" s="0" t="n">
        <v>1250</v>
      </c>
      <c r="E3322" s="0" t="n">
        <v>863</v>
      </c>
      <c r="F3322" s="0" t="n">
        <v>6</v>
      </c>
      <c r="J3322" s="0" t="n">
        <v>1822</v>
      </c>
      <c r="K3322" s="0" t="s">
        <v>4999</v>
      </c>
      <c r="L3322" s="0" t="s">
        <v>92</v>
      </c>
      <c r="M3322" s="0" t="n">
        <v>4</v>
      </c>
      <c r="N3322" s="0" t="n">
        <v>5</v>
      </c>
      <c r="O3322" s="0" t="n">
        <v>70</v>
      </c>
      <c r="P3322" s="0" t="s">
        <v>38</v>
      </c>
      <c r="Q3322" s="0" t="n">
        <f aca="false">R3322+V3322*W3322*20</f>
        <v>120</v>
      </c>
      <c r="R3322" s="0" t="n">
        <v>120</v>
      </c>
      <c r="S3322" s="0" t="n">
        <v>2</v>
      </c>
      <c r="T3322" s="0" t="n">
        <v>9</v>
      </c>
      <c r="U3322" s="0" t="n">
        <v>1822</v>
      </c>
      <c r="AL3322" s="0" t="s">
        <v>32</v>
      </c>
    </row>
    <row r="3323" customFormat="false" ht="12.75" hidden="false" customHeight="false" outlineLevel="0" collapsed="false">
      <c r="A3323" s="0" t="n">
        <f aca="false">B3323+C3323</f>
        <v>120</v>
      </c>
      <c r="B3323" s="0" t="n">
        <f aca="false">R3323</f>
        <v>120</v>
      </c>
      <c r="C3323" s="0" t="n">
        <f aca="false">V3323*W3323*20</f>
        <v>0</v>
      </c>
      <c r="D3323" s="0" t="n">
        <v>1001</v>
      </c>
      <c r="E3323" s="0" t="n">
        <v>843</v>
      </c>
      <c r="F3323" s="0" t="n">
        <v>6</v>
      </c>
      <c r="J3323" s="0" t="n">
        <v>1822</v>
      </c>
      <c r="K3323" s="0" t="s">
        <v>4838</v>
      </c>
      <c r="L3323" s="0" t="s">
        <v>92</v>
      </c>
      <c r="M3323" s="0" t="n">
        <v>27</v>
      </c>
      <c r="N3323" s="0" t="n">
        <v>8</v>
      </c>
      <c r="O3323" s="0" t="n">
        <v>60</v>
      </c>
      <c r="P3323" s="0" t="s">
        <v>50</v>
      </c>
      <c r="Q3323" s="0" t="n">
        <f aca="false">R3323+V3323*W3323*20</f>
        <v>120</v>
      </c>
      <c r="R3323" s="0" t="n">
        <v>120</v>
      </c>
      <c r="S3323" s="0" t="n">
        <v>20</v>
      </c>
      <c r="T3323" s="0" t="n">
        <v>11</v>
      </c>
      <c r="U3323" s="0" t="n">
        <v>1822</v>
      </c>
      <c r="AL3323" s="0" t="s">
        <v>32</v>
      </c>
    </row>
    <row r="3324" customFormat="false" ht="12.75" hidden="false" customHeight="false" outlineLevel="0" collapsed="false">
      <c r="A3324" s="0" t="n">
        <f aca="false">B3324+C3324</f>
        <v>120</v>
      </c>
      <c r="B3324" s="0" t="n">
        <f aca="false">R3324</f>
        <v>120</v>
      </c>
      <c r="C3324" s="0" t="n">
        <f aca="false">V3324*W3324*20</f>
        <v>0</v>
      </c>
      <c r="D3324" s="0" t="n">
        <v>2198</v>
      </c>
      <c r="E3324" s="0" t="n">
        <v>676</v>
      </c>
      <c r="F3324" s="0" t="n">
        <v>9</v>
      </c>
      <c r="J3324" s="0" t="n">
        <v>1822</v>
      </c>
      <c r="K3324" s="0" t="s">
        <v>4261</v>
      </c>
      <c r="L3324" s="0" t="s">
        <v>37</v>
      </c>
      <c r="M3324" s="0" t="n">
        <v>5</v>
      </c>
      <c r="N3324" s="0" t="n">
        <v>7</v>
      </c>
      <c r="O3324" s="0" t="n">
        <v>50</v>
      </c>
      <c r="P3324" s="0" t="s">
        <v>38</v>
      </c>
      <c r="Q3324" s="0" t="n">
        <f aca="false">R3324+V3324*W3324*20</f>
        <v>120</v>
      </c>
      <c r="R3324" s="0" t="n">
        <v>120</v>
      </c>
      <c r="S3324" s="0" t="n">
        <v>21</v>
      </c>
      <c r="T3324" s="0" t="n">
        <v>12</v>
      </c>
      <c r="U3324" s="0" t="n">
        <v>1822</v>
      </c>
      <c r="AL3324" s="0" t="s">
        <v>32</v>
      </c>
    </row>
    <row r="3325" customFormat="false" ht="12.75" hidden="false" customHeight="false" outlineLevel="0" collapsed="false">
      <c r="A3325" s="0" t="n">
        <f aca="false">B3325+C3325</f>
        <v>120</v>
      </c>
      <c r="B3325" s="0" t="n">
        <f aca="false">R3325</f>
        <v>120</v>
      </c>
      <c r="C3325" s="0" t="n">
        <f aca="false">V3325*W3325*20</f>
        <v>0</v>
      </c>
      <c r="D3325" s="0" t="n">
        <v>1093</v>
      </c>
      <c r="E3325" s="0" t="n">
        <v>849</v>
      </c>
      <c r="F3325" s="0" t="n">
        <v>6</v>
      </c>
      <c r="J3325" s="0" t="n">
        <v>1822</v>
      </c>
      <c r="K3325" s="0" t="s">
        <v>5000</v>
      </c>
      <c r="L3325" s="0" t="s">
        <v>92</v>
      </c>
      <c r="M3325" s="0" t="n">
        <v>24</v>
      </c>
      <c r="N3325" s="0" t="n">
        <v>4</v>
      </c>
      <c r="O3325" s="0" t="n">
        <v>78</v>
      </c>
      <c r="P3325" s="0" t="s">
        <v>50</v>
      </c>
      <c r="Q3325" s="0" t="n">
        <f aca="false">R3325+V3325*W3325*20</f>
        <v>120</v>
      </c>
      <c r="R3325" s="0" t="n">
        <v>120</v>
      </c>
      <c r="S3325" s="0" t="n">
        <v>20</v>
      </c>
      <c r="T3325" s="0" t="n">
        <v>1</v>
      </c>
      <c r="U3325" s="0" t="n">
        <v>1823</v>
      </c>
      <c r="AL3325" s="0" t="s">
        <v>32</v>
      </c>
    </row>
    <row r="3326" customFormat="false" ht="12.75" hidden="false" customHeight="false" outlineLevel="0" collapsed="false">
      <c r="A3326" s="0" t="n">
        <f aca="false">B3326+C3326</f>
        <v>120</v>
      </c>
      <c r="B3326" s="0" t="n">
        <f aca="false">R3326</f>
        <v>120</v>
      </c>
      <c r="C3326" s="0" t="n">
        <f aca="false">V3326*W3326*20</f>
        <v>0</v>
      </c>
      <c r="D3326" s="0" t="n">
        <v>898</v>
      </c>
      <c r="E3326" s="0" t="n">
        <v>836</v>
      </c>
      <c r="F3326" s="0" t="n">
        <v>6</v>
      </c>
      <c r="J3326" s="0" t="n">
        <v>1822</v>
      </c>
      <c r="K3326" s="0" t="s">
        <v>3416</v>
      </c>
      <c r="L3326" s="0" t="s">
        <v>37</v>
      </c>
      <c r="M3326" s="0" t="n">
        <v>11</v>
      </c>
      <c r="N3326" s="0" t="n">
        <v>5</v>
      </c>
      <c r="O3326" s="0" t="n">
        <v>46</v>
      </c>
      <c r="P3326" s="0" t="s">
        <v>38</v>
      </c>
      <c r="Q3326" s="0" t="n">
        <f aca="false">R3326+V3326*W3326*20</f>
        <v>120</v>
      </c>
      <c r="R3326" s="0" t="n">
        <v>120</v>
      </c>
      <c r="S3326" s="0" t="n">
        <v>15</v>
      </c>
      <c r="T3326" s="0" t="n">
        <v>2</v>
      </c>
      <c r="U3326" s="0" t="n">
        <v>1823</v>
      </c>
      <c r="AL3326" s="0" t="s">
        <v>32</v>
      </c>
    </row>
    <row r="3327" customFormat="false" ht="12.75" hidden="false" customHeight="false" outlineLevel="0" collapsed="false">
      <c r="A3327" s="0" t="n">
        <f aca="false">B3327+C3327</f>
        <v>120</v>
      </c>
      <c r="B3327" s="0" t="n">
        <f aca="false">R3327</f>
        <v>120</v>
      </c>
      <c r="C3327" s="0" t="n">
        <f aca="false">V3327*W3327*20</f>
        <v>0</v>
      </c>
      <c r="D3327" s="0" t="n">
        <v>893</v>
      </c>
      <c r="E3327" s="0" t="n">
        <v>836</v>
      </c>
      <c r="F3327" s="0" t="n">
        <v>6</v>
      </c>
      <c r="J3327" s="0" t="n">
        <v>1822</v>
      </c>
      <c r="K3327" s="0" t="s">
        <v>5001</v>
      </c>
      <c r="L3327" s="0" t="s">
        <v>92</v>
      </c>
      <c r="M3327" s="0" t="n">
        <v>31</v>
      </c>
      <c r="N3327" s="0" t="n">
        <v>5</v>
      </c>
      <c r="O3327" s="0" t="n">
        <v>51</v>
      </c>
      <c r="P3327" s="0" t="s">
        <v>38</v>
      </c>
      <c r="Q3327" s="0" t="n">
        <f aca="false">R3327+V3327*W3327*20</f>
        <v>120</v>
      </c>
      <c r="R3327" s="0" t="n">
        <v>120</v>
      </c>
      <c r="S3327" s="0" t="n">
        <v>11</v>
      </c>
      <c r="T3327" s="0" t="n">
        <v>3</v>
      </c>
      <c r="U3327" s="0" t="n">
        <v>1823</v>
      </c>
      <c r="AL3327" s="0" t="s">
        <v>32</v>
      </c>
    </row>
    <row r="3328" customFormat="false" ht="12.75" hidden="false" customHeight="false" outlineLevel="0" collapsed="false">
      <c r="A3328" s="0" t="n">
        <f aca="false">B3328+C3328</f>
        <v>120</v>
      </c>
      <c r="B3328" s="0" t="n">
        <f aca="false">R3328</f>
        <v>120</v>
      </c>
      <c r="C3328" s="0" t="n">
        <f aca="false">V3328*W3328*20</f>
        <v>0</v>
      </c>
      <c r="D3328" s="0" t="n">
        <v>1269</v>
      </c>
      <c r="E3328" s="0" t="n">
        <v>865</v>
      </c>
      <c r="F3328" s="0" t="n">
        <v>6</v>
      </c>
      <c r="J3328" s="0" t="n">
        <v>1822</v>
      </c>
      <c r="K3328" s="0" t="s">
        <v>4104</v>
      </c>
      <c r="L3328" s="0" t="s">
        <v>37</v>
      </c>
      <c r="M3328" s="0" t="n">
        <v>24</v>
      </c>
      <c r="N3328" s="0" t="n">
        <v>7</v>
      </c>
      <c r="O3328" s="0" t="n">
        <v>34</v>
      </c>
      <c r="P3328" s="0" t="s">
        <v>38</v>
      </c>
      <c r="Q3328" s="0" t="n">
        <f aca="false">R3328+V3328*W3328*20</f>
        <v>120</v>
      </c>
      <c r="R3328" s="0" t="n">
        <v>120</v>
      </c>
      <c r="S3328" s="0" t="n">
        <v>23</v>
      </c>
      <c r="T3328" s="0" t="n">
        <v>4</v>
      </c>
      <c r="U3328" s="0" t="n">
        <v>1823</v>
      </c>
      <c r="AL3328" s="0" t="s">
        <v>32</v>
      </c>
    </row>
    <row r="3329" customFormat="false" ht="12.75" hidden="false" customHeight="false" outlineLevel="0" collapsed="false">
      <c r="A3329" s="0" t="n">
        <f aca="false">B3329+C3329</f>
        <v>120</v>
      </c>
      <c r="B3329" s="0" t="n">
        <f aca="false">R3329</f>
        <v>120</v>
      </c>
      <c r="C3329" s="0" t="n">
        <f aca="false">V3329*W3329*20</f>
        <v>0</v>
      </c>
      <c r="D3329" s="0" t="n">
        <v>4143</v>
      </c>
      <c r="E3329" s="0" t="n">
        <v>582</v>
      </c>
      <c r="F3329" s="0" t="n">
        <v>1</v>
      </c>
      <c r="J3329" s="0" t="n">
        <v>1822</v>
      </c>
      <c r="K3329" s="0" t="s">
        <v>5002</v>
      </c>
      <c r="L3329" s="0" t="s">
        <v>37</v>
      </c>
      <c r="M3329" s="0" t="n">
        <v>20</v>
      </c>
      <c r="N3329" s="0" t="n">
        <v>10</v>
      </c>
      <c r="O3329" s="0" t="n">
        <v>36</v>
      </c>
      <c r="P3329" s="0" t="s">
        <v>38</v>
      </c>
      <c r="Q3329" s="0" t="n">
        <f aca="false">R3329+V3329*W3329*20</f>
        <v>120</v>
      </c>
      <c r="R3329" s="0" t="n">
        <v>120</v>
      </c>
      <c r="S3329" s="0" t="n">
        <v>18</v>
      </c>
      <c r="T3329" s="0" t="n">
        <v>4</v>
      </c>
      <c r="U3329" s="0" t="n">
        <v>1823</v>
      </c>
      <c r="AL3329" s="0" t="s">
        <v>32</v>
      </c>
    </row>
    <row r="3330" customFormat="false" ht="12.75" hidden="false" customHeight="false" outlineLevel="0" collapsed="false">
      <c r="A3330" s="0" t="n">
        <f aca="false">B3330+C3330</f>
        <v>120</v>
      </c>
      <c r="B3330" s="0" t="n">
        <f aca="false">R3330</f>
        <v>120</v>
      </c>
      <c r="C3330" s="0" t="n">
        <f aca="false">V3330*W3330*20</f>
        <v>0</v>
      </c>
      <c r="D3330" s="0" t="n">
        <v>2811</v>
      </c>
      <c r="E3330" s="3" t="n">
        <v>461</v>
      </c>
      <c r="F3330" s="0" t="n">
        <v>8</v>
      </c>
      <c r="J3330" s="0" t="n">
        <v>1822</v>
      </c>
      <c r="K3330" s="6" t="s">
        <v>3245</v>
      </c>
      <c r="L3330" s="0" t="s">
        <v>37</v>
      </c>
      <c r="M3330" s="0" t="n">
        <v>2</v>
      </c>
      <c r="N3330" s="0" t="n">
        <v>4</v>
      </c>
      <c r="O3330" s="0" t="n">
        <v>25</v>
      </c>
      <c r="P3330" s="0" t="s">
        <v>237</v>
      </c>
      <c r="Q3330" s="0" t="n">
        <f aca="false">R3330+V3330*W3330*20</f>
        <v>120</v>
      </c>
      <c r="R3330" s="0" t="n">
        <v>120</v>
      </c>
      <c r="S3330" s="0" t="n">
        <v>13</v>
      </c>
      <c r="T3330" s="0" t="n">
        <v>5</v>
      </c>
      <c r="U3330" s="0" t="n">
        <v>1823</v>
      </c>
      <c r="AL3330" s="0" t="s">
        <v>32</v>
      </c>
    </row>
    <row r="3331" customFormat="false" ht="12.75" hidden="false" customHeight="false" outlineLevel="0" collapsed="false">
      <c r="A3331" s="0" t="n">
        <f aca="false">B3331+C3331</f>
        <v>120</v>
      </c>
      <c r="B3331" s="0" t="n">
        <f aca="false">R3331</f>
        <v>120</v>
      </c>
      <c r="C3331" s="0" t="n">
        <f aca="false">V3331*W3331*20</f>
        <v>0</v>
      </c>
      <c r="D3331" s="0" t="n">
        <v>4055</v>
      </c>
      <c r="E3331" s="0" t="n">
        <v>578</v>
      </c>
      <c r="F3331" s="0" t="n">
        <v>1</v>
      </c>
      <c r="J3331" s="0" t="n">
        <v>1822</v>
      </c>
      <c r="K3331" s="0" t="s">
        <v>5003</v>
      </c>
      <c r="L3331" s="0" t="s">
        <v>37</v>
      </c>
      <c r="M3331" s="0" t="n">
        <v>11</v>
      </c>
      <c r="N3331" s="0" t="n">
        <v>11</v>
      </c>
      <c r="O3331" s="0" t="n">
        <v>63</v>
      </c>
      <c r="P3331" s="0" t="s">
        <v>50</v>
      </c>
      <c r="Q3331" s="0" t="n">
        <f aca="false">R3331+V3331*W3331*20</f>
        <v>120</v>
      </c>
      <c r="R3331" s="0" t="n">
        <v>120</v>
      </c>
      <c r="S3331" s="0" t="n">
        <v>25</v>
      </c>
      <c r="T3331" s="0" t="n">
        <v>7</v>
      </c>
      <c r="U3331" s="0" t="n">
        <v>1823</v>
      </c>
      <c r="AL3331" s="0" t="s">
        <v>32</v>
      </c>
    </row>
    <row r="3332" customFormat="false" ht="12.75" hidden="false" customHeight="false" outlineLevel="0" collapsed="false">
      <c r="A3332" s="0" t="n">
        <f aca="false">B3332+C3332</f>
        <v>120</v>
      </c>
      <c r="B3332" s="0" t="n">
        <f aca="false">R3332</f>
        <v>120</v>
      </c>
      <c r="C3332" s="0" t="n">
        <f aca="false">V3332*W3332*20</f>
        <v>0</v>
      </c>
      <c r="D3332" s="0" t="n">
        <v>1914</v>
      </c>
      <c r="E3332" s="0" t="n">
        <v>656</v>
      </c>
      <c r="F3332" s="0" t="n">
        <v>9</v>
      </c>
      <c r="J3332" s="0" t="n">
        <v>1822</v>
      </c>
      <c r="K3332" s="0" t="s">
        <v>5004</v>
      </c>
      <c r="L3332" s="0" t="s">
        <v>92</v>
      </c>
      <c r="M3332" s="0" t="n">
        <v>5</v>
      </c>
      <c r="N3332" s="0" t="n">
        <v>7</v>
      </c>
      <c r="O3332" s="0" t="n">
        <v>23</v>
      </c>
      <c r="P3332" s="0" t="s">
        <v>39</v>
      </c>
      <c r="Q3332" s="0" t="n">
        <f aca="false">R3332+V3332*W3332*20</f>
        <v>120</v>
      </c>
      <c r="R3332" s="0" t="n">
        <v>120</v>
      </c>
      <c r="S3332" s="0" t="n">
        <v>26</v>
      </c>
      <c r="T3332" s="0" t="n">
        <v>8</v>
      </c>
      <c r="U3332" s="0" t="n">
        <v>1823</v>
      </c>
      <c r="AL3332" s="0" t="s">
        <v>32</v>
      </c>
    </row>
    <row r="3333" customFormat="false" ht="12.75" hidden="false" customHeight="false" outlineLevel="0" collapsed="false">
      <c r="A3333" s="0" t="n">
        <f aca="false">B3333+C3333</f>
        <v>120</v>
      </c>
      <c r="B3333" s="0" t="n">
        <f aca="false">R3333</f>
        <v>120</v>
      </c>
      <c r="C3333" s="0" t="n">
        <f aca="false">V3333*W3333*20</f>
        <v>0</v>
      </c>
      <c r="D3333" s="0" t="n">
        <v>3174</v>
      </c>
      <c r="E3333" s="0" t="n">
        <v>739</v>
      </c>
      <c r="F3333" s="0" t="n">
        <v>3</v>
      </c>
      <c r="J3333" s="0" t="n">
        <v>1822</v>
      </c>
      <c r="K3333" s="0" t="s">
        <v>3393</v>
      </c>
      <c r="L3333" s="0" t="s">
        <v>37</v>
      </c>
      <c r="M3333" s="0" t="n">
        <v>26</v>
      </c>
      <c r="N3333" s="0" t="n">
        <v>2</v>
      </c>
      <c r="O3333" s="0" t="n">
        <v>66</v>
      </c>
      <c r="P3333" s="0" t="s">
        <v>38</v>
      </c>
      <c r="Q3333" s="0" t="n">
        <f aca="false">R3333+V3333*W3333*20</f>
        <v>120</v>
      </c>
      <c r="R3333" s="0" t="n">
        <v>120</v>
      </c>
      <c r="S3333" s="0" t="n">
        <v>8</v>
      </c>
      <c r="T3333" s="0" t="n">
        <v>12</v>
      </c>
      <c r="U3333" s="0" t="n">
        <v>1823</v>
      </c>
      <c r="AL3333" s="0" t="s">
        <v>32</v>
      </c>
    </row>
    <row r="3334" customFormat="false" ht="12.75" hidden="false" customHeight="false" outlineLevel="0" collapsed="false">
      <c r="A3334" s="0" t="n">
        <f aca="false">B3334+C3334</f>
        <v>2388.88888888889</v>
      </c>
      <c r="B3334" s="0" t="n">
        <f aca="false">R3334</f>
        <v>0</v>
      </c>
      <c r="C3334" s="0" t="n">
        <f aca="false">V3334*W3334*20</f>
        <v>2388.88888888889</v>
      </c>
      <c r="D3334" s="0" t="n">
        <v>2628</v>
      </c>
      <c r="E3334" s="0" t="n">
        <v>449</v>
      </c>
      <c r="F3334" s="0" t="n">
        <v>8</v>
      </c>
      <c r="J3334" s="0" t="n">
        <v>1822</v>
      </c>
      <c r="K3334" s="5" t="s">
        <v>4289</v>
      </c>
      <c r="L3334" s="0" t="s">
        <v>37</v>
      </c>
      <c r="M3334" s="0" t="n">
        <v>28</v>
      </c>
      <c r="N3334" s="0" t="n">
        <v>1</v>
      </c>
      <c r="O3334" s="0" t="s">
        <v>39</v>
      </c>
      <c r="P3334" s="0" t="s">
        <v>55</v>
      </c>
      <c r="Q3334" s="0" t="n">
        <f aca="false">R3334+V3334*W3334*20</f>
        <v>2388.88888888889</v>
      </c>
      <c r="R3334" s="0" t="n">
        <v>0</v>
      </c>
      <c r="S3334" s="0" t="n">
        <v>27</v>
      </c>
      <c r="T3334" s="0" t="n">
        <v>7</v>
      </c>
      <c r="U3334" s="0" t="n">
        <v>1822</v>
      </c>
      <c r="V3334" s="0" t="n">
        <v>4000</v>
      </c>
      <c r="W3334" s="0" t="n">
        <f aca="false">43/1440</f>
        <v>0.0298611111111111</v>
      </c>
      <c r="X3334" s="0" t="s">
        <v>5005</v>
      </c>
      <c r="AL3334" s="0" t="s">
        <v>32</v>
      </c>
    </row>
    <row r="3335" customFormat="false" ht="12.75" hidden="false" customHeight="false" outlineLevel="0" collapsed="false">
      <c r="A3335" s="0" t="n">
        <f aca="false">B3335+C3335</f>
        <v>119</v>
      </c>
      <c r="B3335" s="0" t="n">
        <f aca="false">R3335</f>
        <v>119</v>
      </c>
      <c r="C3335" s="0" t="n">
        <f aca="false">V3335*W3335*20</f>
        <v>0</v>
      </c>
      <c r="D3335" s="0" t="n">
        <v>2550</v>
      </c>
      <c r="E3335" s="0" t="n">
        <v>444</v>
      </c>
      <c r="F3335" s="0" t="n">
        <v>8</v>
      </c>
      <c r="J3335" s="0" t="n">
        <v>1822</v>
      </c>
      <c r="K3335" s="0" t="s">
        <v>4083</v>
      </c>
      <c r="L3335" s="0" t="s">
        <v>92</v>
      </c>
      <c r="M3335" s="0" t="n">
        <v>1</v>
      </c>
      <c r="N3335" s="0" t="n">
        <v>7</v>
      </c>
      <c r="O3335" s="0" t="n">
        <v>32</v>
      </c>
      <c r="P3335" s="0" t="s">
        <v>38</v>
      </c>
      <c r="Q3335" s="0" t="n">
        <f aca="false">R3335+V3335*W3335*20</f>
        <v>119</v>
      </c>
      <c r="R3335" s="0" t="n">
        <v>119</v>
      </c>
      <c r="S3335" s="0" t="n">
        <v>9</v>
      </c>
      <c r="T3335" s="0" t="n">
        <v>12</v>
      </c>
      <c r="U3335" s="0" t="n">
        <v>1822</v>
      </c>
      <c r="AL3335" s="0" t="s">
        <v>32</v>
      </c>
    </row>
    <row r="3336" customFormat="false" ht="12.75" hidden="false" customHeight="false" outlineLevel="0" collapsed="false">
      <c r="A3336" s="0" t="n">
        <f aca="false">B3336+C3336</f>
        <v>119</v>
      </c>
      <c r="B3336" s="0" t="n">
        <f aca="false">R3336</f>
        <v>119</v>
      </c>
      <c r="C3336" s="0" t="n">
        <f aca="false">V3336*W3336*20</f>
        <v>0</v>
      </c>
      <c r="D3336" s="0" t="n">
        <v>1511</v>
      </c>
      <c r="E3336" s="0" t="n">
        <v>894</v>
      </c>
      <c r="F3336" s="0" t="n">
        <v>6</v>
      </c>
      <c r="J3336" s="0" t="n">
        <v>1822</v>
      </c>
      <c r="K3336" s="0" t="s">
        <v>3649</v>
      </c>
      <c r="L3336" s="0" t="s">
        <v>92</v>
      </c>
      <c r="M3336" s="0" t="n">
        <v>12</v>
      </c>
      <c r="N3336" s="0" t="n">
        <v>8</v>
      </c>
      <c r="O3336" s="0" t="n">
        <v>72</v>
      </c>
      <c r="P3336" s="0" t="s">
        <v>237</v>
      </c>
      <c r="Q3336" s="0" t="n">
        <f aca="false">R3336+V3336*W3336*20</f>
        <v>119</v>
      </c>
      <c r="R3336" s="0" t="n">
        <v>119</v>
      </c>
      <c r="S3336" s="0" t="n">
        <v>24</v>
      </c>
      <c r="T3336" s="0" t="n">
        <v>2</v>
      </c>
      <c r="U3336" s="0" t="n">
        <v>1823</v>
      </c>
      <c r="AL3336" s="0" t="s">
        <v>32</v>
      </c>
    </row>
    <row r="3337" customFormat="false" ht="12.75" hidden="false" customHeight="false" outlineLevel="0" collapsed="false">
      <c r="A3337" s="0" t="n">
        <f aca="false">B3337+C3337</f>
        <v>119</v>
      </c>
      <c r="B3337" s="0" t="n">
        <f aca="false">R3337</f>
        <v>119</v>
      </c>
      <c r="C3337" s="0" t="n">
        <f aca="false">V3337*W3337*20</f>
        <v>0</v>
      </c>
      <c r="D3337" s="0" t="n">
        <v>3900</v>
      </c>
      <c r="E3337" s="0" t="n">
        <v>567</v>
      </c>
      <c r="F3337" s="0" t="n">
        <v>1</v>
      </c>
      <c r="J3337" s="0" t="n">
        <v>1822</v>
      </c>
      <c r="K3337" s="0" t="s">
        <v>1745</v>
      </c>
      <c r="L3337" s="0" t="s">
        <v>37</v>
      </c>
      <c r="M3337" s="0" t="n">
        <v>25</v>
      </c>
      <c r="N3337" s="0" t="n">
        <v>8</v>
      </c>
      <c r="O3337" s="0" t="s">
        <v>39</v>
      </c>
      <c r="P3337" s="0" t="s">
        <v>39</v>
      </c>
      <c r="Q3337" s="0" t="n">
        <f aca="false">R3337+V3337*W3337*20</f>
        <v>119</v>
      </c>
      <c r="R3337" s="0" t="n">
        <v>119</v>
      </c>
      <c r="S3337" s="0" t="n">
        <v>26</v>
      </c>
      <c r="T3337" s="0" t="n">
        <v>4</v>
      </c>
      <c r="U3337" s="0" t="n">
        <v>1823</v>
      </c>
      <c r="AL3337" s="0" t="s">
        <v>32</v>
      </c>
    </row>
    <row r="3338" customFormat="false" ht="12.75" hidden="false" customHeight="false" outlineLevel="0" collapsed="false">
      <c r="A3338" s="0" t="n">
        <f aca="false">B3338+C3338</f>
        <v>119</v>
      </c>
      <c r="B3338" s="0" t="n">
        <f aca="false">R3338</f>
        <v>119</v>
      </c>
      <c r="C3338" s="0" t="n">
        <f aca="false">V3338*W3338*20</f>
        <v>0</v>
      </c>
      <c r="D3338" s="0" t="n">
        <v>921</v>
      </c>
      <c r="E3338" s="0" t="n">
        <v>838</v>
      </c>
      <c r="F3338" s="0" t="n">
        <v>6</v>
      </c>
      <c r="J3338" s="0" t="n">
        <v>1822</v>
      </c>
      <c r="K3338" s="0" t="s">
        <v>5006</v>
      </c>
      <c r="L3338" s="0" t="s">
        <v>92</v>
      </c>
      <c r="M3338" s="0" t="n">
        <v>30</v>
      </c>
      <c r="N3338" s="0" t="n">
        <v>8</v>
      </c>
      <c r="O3338" s="0" t="n">
        <v>68</v>
      </c>
      <c r="P3338" s="0" t="s">
        <v>50</v>
      </c>
      <c r="Q3338" s="0" t="n">
        <f aca="false">R3338+V3338*W3338*20</f>
        <v>119</v>
      </c>
      <c r="R3338" s="0" t="n">
        <v>119</v>
      </c>
      <c r="S3338" s="0" t="n">
        <v>14</v>
      </c>
      <c r="T3338" s="0" t="n">
        <v>7</v>
      </c>
      <c r="U3338" s="0" t="n">
        <v>1823</v>
      </c>
      <c r="AL3338" s="0" t="s">
        <v>32</v>
      </c>
    </row>
    <row r="3339" customFormat="false" ht="12.75" hidden="false" customHeight="false" outlineLevel="0" collapsed="false">
      <c r="A3339" s="0" t="n">
        <f aca="false">B3339+C3339</f>
        <v>119</v>
      </c>
      <c r="B3339" s="0" t="n">
        <f aca="false">R3339</f>
        <v>119</v>
      </c>
      <c r="C3339" s="0" t="n">
        <f aca="false">V3339*W3339*20</f>
        <v>0</v>
      </c>
      <c r="D3339" s="0" t="n">
        <v>3353</v>
      </c>
      <c r="E3339" s="0" t="n">
        <v>755</v>
      </c>
      <c r="F3339" s="0" t="n">
        <v>3</v>
      </c>
      <c r="J3339" s="0" t="n">
        <v>1822</v>
      </c>
      <c r="K3339" s="0" t="s">
        <v>3560</v>
      </c>
      <c r="L3339" s="0" t="s">
        <v>92</v>
      </c>
      <c r="M3339" s="0" t="n">
        <v>23</v>
      </c>
      <c r="N3339" s="0" t="n">
        <v>12</v>
      </c>
      <c r="O3339" s="0" t="n">
        <v>70</v>
      </c>
      <c r="P3339" s="0" t="s">
        <v>38</v>
      </c>
      <c r="Q3339" s="0" t="n">
        <f aca="false">R3339+V3339*W3339*20</f>
        <v>119</v>
      </c>
      <c r="R3339" s="0" t="n">
        <v>119</v>
      </c>
      <c r="S3339" s="0" t="n">
        <v>22</v>
      </c>
      <c r="T3339" s="0" t="n">
        <v>11</v>
      </c>
      <c r="U3339" s="0" t="n">
        <v>1823</v>
      </c>
      <c r="AL3339" s="0" t="s">
        <v>32</v>
      </c>
    </row>
    <row r="3340" customFormat="false" ht="12.75" hidden="false" customHeight="false" outlineLevel="0" collapsed="false">
      <c r="A3340" s="0" t="n">
        <f aca="false">B3340+C3340</f>
        <v>119</v>
      </c>
      <c r="B3340" s="0" t="n">
        <f aca="false">R3340</f>
        <v>119</v>
      </c>
      <c r="C3340" s="0" t="n">
        <f aca="false">V3340*W3340*20</f>
        <v>0</v>
      </c>
      <c r="D3340" s="0" t="n">
        <v>1599</v>
      </c>
      <c r="E3340" s="0" t="n">
        <v>634</v>
      </c>
      <c r="F3340" s="0" t="n">
        <v>9</v>
      </c>
      <c r="J3340" s="0" t="n">
        <v>1822</v>
      </c>
      <c r="K3340" s="0" t="s">
        <v>3239</v>
      </c>
      <c r="L3340" s="0" t="s">
        <v>37</v>
      </c>
      <c r="M3340" s="0" t="n">
        <v>20</v>
      </c>
      <c r="N3340" s="0" t="n">
        <v>1</v>
      </c>
      <c r="O3340" s="0" t="n">
        <v>77</v>
      </c>
      <c r="P3340" s="0" t="s">
        <v>123</v>
      </c>
      <c r="Q3340" s="0" t="n">
        <f aca="false">R3340+V3340*W3340*20</f>
        <v>119</v>
      </c>
      <c r="R3340" s="0" t="n">
        <v>119</v>
      </c>
      <c r="S3340" s="0" t="n">
        <v>24</v>
      </c>
      <c r="T3340" s="0" t="n">
        <v>6</v>
      </c>
      <c r="U3340" s="0" t="n">
        <v>1833</v>
      </c>
      <c r="AL3340" s="0" t="s">
        <v>32</v>
      </c>
    </row>
    <row r="3341" customFormat="false" ht="12.75" hidden="false" customHeight="false" outlineLevel="0" collapsed="false">
      <c r="A3341" s="0" t="n">
        <f aca="false">B3341+C3341</f>
        <v>118</v>
      </c>
      <c r="B3341" s="0" t="n">
        <f aca="false">R3341</f>
        <v>118</v>
      </c>
      <c r="C3341" s="0" t="n">
        <f aca="false">V3341*W3341*20</f>
        <v>0</v>
      </c>
      <c r="D3341" s="0" t="n">
        <v>772</v>
      </c>
      <c r="E3341" s="0" t="n">
        <v>1012</v>
      </c>
      <c r="F3341" s="0" t="n">
        <v>5</v>
      </c>
      <c r="J3341" s="0" t="n">
        <v>1822</v>
      </c>
      <c r="K3341" s="0" t="s">
        <v>4210</v>
      </c>
      <c r="L3341" s="0" t="s">
        <v>37</v>
      </c>
      <c r="M3341" s="0" t="n">
        <v>30</v>
      </c>
      <c r="N3341" s="0" t="n">
        <v>1</v>
      </c>
      <c r="O3341" s="0" t="n">
        <v>67</v>
      </c>
      <c r="P3341" s="0" t="s">
        <v>38</v>
      </c>
      <c r="Q3341" s="0" t="n">
        <f aca="false">R3341+V3341*W3341*20</f>
        <v>118</v>
      </c>
      <c r="R3341" s="0" t="n">
        <v>118</v>
      </c>
      <c r="S3341" s="0" t="n">
        <v>20</v>
      </c>
      <c r="T3341" s="0" t="n">
        <v>7</v>
      </c>
      <c r="U3341" s="0" t="n">
        <v>1822</v>
      </c>
      <c r="AL3341" s="0" t="s">
        <v>32</v>
      </c>
    </row>
    <row r="3342" customFormat="false" ht="12.75" hidden="false" customHeight="false" outlineLevel="0" collapsed="false">
      <c r="A3342" s="0" t="n">
        <f aca="false">B3342+C3342</f>
        <v>118</v>
      </c>
      <c r="B3342" s="0" t="n">
        <f aca="false">R3342</f>
        <v>118</v>
      </c>
      <c r="C3342" s="0" t="n">
        <f aca="false">V3342*W3342*20</f>
        <v>0</v>
      </c>
      <c r="D3342" s="0" t="n">
        <v>3158</v>
      </c>
      <c r="E3342" s="0" t="n">
        <v>739</v>
      </c>
      <c r="F3342" s="0" t="n">
        <v>3</v>
      </c>
      <c r="J3342" s="0" t="n">
        <v>1822</v>
      </c>
      <c r="K3342" s="0" t="s">
        <v>3080</v>
      </c>
      <c r="L3342" s="0" t="s">
        <v>37</v>
      </c>
      <c r="M3342" s="0" t="n">
        <v>28</v>
      </c>
      <c r="N3342" s="0" t="n">
        <v>6</v>
      </c>
      <c r="O3342" s="0" t="n">
        <v>64</v>
      </c>
      <c r="P3342" s="0" t="s">
        <v>38</v>
      </c>
      <c r="Q3342" s="0" t="n">
        <f aca="false">R3342+V3342*W3342*20</f>
        <v>118</v>
      </c>
      <c r="R3342" s="0" t="n">
        <v>118</v>
      </c>
      <c r="S3342" s="0" t="n">
        <v>5</v>
      </c>
      <c r="T3342" s="0" t="n">
        <v>8</v>
      </c>
      <c r="U3342" s="0" t="n">
        <v>1822</v>
      </c>
      <c r="AL3342" s="0" t="s">
        <v>32</v>
      </c>
    </row>
    <row r="3343" customFormat="false" ht="12.75" hidden="false" customHeight="false" outlineLevel="0" collapsed="false">
      <c r="A3343" s="0" t="n">
        <f aca="false">B3343+C3343</f>
        <v>118</v>
      </c>
      <c r="B3343" s="0" t="n">
        <f aca="false">R3343</f>
        <v>118</v>
      </c>
      <c r="C3343" s="0" t="n">
        <f aca="false">V3343*W3343*20</f>
        <v>0</v>
      </c>
      <c r="D3343" s="0" t="n">
        <v>3913</v>
      </c>
      <c r="E3343" s="0" t="n">
        <v>568</v>
      </c>
      <c r="F3343" s="0" t="n">
        <v>1</v>
      </c>
      <c r="J3343" s="0" t="n">
        <v>1822</v>
      </c>
      <c r="K3343" s="0" t="s">
        <v>4618</v>
      </c>
      <c r="L3343" s="0" t="s">
        <v>92</v>
      </c>
      <c r="M3343" s="0" t="n">
        <v>15</v>
      </c>
      <c r="N3343" s="0" t="n">
        <v>5</v>
      </c>
      <c r="O3343" s="0" t="n">
        <v>54</v>
      </c>
      <c r="P3343" s="0" t="s">
        <v>50</v>
      </c>
      <c r="Q3343" s="0" t="n">
        <f aca="false">R3343+V3343*W3343*20</f>
        <v>118</v>
      </c>
      <c r="R3343" s="0" t="n">
        <v>118</v>
      </c>
      <c r="S3343" s="0" t="n">
        <v>18</v>
      </c>
      <c r="T3343" s="0" t="n">
        <v>11</v>
      </c>
      <c r="U3343" s="0" t="n">
        <v>1823</v>
      </c>
      <c r="AL3343" s="0" t="s">
        <v>32</v>
      </c>
    </row>
    <row r="3344" customFormat="false" ht="12.75" hidden="false" customHeight="false" outlineLevel="0" collapsed="false">
      <c r="A3344" s="0" t="n">
        <f aca="false">B3344+C3344</f>
        <v>118</v>
      </c>
      <c r="B3344" s="0" t="n">
        <f aca="false">R3344</f>
        <v>118</v>
      </c>
      <c r="C3344" s="0" t="n">
        <f aca="false">V3344*W3344*20</f>
        <v>0</v>
      </c>
      <c r="D3344" s="0" t="n">
        <v>4078</v>
      </c>
      <c r="E3344" s="0" t="n">
        <v>572</v>
      </c>
      <c r="F3344" s="0" t="n">
        <v>1</v>
      </c>
      <c r="J3344" s="0" t="n">
        <v>1822</v>
      </c>
      <c r="K3344" s="0" t="s">
        <v>4909</v>
      </c>
      <c r="L3344" s="0" t="s">
        <v>92</v>
      </c>
      <c r="M3344" s="0" t="n">
        <v>7</v>
      </c>
      <c r="N3344" s="0" t="n">
        <v>10</v>
      </c>
      <c r="O3344" s="0" t="s">
        <v>39</v>
      </c>
      <c r="P3344" s="0" t="s">
        <v>50</v>
      </c>
      <c r="Q3344" s="0" t="n">
        <f aca="false">R3344+V3344*W3344*20</f>
        <v>118</v>
      </c>
      <c r="R3344" s="0" t="n">
        <v>118</v>
      </c>
      <c r="S3344" s="0" t="s">
        <v>39</v>
      </c>
      <c r="T3344" s="0" t="s">
        <v>39</v>
      </c>
      <c r="U3344" s="0" t="s">
        <v>39</v>
      </c>
      <c r="AL3344" s="0" t="s">
        <v>32</v>
      </c>
    </row>
    <row r="3345" customFormat="false" ht="12.75" hidden="false" customHeight="false" outlineLevel="0" collapsed="false">
      <c r="A3345" s="0" t="n">
        <f aca="false">B3345+C3345</f>
        <v>117</v>
      </c>
      <c r="B3345" s="0" t="n">
        <f aca="false">R3345</f>
        <v>117</v>
      </c>
      <c r="C3345" s="0" t="n">
        <f aca="false">V3345*W3345*20</f>
        <v>0</v>
      </c>
      <c r="D3345" s="0" t="n">
        <v>964</v>
      </c>
      <c r="E3345" s="0" t="n">
        <v>842</v>
      </c>
      <c r="F3345" s="0" t="n">
        <v>6</v>
      </c>
      <c r="J3345" s="0" t="n">
        <v>1822</v>
      </c>
      <c r="K3345" s="0" t="s">
        <v>3778</v>
      </c>
      <c r="L3345" s="0" t="s">
        <v>92</v>
      </c>
      <c r="M3345" s="0" t="n">
        <v>28</v>
      </c>
      <c r="N3345" s="0" t="n">
        <v>11</v>
      </c>
      <c r="O3345" s="0" t="n">
        <v>24</v>
      </c>
      <c r="P3345" s="0" t="s">
        <v>237</v>
      </c>
      <c r="Q3345" s="0" t="n">
        <f aca="false">R3345+V3345*W3345*20</f>
        <v>117</v>
      </c>
      <c r="R3345" s="0" t="n">
        <v>117</v>
      </c>
      <c r="S3345" s="0" t="n">
        <v>7</v>
      </c>
      <c r="T3345" s="0" t="n">
        <v>7</v>
      </c>
      <c r="U3345" s="0" t="n">
        <v>1822</v>
      </c>
      <c r="AL3345" s="0" t="s">
        <v>32</v>
      </c>
    </row>
    <row r="3346" customFormat="false" ht="12.75" hidden="false" customHeight="false" outlineLevel="0" collapsed="false">
      <c r="A3346" s="0" t="n">
        <f aca="false">B3346+C3346</f>
        <v>117</v>
      </c>
      <c r="B3346" s="0" t="n">
        <f aca="false">R3346</f>
        <v>117</v>
      </c>
      <c r="C3346" s="0" t="n">
        <f aca="false">V3346*W3346*20</f>
        <v>0</v>
      </c>
      <c r="D3346" s="0" t="n">
        <v>1068</v>
      </c>
      <c r="E3346" s="0" t="n">
        <v>846</v>
      </c>
      <c r="F3346" s="0" t="n">
        <v>6</v>
      </c>
      <c r="J3346" s="0" t="n">
        <v>1822</v>
      </c>
      <c r="K3346" s="0" t="s">
        <v>3154</v>
      </c>
      <c r="L3346" s="0" t="s">
        <v>37</v>
      </c>
      <c r="M3346" s="0" t="n">
        <v>13</v>
      </c>
      <c r="N3346" s="0" t="n">
        <v>12</v>
      </c>
      <c r="O3346" s="0" t="n">
        <v>30</v>
      </c>
      <c r="P3346" s="0" t="s">
        <v>237</v>
      </c>
      <c r="Q3346" s="0" t="n">
        <f aca="false">R3346+V3346*W3346*20</f>
        <v>117</v>
      </c>
      <c r="R3346" s="0" t="n">
        <v>117</v>
      </c>
      <c r="S3346" s="0" t="n">
        <v>3</v>
      </c>
      <c r="T3346" s="0" t="n">
        <v>2</v>
      </c>
      <c r="U3346" s="0" t="n">
        <v>1823</v>
      </c>
      <c r="AL3346" s="0" t="s">
        <v>32</v>
      </c>
    </row>
    <row r="3347" customFormat="false" ht="12.75" hidden="false" customHeight="false" outlineLevel="0" collapsed="false">
      <c r="A3347" s="0" t="n">
        <f aca="false">B3347+C3347</f>
        <v>116</v>
      </c>
      <c r="B3347" s="0" t="n">
        <f aca="false">R3347</f>
        <v>116</v>
      </c>
      <c r="C3347" s="0" t="n">
        <f aca="false">V3347*W3347*20</f>
        <v>0</v>
      </c>
      <c r="D3347" s="0" t="n">
        <v>1755</v>
      </c>
      <c r="E3347" s="0" t="n">
        <v>644</v>
      </c>
      <c r="F3347" s="0" t="n">
        <v>9</v>
      </c>
      <c r="J3347" s="0" t="n">
        <v>1822</v>
      </c>
      <c r="K3347" s="1" t="s">
        <v>4156</v>
      </c>
      <c r="L3347" s="0" t="s">
        <v>37</v>
      </c>
      <c r="M3347" s="0" t="n">
        <v>20</v>
      </c>
      <c r="N3347" s="0" t="n">
        <v>3</v>
      </c>
      <c r="O3347" s="0" t="n">
        <v>68</v>
      </c>
      <c r="P3347" s="0" t="s">
        <v>464</v>
      </c>
      <c r="Q3347" s="0" t="n">
        <f aca="false">R3347+V3347*W3347*20</f>
        <v>116</v>
      </c>
      <c r="R3347" s="0" t="n">
        <v>116</v>
      </c>
      <c r="S3347" s="0" t="n">
        <v>14</v>
      </c>
      <c r="T3347" s="0" t="n">
        <v>9</v>
      </c>
      <c r="U3347" s="0" t="n">
        <v>1822</v>
      </c>
      <c r="AL3347" s="0" t="s">
        <v>32</v>
      </c>
    </row>
    <row r="3348" customFormat="false" ht="12.75" hidden="false" customHeight="false" outlineLevel="0" collapsed="false">
      <c r="A3348" s="0" t="n">
        <f aca="false">B3348+C3348</f>
        <v>116</v>
      </c>
      <c r="B3348" s="0" t="n">
        <f aca="false">R3348</f>
        <v>116</v>
      </c>
      <c r="C3348" s="0" t="n">
        <f aca="false">V3348*W3348*20</f>
        <v>0</v>
      </c>
      <c r="D3348" s="0" t="n">
        <v>1660</v>
      </c>
      <c r="E3348" s="0" t="n">
        <v>639</v>
      </c>
      <c r="F3348" s="0" t="n">
        <v>9</v>
      </c>
      <c r="J3348" s="0" t="n">
        <v>1822</v>
      </c>
      <c r="K3348" s="0" t="s">
        <v>4754</v>
      </c>
      <c r="L3348" s="0" t="s">
        <v>92</v>
      </c>
      <c r="M3348" s="0" t="n">
        <v>1</v>
      </c>
      <c r="N3348" s="0" t="n">
        <v>5</v>
      </c>
      <c r="O3348" s="0" t="n">
        <v>64</v>
      </c>
      <c r="P3348" s="0" t="s">
        <v>50</v>
      </c>
      <c r="Q3348" s="0" t="n">
        <f aca="false">R3348+V3348*W3348*20</f>
        <v>116</v>
      </c>
      <c r="R3348" s="0" t="n">
        <v>116</v>
      </c>
      <c r="S3348" s="0" t="n">
        <v>22</v>
      </c>
      <c r="T3348" s="0" t="n">
        <v>10</v>
      </c>
      <c r="U3348" s="0" t="n">
        <v>1822</v>
      </c>
      <c r="AL3348" s="0" t="s">
        <v>32</v>
      </c>
    </row>
    <row r="3349" customFormat="false" ht="12.75" hidden="false" customHeight="false" outlineLevel="0" collapsed="false">
      <c r="A3349" s="0" t="n">
        <f aca="false">B3349+C3349</f>
        <v>116</v>
      </c>
      <c r="B3349" s="0" t="n">
        <f aca="false">R3349</f>
        <v>116</v>
      </c>
      <c r="C3349" s="0" t="n">
        <f aca="false">V3349*W3349*20</f>
        <v>0</v>
      </c>
      <c r="D3349" s="0" t="n">
        <v>2998</v>
      </c>
      <c r="E3349" s="0" t="n">
        <v>727</v>
      </c>
      <c r="F3349" s="0" t="n">
        <v>3</v>
      </c>
      <c r="J3349" s="0" t="n">
        <v>1822</v>
      </c>
      <c r="K3349" s="0" t="s">
        <v>3722</v>
      </c>
      <c r="L3349" s="0" t="s">
        <v>92</v>
      </c>
      <c r="M3349" s="0" t="n">
        <v>14</v>
      </c>
      <c r="N3349" s="0" t="n">
        <v>1</v>
      </c>
      <c r="O3349" s="0" t="n">
        <v>53</v>
      </c>
      <c r="P3349" s="0" t="s">
        <v>237</v>
      </c>
      <c r="Q3349" s="0" t="n">
        <f aca="false">R3349+V3349*W3349*20</f>
        <v>116</v>
      </c>
      <c r="R3349" s="0" t="n">
        <v>116</v>
      </c>
      <c r="S3349" s="0" t="n">
        <v>18</v>
      </c>
      <c r="T3349" s="0" t="n">
        <v>7</v>
      </c>
      <c r="U3349" s="0" t="n">
        <v>1823</v>
      </c>
      <c r="AL3349" s="0" t="s">
        <v>32</v>
      </c>
    </row>
    <row r="3350" customFormat="false" ht="12.75" hidden="false" customHeight="false" outlineLevel="0" collapsed="false">
      <c r="A3350" s="0" t="n">
        <f aca="false">B3350+C3350</f>
        <v>116</v>
      </c>
      <c r="B3350" s="0" t="n">
        <f aca="false">R3350</f>
        <v>116</v>
      </c>
      <c r="C3350" s="0" t="n">
        <f aca="false">V3350*W3350*20</f>
        <v>0</v>
      </c>
      <c r="D3350" s="0" t="n">
        <v>695</v>
      </c>
      <c r="E3350" s="3" t="n">
        <v>998</v>
      </c>
      <c r="F3350" s="0" t="n">
        <v>5</v>
      </c>
      <c r="J3350" s="0" t="n">
        <v>1822</v>
      </c>
      <c r="K3350" s="0" t="s">
        <v>4177</v>
      </c>
      <c r="L3350" s="0" t="s">
        <v>92</v>
      </c>
      <c r="M3350" s="0" t="n">
        <v>19</v>
      </c>
      <c r="N3350" s="0" t="n">
        <v>11</v>
      </c>
      <c r="O3350" s="0" t="n">
        <v>25</v>
      </c>
      <c r="P3350" s="0" t="s">
        <v>38</v>
      </c>
      <c r="Q3350" s="0" t="n">
        <f aca="false">R3350+V3350*W3350*20</f>
        <v>116</v>
      </c>
      <c r="R3350" s="0" t="n">
        <v>116</v>
      </c>
      <c r="S3350" s="0" t="n">
        <v>24</v>
      </c>
      <c r="T3350" s="0" t="n">
        <v>5</v>
      </c>
      <c r="U3350" s="0" t="n">
        <v>1824</v>
      </c>
      <c r="AL3350" s="0" t="s">
        <v>32</v>
      </c>
    </row>
    <row r="3351" customFormat="false" ht="12.75" hidden="false" customHeight="false" outlineLevel="0" collapsed="false">
      <c r="A3351" s="0" t="n">
        <f aca="false">B3351+C3351</f>
        <v>115</v>
      </c>
      <c r="B3351" s="0" t="n">
        <f aca="false">R3351</f>
        <v>115</v>
      </c>
      <c r="C3351" s="0" t="n">
        <f aca="false">V3351*W3351*20</f>
        <v>0</v>
      </c>
      <c r="D3351" s="0" t="n">
        <v>3835</v>
      </c>
      <c r="E3351" s="0" t="n">
        <v>562</v>
      </c>
      <c r="F3351" s="0" t="n">
        <v>1</v>
      </c>
      <c r="J3351" s="0" t="n">
        <v>1822</v>
      </c>
      <c r="K3351" s="0" t="s">
        <v>5007</v>
      </c>
      <c r="L3351" s="0" t="s">
        <v>37</v>
      </c>
      <c r="M3351" s="0" t="n">
        <v>8</v>
      </c>
      <c r="N3351" s="0" t="n">
        <v>4</v>
      </c>
      <c r="O3351" s="0" t="s">
        <v>39</v>
      </c>
      <c r="P3351" s="0" t="s">
        <v>38</v>
      </c>
      <c r="Q3351" s="0" t="n">
        <f aca="false">R3351+V3351*W3351*20</f>
        <v>115</v>
      </c>
      <c r="R3351" s="0" t="n">
        <v>115</v>
      </c>
      <c r="S3351" s="0" t="n">
        <v>29</v>
      </c>
      <c r="T3351" s="0" t="n">
        <v>4</v>
      </c>
      <c r="U3351" s="0" t="n">
        <v>1822</v>
      </c>
      <c r="AL3351" s="0" t="s">
        <v>32</v>
      </c>
    </row>
    <row r="3352" customFormat="false" ht="12.75" hidden="false" customHeight="false" outlineLevel="0" collapsed="false">
      <c r="A3352" s="0" t="n">
        <f aca="false">B3352+C3352</f>
        <v>115</v>
      </c>
      <c r="B3352" s="0" t="n">
        <f aca="false">R3352</f>
        <v>115</v>
      </c>
      <c r="C3352" s="0" t="n">
        <f aca="false">V3352*W3352*20</f>
        <v>0</v>
      </c>
      <c r="D3352" s="0" t="n">
        <v>2035</v>
      </c>
      <c r="E3352" s="0" t="n">
        <v>663</v>
      </c>
      <c r="F3352" s="0" t="n">
        <v>9</v>
      </c>
      <c r="J3352" s="0" t="n">
        <v>1822</v>
      </c>
      <c r="K3352" s="0" t="s">
        <v>188</v>
      </c>
      <c r="L3352" s="0" t="s">
        <v>92</v>
      </c>
      <c r="M3352" s="0" t="n">
        <v>8</v>
      </c>
      <c r="N3352" s="0" t="n">
        <v>11</v>
      </c>
      <c r="O3352" s="0" t="n">
        <v>73</v>
      </c>
      <c r="P3352" s="0" t="s">
        <v>50</v>
      </c>
      <c r="Q3352" s="0" t="n">
        <f aca="false">R3352+V3352*W3352*20</f>
        <v>115</v>
      </c>
      <c r="R3352" s="0" t="n">
        <v>115</v>
      </c>
      <c r="S3352" s="0" t="n">
        <v>21</v>
      </c>
      <c r="T3352" s="0" t="n">
        <v>4</v>
      </c>
      <c r="U3352" s="0" t="n">
        <v>1823</v>
      </c>
      <c r="AL3352" s="0" t="s">
        <v>32</v>
      </c>
    </row>
    <row r="3353" customFormat="false" ht="12.75" hidden="false" customHeight="false" outlineLevel="0" collapsed="false">
      <c r="A3353" s="0" t="n">
        <f aca="false">B3353+C3353</f>
        <v>115</v>
      </c>
      <c r="B3353" s="0" t="n">
        <f aca="false">R3353</f>
        <v>115</v>
      </c>
      <c r="C3353" s="0" t="n">
        <f aca="false">V3353*W3353*20</f>
        <v>0</v>
      </c>
      <c r="D3353" s="0" t="n">
        <v>1799</v>
      </c>
      <c r="E3353" s="0" t="n">
        <v>646</v>
      </c>
      <c r="F3353" s="0" t="n">
        <v>9</v>
      </c>
      <c r="J3353" s="0" t="n">
        <v>1822</v>
      </c>
      <c r="K3353" s="0" t="s">
        <v>3174</v>
      </c>
      <c r="L3353" s="0" t="s">
        <v>37</v>
      </c>
      <c r="M3353" s="0" t="n">
        <v>22</v>
      </c>
      <c r="N3353" s="0" t="n">
        <v>7</v>
      </c>
      <c r="O3353" s="0" t="n">
        <v>78</v>
      </c>
      <c r="P3353" s="0" t="s">
        <v>123</v>
      </c>
      <c r="Q3353" s="0" t="n">
        <f aca="false">R3353+V3353*W3353*20</f>
        <v>115</v>
      </c>
      <c r="R3353" s="0" t="n">
        <v>115</v>
      </c>
      <c r="S3353" s="0" t="n">
        <v>25</v>
      </c>
      <c r="T3353" s="0" t="n">
        <v>6</v>
      </c>
      <c r="U3353" s="0" t="n">
        <v>1823</v>
      </c>
      <c r="AL3353" s="0" t="s">
        <v>32</v>
      </c>
    </row>
    <row r="3354" customFormat="false" ht="12.75" hidden="false" customHeight="false" outlineLevel="0" collapsed="false">
      <c r="A3354" s="0" t="n">
        <f aca="false">B3354+C3354</f>
        <v>115</v>
      </c>
      <c r="B3354" s="0" t="n">
        <f aca="false">R3354</f>
        <v>115</v>
      </c>
      <c r="C3354" s="0" t="n">
        <f aca="false">V3354*W3354*20</f>
        <v>0</v>
      </c>
      <c r="D3354" s="0" t="n">
        <v>1046</v>
      </c>
      <c r="E3354" s="0" t="n">
        <v>845</v>
      </c>
      <c r="F3354" s="0" t="n">
        <v>6</v>
      </c>
      <c r="J3354" s="0" t="n">
        <v>1822</v>
      </c>
      <c r="K3354" s="0" t="s">
        <v>3479</v>
      </c>
      <c r="L3354" s="0" t="s">
        <v>92</v>
      </c>
      <c r="M3354" s="0" t="n">
        <v>9</v>
      </c>
      <c r="N3354" s="0" t="n">
        <v>10</v>
      </c>
      <c r="O3354" s="0" t="n">
        <v>69</v>
      </c>
      <c r="P3354" s="0" t="s">
        <v>50</v>
      </c>
      <c r="Q3354" s="0" t="n">
        <f aca="false">R3354+V3354*W3354*20</f>
        <v>115</v>
      </c>
      <c r="R3354" s="0" t="n">
        <v>115</v>
      </c>
      <c r="S3354" s="0" t="n">
        <v>30</v>
      </c>
      <c r="T3354" s="0" t="n">
        <v>9</v>
      </c>
      <c r="U3354" s="0" t="n">
        <v>1823</v>
      </c>
      <c r="AL3354" s="0" t="s">
        <v>32</v>
      </c>
    </row>
    <row r="3355" customFormat="false" ht="12.75" hidden="false" customHeight="false" outlineLevel="0" collapsed="false">
      <c r="A3355" s="0" t="n">
        <f aca="false">B3355+C3355</f>
        <v>114</v>
      </c>
      <c r="B3355" s="0" t="n">
        <f aca="false">R3355</f>
        <v>114</v>
      </c>
      <c r="C3355" s="0" t="n">
        <f aca="false">V3355*W3355*20</f>
        <v>0</v>
      </c>
      <c r="D3355" s="0" t="n">
        <v>1468</v>
      </c>
      <c r="E3355" s="0" t="n">
        <v>885</v>
      </c>
      <c r="F3355" s="0" t="n">
        <v>6</v>
      </c>
      <c r="J3355" s="0" t="n">
        <v>1822</v>
      </c>
      <c r="K3355" s="0" t="s">
        <v>3104</v>
      </c>
      <c r="L3355" s="0" t="s">
        <v>92</v>
      </c>
      <c r="M3355" s="0" t="n">
        <v>30</v>
      </c>
      <c r="N3355" s="0" t="n">
        <v>3</v>
      </c>
      <c r="O3355" s="0" t="n">
        <v>29</v>
      </c>
      <c r="P3355" s="0" t="s">
        <v>38</v>
      </c>
      <c r="Q3355" s="0" t="n">
        <f aca="false">R3355+V3355*W3355*20</f>
        <v>114</v>
      </c>
      <c r="R3355" s="0" t="n">
        <v>114</v>
      </c>
      <c r="S3355" s="0" t="n">
        <v>29</v>
      </c>
      <c r="T3355" s="0" t="n">
        <v>1</v>
      </c>
      <c r="U3355" s="0" t="n">
        <v>1823</v>
      </c>
      <c r="AL3355" s="0" t="s">
        <v>32</v>
      </c>
    </row>
    <row r="3356" customFormat="false" ht="12.75" hidden="false" customHeight="false" outlineLevel="0" collapsed="false">
      <c r="A3356" s="0" t="n">
        <f aca="false">B3356+C3356</f>
        <v>114</v>
      </c>
      <c r="B3356" s="0" t="n">
        <f aca="false">R3356</f>
        <v>114</v>
      </c>
      <c r="C3356" s="0" t="n">
        <f aca="false">V3356*W3356*20</f>
        <v>0</v>
      </c>
      <c r="D3356" s="0" t="n">
        <v>929</v>
      </c>
      <c r="E3356" s="0" t="n">
        <v>839</v>
      </c>
      <c r="F3356" s="0" t="n">
        <v>6</v>
      </c>
      <c r="J3356" s="0" t="n">
        <v>1822</v>
      </c>
      <c r="K3356" s="0" t="s">
        <v>5008</v>
      </c>
      <c r="L3356" s="0" t="s">
        <v>92</v>
      </c>
      <c r="M3356" s="0" t="n">
        <v>27</v>
      </c>
      <c r="N3356" s="0" t="n">
        <v>10</v>
      </c>
      <c r="O3356" s="0" t="n">
        <v>45</v>
      </c>
      <c r="P3356" s="0" t="s">
        <v>237</v>
      </c>
      <c r="Q3356" s="0" t="n">
        <f aca="false">R3356+V3356*W3356*20</f>
        <v>114</v>
      </c>
      <c r="R3356" s="0" t="n">
        <v>114</v>
      </c>
      <c r="S3356" s="0" t="n">
        <v>22</v>
      </c>
      <c r="T3356" s="0" t="n">
        <v>7</v>
      </c>
      <c r="U3356" s="0" t="n">
        <v>1823</v>
      </c>
      <c r="AL3356" s="0" t="s">
        <v>32</v>
      </c>
    </row>
    <row r="3357" customFormat="false" ht="12.75" hidden="false" customHeight="false" outlineLevel="0" collapsed="false">
      <c r="A3357" s="0" t="n">
        <f aca="false">B3357+C3357</f>
        <v>113</v>
      </c>
      <c r="B3357" s="0" t="n">
        <f aca="false">R3357</f>
        <v>113</v>
      </c>
      <c r="C3357" s="0" t="n">
        <f aca="false">V3357*W3357*20</f>
        <v>0</v>
      </c>
      <c r="D3357" s="0" t="n">
        <v>3755</v>
      </c>
      <c r="E3357" s="0" t="n">
        <v>557</v>
      </c>
      <c r="F3357" s="0" t="n">
        <v>1</v>
      </c>
      <c r="J3357" s="0" t="n">
        <v>1822</v>
      </c>
      <c r="K3357" s="0" t="s">
        <v>424</v>
      </c>
      <c r="L3357" s="0" t="s">
        <v>37</v>
      </c>
      <c r="M3357" s="0" t="n">
        <v>9</v>
      </c>
      <c r="N3357" s="0" t="n">
        <v>9</v>
      </c>
      <c r="O3357" s="0" t="n">
        <v>45</v>
      </c>
      <c r="P3357" s="0" t="s">
        <v>38</v>
      </c>
      <c r="Q3357" s="0" t="n">
        <f aca="false">R3357+V3357*W3357*20</f>
        <v>113</v>
      </c>
      <c r="R3357" s="0" t="n">
        <v>113</v>
      </c>
      <c r="S3357" s="0" t="n">
        <v>3</v>
      </c>
      <c r="T3357" s="0" t="n">
        <v>5</v>
      </c>
      <c r="U3357" s="0" t="n">
        <v>1822</v>
      </c>
      <c r="AL3357" s="0" t="s">
        <v>32</v>
      </c>
    </row>
    <row r="3358" customFormat="false" ht="12.75" hidden="false" customHeight="false" outlineLevel="0" collapsed="false">
      <c r="A3358" s="0" t="n">
        <f aca="false">B3358+C3358</f>
        <v>113</v>
      </c>
      <c r="B3358" s="0" t="n">
        <f aca="false">R3358</f>
        <v>113</v>
      </c>
      <c r="C3358" s="0" t="n">
        <f aca="false">V3358*W3358*20</f>
        <v>0</v>
      </c>
      <c r="D3358" s="0" t="n">
        <v>584</v>
      </c>
      <c r="E3358" s="0" t="n">
        <v>985</v>
      </c>
      <c r="F3358" s="0" t="n">
        <v>5</v>
      </c>
      <c r="J3358" s="0" t="n">
        <v>1822</v>
      </c>
      <c r="K3358" s="0" t="s">
        <v>2963</v>
      </c>
      <c r="L3358" s="0" t="s">
        <v>92</v>
      </c>
      <c r="M3358" s="0" t="n">
        <v>8</v>
      </c>
      <c r="N3358" s="0" t="n">
        <v>1</v>
      </c>
      <c r="O3358" s="0" t="n">
        <v>59</v>
      </c>
      <c r="P3358" s="0" t="s">
        <v>38</v>
      </c>
      <c r="Q3358" s="0" t="n">
        <f aca="false">R3358+V3358*W3358*20</f>
        <v>113</v>
      </c>
      <c r="R3358" s="0" t="n">
        <v>113</v>
      </c>
      <c r="S3358" s="0" t="n">
        <v>21</v>
      </c>
      <c r="T3358" s="0" t="n">
        <v>9</v>
      </c>
      <c r="U3358" s="0" t="n">
        <v>1822</v>
      </c>
      <c r="AL3358" s="0" t="s">
        <v>32</v>
      </c>
    </row>
    <row r="3359" customFormat="false" ht="12.75" hidden="false" customHeight="false" outlineLevel="0" collapsed="false">
      <c r="A3359" s="0" t="n">
        <f aca="false">B3359+C3359</f>
        <v>113</v>
      </c>
      <c r="B3359" s="0" t="n">
        <f aca="false">R3359</f>
        <v>113</v>
      </c>
      <c r="C3359" s="0" t="n">
        <f aca="false">V3359*W3359*20</f>
        <v>0</v>
      </c>
      <c r="D3359" s="0" t="n">
        <v>697</v>
      </c>
      <c r="E3359" s="3" t="n">
        <v>999</v>
      </c>
      <c r="F3359" s="0" t="n">
        <v>5</v>
      </c>
      <c r="J3359" s="0" t="n">
        <v>1822</v>
      </c>
      <c r="K3359" s="0" t="s">
        <v>4589</v>
      </c>
      <c r="L3359" s="0" t="s">
        <v>92</v>
      </c>
      <c r="M3359" s="0" t="n">
        <v>29</v>
      </c>
      <c r="N3359" s="0" t="n">
        <v>3</v>
      </c>
      <c r="O3359" s="0" t="n">
        <v>68</v>
      </c>
      <c r="P3359" s="0" t="s">
        <v>464</v>
      </c>
      <c r="Q3359" s="0" t="n">
        <f aca="false">R3359+V3359*W3359*20</f>
        <v>113</v>
      </c>
      <c r="R3359" s="0" t="n">
        <v>113</v>
      </c>
      <c r="S3359" s="0" t="n">
        <v>4</v>
      </c>
      <c r="T3359" s="0" t="n">
        <v>9</v>
      </c>
      <c r="U3359" s="0" t="n">
        <v>1822</v>
      </c>
      <c r="AL3359" s="0" t="s">
        <v>32</v>
      </c>
    </row>
    <row r="3360" customFormat="false" ht="12.75" hidden="false" customHeight="false" outlineLevel="0" collapsed="false">
      <c r="A3360" s="0" t="n">
        <f aca="false">B3360+C3360</f>
        <v>113</v>
      </c>
      <c r="B3360" s="0" t="n">
        <f aca="false">R3360</f>
        <v>113</v>
      </c>
      <c r="C3360" s="0" t="n">
        <f aca="false">V3360*W3360*20</f>
        <v>0</v>
      </c>
      <c r="D3360" s="0" t="n">
        <v>3399</v>
      </c>
      <c r="E3360" s="0" t="n">
        <v>758</v>
      </c>
      <c r="F3360" s="0" t="n">
        <v>3</v>
      </c>
      <c r="J3360" s="0" t="n">
        <v>1822</v>
      </c>
      <c r="K3360" s="0" t="s">
        <v>5009</v>
      </c>
      <c r="L3360" s="0" t="s">
        <v>92</v>
      </c>
      <c r="M3360" s="0" t="n">
        <v>20</v>
      </c>
      <c r="N3360" s="0" t="n">
        <v>12</v>
      </c>
      <c r="O3360" s="0" t="n">
        <v>41</v>
      </c>
      <c r="P3360" s="0" t="s">
        <v>38</v>
      </c>
      <c r="Q3360" s="0" t="n">
        <f aca="false">R3360+V3360*W3360*20</f>
        <v>113</v>
      </c>
      <c r="R3360" s="0" t="n">
        <v>113</v>
      </c>
      <c r="S3360" s="0" t="n">
        <v>11</v>
      </c>
      <c r="T3360" s="0" t="n">
        <v>3</v>
      </c>
      <c r="U3360" s="0" t="n">
        <v>1823</v>
      </c>
      <c r="AL3360" s="0" t="s">
        <v>32</v>
      </c>
    </row>
    <row r="3361" customFormat="false" ht="12.75" hidden="false" customHeight="false" outlineLevel="0" collapsed="false">
      <c r="A3361" s="0" t="n">
        <f aca="false">B3361+C3361</f>
        <v>113</v>
      </c>
      <c r="B3361" s="0" t="n">
        <f aca="false">R3361</f>
        <v>113</v>
      </c>
      <c r="C3361" s="0" t="n">
        <f aca="false">V3361*W3361*20</f>
        <v>0</v>
      </c>
      <c r="D3361" s="0" t="n">
        <v>37</v>
      </c>
      <c r="E3361" s="0" t="n">
        <v>939</v>
      </c>
      <c r="F3361" s="0" t="n">
        <v>5</v>
      </c>
      <c r="J3361" s="0" t="n">
        <v>1822</v>
      </c>
      <c r="K3361" s="0" t="s">
        <v>3232</v>
      </c>
      <c r="L3361" s="0" t="s">
        <v>92</v>
      </c>
      <c r="M3361" s="0" t="n">
        <v>8</v>
      </c>
      <c r="N3361" s="0" t="n">
        <v>2</v>
      </c>
      <c r="O3361" s="0" t="s">
        <v>39</v>
      </c>
      <c r="P3361" s="0" t="s">
        <v>50</v>
      </c>
      <c r="Q3361" s="0" t="n">
        <f aca="false">R3361+V3361*W3361*20</f>
        <v>113</v>
      </c>
      <c r="R3361" s="0" t="n">
        <v>113</v>
      </c>
      <c r="S3361" s="0" t="n">
        <v>26</v>
      </c>
      <c r="T3361" s="0" t="n">
        <v>4</v>
      </c>
      <c r="U3361" s="0" t="n">
        <v>1823</v>
      </c>
      <c r="AL3361" s="0" t="s">
        <v>32</v>
      </c>
    </row>
    <row r="3362" customFormat="false" ht="12.75" hidden="false" customHeight="false" outlineLevel="0" collapsed="false">
      <c r="A3362" s="0" t="n">
        <f aca="false">B3362+C3362</f>
        <v>112</v>
      </c>
      <c r="B3362" s="0" t="n">
        <f aca="false">R3362</f>
        <v>112</v>
      </c>
      <c r="C3362" s="0" t="n">
        <f aca="false">V3362*W3362*20</f>
        <v>0</v>
      </c>
      <c r="D3362" s="0" t="n">
        <v>1119</v>
      </c>
      <c r="E3362" s="0" t="n">
        <v>851</v>
      </c>
      <c r="F3362" s="0" t="n">
        <v>6</v>
      </c>
      <c r="J3362" s="0" t="n">
        <v>1822</v>
      </c>
      <c r="K3362" s="0" t="s">
        <v>5010</v>
      </c>
      <c r="L3362" s="0" t="s">
        <v>92</v>
      </c>
      <c r="M3362" s="0" t="n">
        <v>6</v>
      </c>
      <c r="N3362" s="0" t="n">
        <v>1</v>
      </c>
      <c r="O3362" s="0" t="n">
        <v>66</v>
      </c>
      <c r="P3362" s="0" t="s">
        <v>237</v>
      </c>
      <c r="Q3362" s="0" t="n">
        <f aca="false">R3362+V3362*W3362*20</f>
        <v>112</v>
      </c>
      <c r="R3362" s="0" t="n">
        <v>112</v>
      </c>
      <c r="S3362" s="0" t="n">
        <v>16</v>
      </c>
      <c r="T3362" s="0" t="n">
        <v>2</v>
      </c>
      <c r="U3362" s="0" t="n">
        <v>1822</v>
      </c>
      <c r="AL3362" s="0" t="s">
        <v>32</v>
      </c>
    </row>
    <row r="3363" customFormat="false" ht="12.75" hidden="false" customHeight="false" outlineLevel="0" collapsed="false">
      <c r="A3363" s="0" t="n">
        <f aca="false">B3363+C3363</f>
        <v>112</v>
      </c>
      <c r="B3363" s="0" t="n">
        <f aca="false">R3363</f>
        <v>112</v>
      </c>
      <c r="C3363" s="0" t="n">
        <f aca="false">V3363*W3363*20</f>
        <v>0</v>
      </c>
      <c r="D3363" s="0" t="n">
        <v>158</v>
      </c>
      <c r="E3363" s="0" t="n">
        <v>947</v>
      </c>
      <c r="F3363" s="0" t="n">
        <v>5</v>
      </c>
      <c r="J3363" s="0" t="n">
        <v>1822</v>
      </c>
      <c r="K3363" s="0" t="s">
        <v>3406</v>
      </c>
      <c r="L3363" s="0" t="s">
        <v>92</v>
      </c>
      <c r="M3363" s="0" t="n">
        <v>12</v>
      </c>
      <c r="N3363" s="0" t="n">
        <v>5</v>
      </c>
      <c r="O3363" s="0" t="n">
        <v>77</v>
      </c>
      <c r="Q3363" s="0" t="n">
        <f aca="false">R3363+V3363*W3363*20</f>
        <v>112</v>
      </c>
      <c r="R3363" s="0" t="n">
        <v>112</v>
      </c>
      <c r="S3363" s="0" t="n">
        <v>11</v>
      </c>
      <c r="T3363" s="0" t="n">
        <v>9</v>
      </c>
      <c r="U3363" s="0" t="n">
        <v>1822</v>
      </c>
      <c r="AL3363" s="0" t="s">
        <v>32</v>
      </c>
    </row>
    <row r="3364" customFormat="false" ht="12.75" hidden="false" customHeight="false" outlineLevel="0" collapsed="false">
      <c r="A3364" s="0" t="n">
        <f aca="false">B3364+C3364</f>
        <v>112</v>
      </c>
      <c r="B3364" s="0" t="n">
        <f aca="false">R3364</f>
        <v>112</v>
      </c>
      <c r="C3364" s="0" t="n">
        <f aca="false">V3364*W3364*20</f>
        <v>0</v>
      </c>
      <c r="D3364" s="0" t="n">
        <v>3044</v>
      </c>
      <c r="E3364" s="0" t="n">
        <v>731</v>
      </c>
      <c r="F3364" s="0" t="n">
        <v>3</v>
      </c>
      <c r="J3364" s="0" t="n">
        <v>1822</v>
      </c>
      <c r="K3364" s="0" t="s">
        <v>3409</v>
      </c>
      <c r="L3364" s="0" t="s">
        <v>92</v>
      </c>
      <c r="M3364" s="0" t="n">
        <v>29</v>
      </c>
      <c r="N3364" s="0" t="n">
        <v>8</v>
      </c>
      <c r="O3364" s="0" t="n">
        <v>75</v>
      </c>
      <c r="P3364" s="0" t="s">
        <v>50</v>
      </c>
      <c r="Q3364" s="0" t="n">
        <f aca="false">R3364+V3364*W3364*20</f>
        <v>112</v>
      </c>
      <c r="R3364" s="0" t="n">
        <v>112</v>
      </c>
      <c r="S3364" s="0" t="n">
        <v>19</v>
      </c>
      <c r="T3364" s="0" t="n">
        <v>3</v>
      </c>
      <c r="U3364" s="0" t="n">
        <v>1823</v>
      </c>
      <c r="AL3364" s="0" t="s">
        <v>32</v>
      </c>
    </row>
    <row r="3365" customFormat="false" ht="12.75" hidden="false" customHeight="false" outlineLevel="0" collapsed="false">
      <c r="A3365" s="0" t="n">
        <f aca="false">B3365+C3365</f>
        <v>112</v>
      </c>
      <c r="B3365" s="0" t="n">
        <f aca="false">R3365</f>
        <v>112</v>
      </c>
      <c r="C3365" s="0" t="n">
        <f aca="false">V3365*W3365*20</f>
        <v>0</v>
      </c>
      <c r="D3365" s="0" t="n">
        <v>4118</v>
      </c>
      <c r="E3365" s="0" t="n">
        <v>584</v>
      </c>
      <c r="F3365" s="0" t="n">
        <v>1</v>
      </c>
      <c r="J3365" s="0" t="n">
        <v>1822</v>
      </c>
      <c r="K3365" s="0" t="s">
        <v>2403</v>
      </c>
      <c r="L3365" s="0" t="s">
        <v>37</v>
      </c>
      <c r="M3365" s="0" t="n">
        <v>5</v>
      </c>
      <c r="N3365" s="0" t="n">
        <v>3</v>
      </c>
      <c r="O3365" s="0" t="n">
        <v>79</v>
      </c>
      <c r="P3365" s="0" t="s">
        <v>212</v>
      </c>
      <c r="Q3365" s="0" t="n">
        <f aca="false">R3365+V3365*W3365*20</f>
        <v>112</v>
      </c>
      <c r="R3365" s="0" t="n">
        <v>112</v>
      </c>
      <c r="S3365" s="0" t="n">
        <v>26</v>
      </c>
      <c r="T3365" s="0" t="n">
        <v>6</v>
      </c>
      <c r="U3365" s="0" t="n">
        <v>1823</v>
      </c>
      <c r="AL3365" s="0" t="s">
        <v>32</v>
      </c>
    </row>
    <row r="3366" customFormat="false" ht="12.75" hidden="false" customHeight="false" outlineLevel="0" collapsed="false">
      <c r="A3366" s="0" t="n">
        <f aca="false">B3366+C3366</f>
        <v>110</v>
      </c>
      <c r="B3366" s="0" t="n">
        <f aca="false">R3366</f>
        <v>110</v>
      </c>
      <c r="C3366" s="0" t="n">
        <f aca="false">V3366*W3366*20</f>
        <v>0</v>
      </c>
      <c r="D3366" s="0" t="n">
        <v>1209</v>
      </c>
      <c r="E3366" s="0" t="n">
        <v>859</v>
      </c>
      <c r="F3366" s="0" t="n">
        <v>6</v>
      </c>
      <c r="J3366" s="0" t="n">
        <v>1822</v>
      </c>
      <c r="K3366" s="0" t="s">
        <v>4521</v>
      </c>
      <c r="L3366" s="0" t="s">
        <v>92</v>
      </c>
      <c r="M3366" s="0" t="n">
        <v>8</v>
      </c>
      <c r="N3366" s="0" t="n">
        <v>5</v>
      </c>
      <c r="O3366" s="0" t="n">
        <v>69</v>
      </c>
      <c r="P3366" s="0" t="s">
        <v>50</v>
      </c>
      <c r="Q3366" s="0" t="n">
        <f aca="false">R3366+V3366*W3366*20</f>
        <v>110</v>
      </c>
      <c r="R3366" s="0" t="n">
        <v>110</v>
      </c>
      <c r="S3366" s="0" t="n">
        <v>16</v>
      </c>
      <c r="T3366" s="0" t="n">
        <v>8</v>
      </c>
      <c r="U3366" s="0" t="n">
        <v>1822</v>
      </c>
      <c r="AL3366" s="0" t="s">
        <v>32</v>
      </c>
    </row>
    <row r="3367" customFormat="false" ht="12.75" hidden="false" customHeight="false" outlineLevel="0" collapsed="false">
      <c r="A3367" s="0" t="n">
        <f aca="false">B3367+C3367</f>
        <v>110</v>
      </c>
      <c r="B3367" s="0" t="n">
        <f aca="false">R3367</f>
        <v>110</v>
      </c>
      <c r="C3367" s="0" t="n">
        <f aca="false">V3367*W3367*20</f>
        <v>0</v>
      </c>
      <c r="D3367" s="0" t="n">
        <v>119</v>
      </c>
      <c r="E3367" s="0" t="n">
        <v>944</v>
      </c>
      <c r="F3367" s="0" t="n">
        <v>5</v>
      </c>
      <c r="J3367" s="0" t="n">
        <v>1822</v>
      </c>
      <c r="K3367" s="0" t="s">
        <v>5011</v>
      </c>
      <c r="L3367" s="0" t="s">
        <v>37</v>
      </c>
      <c r="M3367" s="0" t="n">
        <v>7</v>
      </c>
      <c r="N3367" s="0" t="n">
        <v>1</v>
      </c>
      <c r="O3367" s="0" t="n">
        <v>68</v>
      </c>
      <c r="P3367" s="0" t="s">
        <v>50</v>
      </c>
      <c r="Q3367" s="0" t="n">
        <f aca="false">R3367+V3367*W3367*20</f>
        <v>110</v>
      </c>
      <c r="R3367" s="0" t="n">
        <v>110</v>
      </c>
      <c r="S3367" s="0" t="n">
        <v>10</v>
      </c>
      <c r="T3367" s="0" t="n">
        <v>10</v>
      </c>
      <c r="U3367" s="0" t="n">
        <v>1822</v>
      </c>
      <c r="AL3367" s="0" t="s">
        <v>32</v>
      </c>
    </row>
    <row r="3368" customFormat="false" ht="12.75" hidden="false" customHeight="false" outlineLevel="0" collapsed="false">
      <c r="A3368" s="0" t="n">
        <f aca="false">B3368+C3368</f>
        <v>110</v>
      </c>
      <c r="B3368" s="0" t="n">
        <f aca="false">R3368</f>
        <v>110</v>
      </c>
      <c r="C3368" s="0" t="n">
        <f aca="false">V3368*W3368*20</f>
        <v>0</v>
      </c>
      <c r="D3368" s="0" t="n">
        <v>495</v>
      </c>
      <c r="E3368" s="0" t="n">
        <v>977</v>
      </c>
      <c r="F3368" s="0" t="n">
        <v>5</v>
      </c>
      <c r="J3368" s="0" t="n">
        <v>1822</v>
      </c>
      <c r="K3368" s="3" t="s">
        <v>5012</v>
      </c>
      <c r="L3368" s="0" t="s">
        <v>37</v>
      </c>
      <c r="M3368" s="0" t="n">
        <v>29</v>
      </c>
      <c r="N3368" s="0" t="n">
        <v>1</v>
      </c>
      <c r="O3368" s="0" t="s">
        <v>39</v>
      </c>
      <c r="P3368" s="0" t="s">
        <v>38</v>
      </c>
      <c r="Q3368" s="0" t="n">
        <f aca="false">R3368+V3368*W3368*20</f>
        <v>110</v>
      </c>
      <c r="R3368" s="0" t="n">
        <v>110</v>
      </c>
      <c r="S3368" s="0" t="n">
        <v>24</v>
      </c>
      <c r="T3368" s="0" t="n">
        <v>10</v>
      </c>
      <c r="U3368" s="0" t="n">
        <v>1822</v>
      </c>
      <c r="AL3368" s="0" t="s">
        <v>32</v>
      </c>
    </row>
    <row r="3369" customFormat="false" ht="12.75" hidden="false" customHeight="false" outlineLevel="0" collapsed="false">
      <c r="A3369" s="0" t="n">
        <f aca="false">B3369+C3369</f>
        <v>110</v>
      </c>
      <c r="B3369" s="0" t="n">
        <f aca="false">R3369</f>
        <v>110</v>
      </c>
      <c r="C3369" s="0" t="n">
        <f aca="false">V3369*W3369*20</f>
        <v>0</v>
      </c>
      <c r="D3369" s="0" t="n">
        <v>2916</v>
      </c>
      <c r="E3369" s="3" t="n">
        <v>466</v>
      </c>
      <c r="F3369" s="0" t="n">
        <v>8</v>
      </c>
      <c r="J3369" s="0" t="n">
        <v>1822</v>
      </c>
      <c r="K3369" s="6" t="s">
        <v>3457</v>
      </c>
      <c r="L3369" s="0" t="s">
        <v>37</v>
      </c>
      <c r="M3369" s="0" t="n">
        <v>23</v>
      </c>
      <c r="N3369" s="0" t="n">
        <v>6</v>
      </c>
      <c r="O3369" s="0" t="n">
        <v>63</v>
      </c>
      <c r="P3369" s="0" t="s">
        <v>38</v>
      </c>
      <c r="Q3369" s="0" t="n">
        <f aca="false">R3369+V3369*W3369*20</f>
        <v>110</v>
      </c>
      <c r="R3369" s="0" t="n">
        <v>110</v>
      </c>
      <c r="S3369" s="3" t="n">
        <v>22</v>
      </c>
      <c r="T3369" s="3" t="n">
        <v>12</v>
      </c>
      <c r="U3369" s="3" t="n">
        <v>1822</v>
      </c>
      <c r="AL3369" s="0" t="s">
        <v>32</v>
      </c>
    </row>
    <row r="3370" customFormat="false" ht="12.75" hidden="false" customHeight="false" outlineLevel="0" collapsed="false">
      <c r="A3370" s="0" t="n">
        <f aca="false">B3370+C3370</f>
        <v>110</v>
      </c>
      <c r="B3370" s="0" t="n">
        <f aca="false">R3370</f>
        <v>110</v>
      </c>
      <c r="C3370" s="0" t="n">
        <f aca="false">V3370*W3370*20</f>
        <v>0</v>
      </c>
      <c r="D3370" s="0" t="n">
        <v>2726</v>
      </c>
      <c r="E3370" s="3" t="n">
        <v>457</v>
      </c>
      <c r="F3370" s="0" t="n">
        <v>8</v>
      </c>
      <c r="J3370" s="0" t="n">
        <v>1822</v>
      </c>
      <c r="K3370" s="0" t="s">
        <v>3288</v>
      </c>
      <c r="L3370" s="0" t="s">
        <v>37</v>
      </c>
      <c r="M3370" s="0" t="n">
        <v>29</v>
      </c>
      <c r="N3370" s="0" t="n">
        <v>5</v>
      </c>
      <c r="O3370" s="0" t="n">
        <v>42</v>
      </c>
      <c r="P3370" s="0" t="s">
        <v>38</v>
      </c>
      <c r="Q3370" s="0" t="n">
        <f aca="false">R3370+V3370*W3370*20</f>
        <v>110</v>
      </c>
      <c r="R3370" s="0" t="n">
        <v>110</v>
      </c>
      <c r="S3370" s="0" t="n">
        <v>19</v>
      </c>
      <c r="T3370" s="0" t="n">
        <v>3</v>
      </c>
      <c r="U3370" s="0" t="n">
        <v>1823</v>
      </c>
      <c r="AL3370" s="0" t="s">
        <v>32</v>
      </c>
    </row>
    <row r="3371" customFormat="false" ht="12.75" hidden="false" customHeight="false" outlineLevel="0" collapsed="false">
      <c r="A3371" s="0" t="n">
        <f aca="false">B3371+C3371</f>
        <v>110</v>
      </c>
      <c r="B3371" s="0" t="n">
        <f aca="false">R3371</f>
        <v>110</v>
      </c>
      <c r="C3371" s="0" t="n">
        <f aca="false">V3371*W3371*20</f>
        <v>0</v>
      </c>
      <c r="D3371" s="0" t="n">
        <v>3778</v>
      </c>
      <c r="E3371" s="0" t="n">
        <v>558</v>
      </c>
      <c r="F3371" s="0" t="n">
        <v>1</v>
      </c>
      <c r="J3371" s="0" t="n">
        <v>1822</v>
      </c>
      <c r="K3371" s="0" t="s">
        <v>4684</v>
      </c>
      <c r="L3371" s="0" t="s">
        <v>92</v>
      </c>
      <c r="M3371" s="0" t="n">
        <v>24</v>
      </c>
      <c r="N3371" s="0" t="n">
        <v>1</v>
      </c>
      <c r="O3371" s="0" t="s">
        <v>39</v>
      </c>
      <c r="P3371" s="0" t="s">
        <v>50</v>
      </c>
      <c r="Q3371" s="0" t="n">
        <f aca="false">R3371+V3371*W3371*20</f>
        <v>110</v>
      </c>
      <c r="R3371" s="0" t="n">
        <v>110</v>
      </c>
      <c r="S3371" s="0" t="n">
        <v>3</v>
      </c>
      <c r="T3371" s="0" t="n">
        <v>9</v>
      </c>
      <c r="U3371" s="0" t="n">
        <v>1823</v>
      </c>
      <c r="AL3371" s="0" t="s">
        <v>32</v>
      </c>
    </row>
    <row r="3372" customFormat="false" ht="12.75" hidden="false" customHeight="false" outlineLevel="0" collapsed="false">
      <c r="A3372" s="0" t="n">
        <f aca="false">B3372+C3372</f>
        <v>109</v>
      </c>
      <c r="B3372" s="0" t="n">
        <f aca="false">R3372</f>
        <v>109</v>
      </c>
      <c r="C3372" s="0" t="n">
        <f aca="false">V3372*W3372*20</f>
        <v>0</v>
      </c>
      <c r="D3372" s="0" t="n">
        <v>3739</v>
      </c>
      <c r="E3372" s="0" t="n">
        <v>556</v>
      </c>
      <c r="F3372" s="0" t="n">
        <v>1</v>
      </c>
      <c r="J3372" s="0" t="n">
        <v>1822</v>
      </c>
      <c r="K3372" s="0" t="s">
        <v>3234</v>
      </c>
      <c r="L3372" s="0" t="s">
        <v>37</v>
      </c>
      <c r="M3372" s="0" t="n">
        <v>11</v>
      </c>
      <c r="N3372" s="0" t="n">
        <v>3</v>
      </c>
      <c r="O3372" s="0" t="n">
        <v>36</v>
      </c>
      <c r="P3372" s="0" t="s">
        <v>212</v>
      </c>
      <c r="Q3372" s="0" t="n">
        <f aca="false">R3372+V3372*W3372*20</f>
        <v>109</v>
      </c>
      <c r="R3372" s="0" t="n">
        <v>109</v>
      </c>
      <c r="S3372" s="0" t="n">
        <v>11</v>
      </c>
      <c r="T3372" s="0" t="n">
        <v>12</v>
      </c>
      <c r="U3372" s="0" t="n">
        <v>1822</v>
      </c>
      <c r="AL3372" s="0" t="s">
        <v>32</v>
      </c>
    </row>
    <row r="3373" customFormat="false" ht="12.75" hidden="false" customHeight="false" outlineLevel="0" collapsed="false">
      <c r="A3373" s="0" t="n">
        <f aca="false">B3373+C3373</f>
        <v>109</v>
      </c>
      <c r="B3373" s="0" t="n">
        <f aca="false">R3373</f>
        <v>109</v>
      </c>
      <c r="C3373" s="0" t="n">
        <f aca="false">V3373*W3373*20</f>
        <v>0</v>
      </c>
      <c r="D3373" s="0" t="n">
        <v>1776</v>
      </c>
      <c r="E3373" s="0" t="n">
        <v>645</v>
      </c>
      <c r="F3373" s="0" t="n">
        <v>9</v>
      </c>
      <c r="J3373" s="0" t="n">
        <v>1822</v>
      </c>
      <c r="K3373" s="0" t="s">
        <v>3146</v>
      </c>
      <c r="L3373" s="0" t="s">
        <v>723</v>
      </c>
      <c r="M3373" s="0" t="n">
        <v>30</v>
      </c>
      <c r="N3373" s="0" t="n">
        <v>4</v>
      </c>
      <c r="O3373" s="0" t="n">
        <v>32</v>
      </c>
      <c r="P3373" s="0" t="s">
        <v>38</v>
      </c>
      <c r="Q3373" s="0" t="n">
        <f aca="false">R3373+V3373*W3373*20</f>
        <v>109</v>
      </c>
      <c r="R3373" s="0" t="n">
        <v>109</v>
      </c>
      <c r="S3373" s="0" t="n">
        <v>7</v>
      </c>
      <c r="T3373" s="0" t="n">
        <v>6</v>
      </c>
      <c r="U3373" s="0" t="n">
        <v>1825</v>
      </c>
      <c r="AL3373" s="0" t="s">
        <v>32</v>
      </c>
    </row>
    <row r="3374" customFormat="false" ht="12.75" hidden="false" customHeight="false" outlineLevel="0" collapsed="false">
      <c r="A3374" s="0" t="n">
        <f aca="false">B3374+C3374</f>
        <v>108</v>
      </c>
      <c r="B3374" s="0" t="n">
        <f aca="false">R3374</f>
        <v>108</v>
      </c>
      <c r="C3374" s="0" t="n">
        <f aca="false">V3374*W3374*20</f>
        <v>0</v>
      </c>
      <c r="D3374" s="0" t="n">
        <v>4105</v>
      </c>
      <c r="E3374" s="0" t="n">
        <v>583</v>
      </c>
      <c r="F3374" s="0" t="n">
        <v>1</v>
      </c>
      <c r="J3374" s="0" t="n">
        <v>1822</v>
      </c>
      <c r="K3374" s="0" t="s">
        <v>1179</v>
      </c>
      <c r="L3374" s="0" t="s">
        <v>92</v>
      </c>
      <c r="M3374" s="0" t="n">
        <v>27</v>
      </c>
      <c r="N3374" s="0" t="n">
        <v>3</v>
      </c>
      <c r="O3374" s="0" t="n">
        <v>64</v>
      </c>
      <c r="P3374" s="0" t="s">
        <v>38</v>
      </c>
      <c r="Q3374" s="0" t="n">
        <f aca="false">R3374+V3374*W3374*20</f>
        <v>108</v>
      </c>
      <c r="R3374" s="0" t="n">
        <v>108</v>
      </c>
      <c r="S3374" s="0" t="n">
        <v>26</v>
      </c>
      <c r="T3374" s="0" t="n">
        <v>6</v>
      </c>
      <c r="U3374" s="0" t="n">
        <v>1822</v>
      </c>
      <c r="AL3374" s="0" t="s">
        <v>32</v>
      </c>
    </row>
    <row r="3375" customFormat="false" ht="12.75" hidden="false" customHeight="false" outlineLevel="0" collapsed="false">
      <c r="A3375" s="0" t="n">
        <f aca="false">B3375+C3375</f>
        <v>108</v>
      </c>
      <c r="B3375" s="0" t="n">
        <f aca="false">R3375</f>
        <v>108</v>
      </c>
      <c r="C3375" s="0" t="n">
        <f aca="false">V3375*W3375*20</f>
        <v>0</v>
      </c>
      <c r="D3375" s="0" t="n">
        <v>2036</v>
      </c>
      <c r="E3375" s="0" t="n">
        <v>663</v>
      </c>
      <c r="F3375" s="0" t="n">
        <v>9</v>
      </c>
      <c r="J3375" s="0" t="n">
        <v>1822</v>
      </c>
      <c r="K3375" s="0" t="s">
        <v>4982</v>
      </c>
      <c r="L3375" s="0" t="s">
        <v>37</v>
      </c>
      <c r="M3375" s="0" t="n">
        <v>19</v>
      </c>
      <c r="N3375" s="0" t="n">
        <v>1</v>
      </c>
      <c r="O3375" s="0" t="n">
        <v>62</v>
      </c>
      <c r="P3375" s="0" t="s">
        <v>38</v>
      </c>
      <c r="Q3375" s="0" t="n">
        <f aca="false">R3375+V3375*W3375*20</f>
        <v>108</v>
      </c>
      <c r="R3375" s="0" t="n">
        <v>108</v>
      </c>
      <c r="S3375" s="0" t="n">
        <v>2</v>
      </c>
      <c r="T3375" s="0" t="n">
        <v>7</v>
      </c>
      <c r="U3375" s="0" t="n">
        <v>1822</v>
      </c>
      <c r="AL3375" s="0" t="s">
        <v>32</v>
      </c>
    </row>
    <row r="3376" customFormat="false" ht="12.75" hidden="false" customHeight="false" outlineLevel="0" collapsed="false">
      <c r="A3376" s="0" t="n">
        <f aca="false">B3376+C3376</f>
        <v>107</v>
      </c>
      <c r="B3376" s="0" t="n">
        <f aca="false">R3376</f>
        <v>107</v>
      </c>
      <c r="C3376" s="0" t="n">
        <f aca="false">V3376*W3376*20</f>
        <v>0</v>
      </c>
      <c r="D3376" s="0" t="n">
        <v>456</v>
      </c>
      <c r="E3376" s="0" t="n">
        <v>974</v>
      </c>
      <c r="J3376" s="0" t="n">
        <v>1822</v>
      </c>
      <c r="K3376" s="3" t="s">
        <v>4954</v>
      </c>
      <c r="L3376" s="0" t="s">
        <v>92</v>
      </c>
      <c r="M3376" s="0" t="n">
        <v>12</v>
      </c>
      <c r="N3376" s="0" t="n">
        <v>10</v>
      </c>
      <c r="O3376" s="0" t="n">
        <v>68</v>
      </c>
      <c r="P3376" s="0" t="s">
        <v>38</v>
      </c>
      <c r="Q3376" s="0" t="n">
        <f aca="false">R3376+V3376*W3376*20</f>
        <v>107</v>
      </c>
      <c r="R3376" s="0" t="n">
        <v>107</v>
      </c>
      <c r="S3376" s="0" t="n">
        <v>12</v>
      </c>
      <c r="T3376" s="0" t="n">
        <v>5</v>
      </c>
      <c r="U3376" s="0" t="n">
        <v>1823</v>
      </c>
      <c r="AL3376" s="0" t="s">
        <v>32</v>
      </c>
    </row>
    <row r="3377" customFormat="false" ht="12.75" hidden="false" customHeight="false" outlineLevel="0" collapsed="false">
      <c r="A3377" s="0" t="n">
        <f aca="false">B3377+C3377</f>
        <v>107</v>
      </c>
      <c r="B3377" s="0" t="n">
        <f aca="false">R3377</f>
        <v>107</v>
      </c>
      <c r="C3377" s="0" t="n">
        <f aca="false">V3377*W3377*20</f>
        <v>0</v>
      </c>
      <c r="D3377" s="0" t="n">
        <v>3000</v>
      </c>
      <c r="E3377" s="0" t="n">
        <v>727</v>
      </c>
      <c r="F3377" s="0" t="n">
        <v>3</v>
      </c>
      <c r="J3377" s="0" t="n">
        <v>1822</v>
      </c>
      <c r="K3377" s="0" t="s">
        <v>3470</v>
      </c>
      <c r="L3377" s="0" t="s">
        <v>37</v>
      </c>
      <c r="M3377" s="0" t="n">
        <v>30</v>
      </c>
      <c r="N3377" s="0" t="n">
        <v>12</v>
      </c>
      <c r="O3377" s="0" t="n">
        <v>73</v>
      </c>
      <c r="P3377" s="0" t="s">
        <v>38</v>
      </c>
      <c r="Q3377" s="0" t="n">
        <f aca="false">R3377+V3377*W3377*20</f>
        <v>107</v>
      </c>
      <c r="R3377" s="0" t="n">
        <v>107</v>
      </c>
      <c r="S3377" s="0" t="n">
        <v>10</v>
      </c>
      <c r="T3377" s="0" t="n">
        <v>12</v>
      </c>
      <c r="U3377" s="0" t="n">
        <v>1824</v>
      </c>
      <c r="AL3377" s="0" t="s">
        <v>32</v>
      </c>
    </row>
    <row r="3378" customFormat="false" ht="12.75" hidden="false" customHeight="false" outlineLevel="0" collapsed="false">
      <c r="A3378" s="0" t="n">
        <f aca="false">B3378+C3378</f>
        <v>106</v>
      </c>
      <c r="B3378" s="0" t="n">
        <f aca="false">R3378</f>
        <v>106</v>
      </c>
      <c r="C3378" s="0" t="n">
        <f aca="false">V3378*W3378*20</f>
        <v>0</v>
      </c>
      <c r="D3378" s="0" t="n">
        <v>717</v>
      </c>
      <c r="E3378" s="0" t="n">
        <v>1002</v>
      </c>
      <c r="F3378" s="0" t="n">
        <v>5</v>
      </c>
      <c r="J3378" s="0" t="n">
        <v>1822</v>
      </c>
      <c r="K3378" s="0" t="s">
        <v>5013</v>
      </c>
      <c r="L3378" s="0" t="s">
        <v>92</v>
      </c>
      <c r="M3378" s="0" t="n">
        <v>11</v>
      </c>
      <c r="N3378" s="0" t="n">
        <v>1</v>
      </c>
      <c r="O3378" s="0" t="n">
        <v>74</v>
      </c>
      <c r="P3378" s="0" t="s">
        <v>464</v>
      </c>
      <c r="Q3378" s="0" t="n">
        <f aca="false">R3378+V3378*W3378*20</f>
        <v>106</v>
      </c>
      <c r="R3378" s="0" t="n">
        <v>106</v>
      </c>
      <c r="S3378" s="0" t="n">
        <v>24</v>
      </c>
      <c r="T3378" s="0" t="n">
        <v>5</v>
      </c>
      <c r="U3378" s="0" t="n">
        <v>1822</v>
      </c>
      <c r="AL3378" s="0" t="s">
        <v>32</v>
      </c>
    </row>
    <row r="3379" customFormat="false" ht="12.75" hidden="false" customHeight="false" outlineLevel="0" collapsed="false">
      <c r="A3379" s="0" t="n">
        <f aca="false">B3379+C3379</f>
        <v>106</v>
      </c>
      <c r="B3379" s="0" t="n">
        <f aca="false">R3379</f>
        <v>106</v>
      </c>
      <c r="C3379" s="0" t="n">
        <f aca="false">V3379*W3379*20</f>
        <v>0</v>
      </c>
      <c r="D3379" s="0" t="n">
        <v>2229</v>
      </c>
      <c r="E3379" s="0" t="n">
        <v>678</v>
      </c>
      <c r="F3379" s="0" t="n">
        <v>9</v>
      </c>
      <c r="J3379" s="0" t="n">
        <v>1822</v>
      </c>
      <c r="K3379" s="0" t="s">
        <v>3672</v>
      </c>
      <c r="L3379" s="0" t="s">
        <v>92</v>
      </c>
      <c r="M3379" s="0" t="n">
        <v>20</v>
      </c>
      <c r="N3379" s="0" t="n">
        <v>5</v>
      </c>
      <c r="O3379" s="0" t="n">
        <v>91</v>
      </c>
      <c r="P3379" s="0" t="s">
        <v>50</v>
      </c>
      <c r="Q3379" s="0" t="n">
        <f aca="false">R3379+V3379*W3379*20</f>
        <v>106</v>
      </c>
      <c r="R3379" s="0" t="n">
        <v>106</v>
      </c>
      <c r="S3379" s="0" t="n">
        <v>27</v>
      </c>
      <c r="T3379" s="0" t="n">
        <v>5</v>
      </c>
      <c r="U3379" s="0" t="n">
        <v>1822</v>
      </c>
      <c r="AL3379" s="0" t="s">
        <v>32</v>
      </c>
    </row>
    <row r="3380" customFormat="false" ht="12.75" hidden="false" customHeight="false" outlineLevel="0" collapsed="false">
      <c r="A3380" s="0" t="n">
        <f aca="false">B3380+C3380</f>
        <v>106</v>
      </c>
      <c r="B3380" s="0" t="n">
        <f aca="false">R3380</f>
        <v>106</v>
      </c>
      <c r="C3380" s="0" t="n">
        <f aca="false">V3380*W3380*20</f>
        <v>0</v>
      </c>
      <c r="D3380" s="0" t="n">
        <v>3506</v>
      </c>
      <c r="E3380" s="0" t="n">
        <v>767</v>
      </c>
      <c r="F3380" s="0" t="n">
        <v>3</v>
      </c>
      <c r="J3380" s="0" t="n">
        <v>1822</v>
      </c>
      <c r="K3380" s="0" t="s">
        <v>5002</v>
      </c>
      <c r="L3380" s="0" t="s">
        <v>92</v>
      </c>
      <c r="M3380" s="0" t="n">
        <v>19</v>
      </c>
      <c r="N3380" s="0" t="n">
        <v>9</v>
      </c>
      <c r="O3380" s="0" t="n">
        <v>86</v>
      </c>
      <c r="P3380" s="0" t="s">
        <v>50</v>
      </c>
      <c r="Q3380" s="0" t="n">
        <f aca="false">R3380+V3380*W3380*20</f>
        <v>106</v>
      </c>
      <c r="R3380" s="0" t="n">
        <v>106</v>
      </c>
      <c r="S3380" s="0" t="n">
        <v>19</v>
      </c>
      <c r="T3380" s="0" t="n">
        <v>9</v>
      </c>
      <c r="U3380" s="0" t="n">
        <v>1822</v>
      </c>
      <c r="AL3380" s="0" t="s">
        <v>32</v>
      </c>
    </row>
    <row r="3381" customFormat="false" ht="12.75" hidden="false" customHeight="false" outlineLevel="0" collapsed="false">
      <c r="A3381" s="0" t="n">
        <f aca="false">B3381+C3381</f>
        <v>106</v>
      </c>
      <c r="B3381" s="0" t="n">
        <f aca="false">R3381</f>
        <v>106</v>
      </c>
      <c r="C3381" s="0" t="n">
        <f aca="false">V3381*W3381*20</f>
        <v>0</v>
      </c>
      <c r="D3381" s="0" t="n">
        <v>3799</v>
      </c>
      <c r="E3381" s="0" t="n">
        <v>559</v>
      </c>
      <c r="F3381" s="0" t="n">
        <v>1</v>
      </c>
      <c r="J3381" s="0" t="n">
        <v>1822</v>
      </c>
      <c r="K3381" s="0" t="s">
        <v>3157</v>
      </c>
      <c r="L3381" s="0" t="s">
        <v>92</v>
      </c>
      <c r="M3381" s="0" t="n">
        <v>9</v>
      </c>
      <c r="N3381" s="0" t="n">
        <v>12</v>
      </c>
      <c r="O3381" s="0" t="n">
        <v>66</v>
      </c>
      <c r="P3381" s="0" t="s">
        <v>38</v>
      </c>
      <c r="Q3381" s="0" t="n">
        <f aca="false">R3381+V3381*W3381*20</f>
        <v>106</v>
      </c>
      <c r="R3381" s="0" t="n">
        <v>106</v>
      </c>
      <c r="S3381" s="0" t="n">
        <v>14</v>
      </c>
      <c r="T3381" s="0" t="n">
        <v>11</v>
      </c>
      <c r="U3381" s="0" t="n">
        <v>1822</v>
      </c>
      <c r="AL3381" s="0" t="s">
        <v>32</v>
      </c>
    </row>
    <row r="3382" customFormat="false" ht="12.75" hidden="false" customHeight="false" outlineLevel="0" collapsed="false">
      <c r="A3382" s="0" t="n">
        <f aca="false">B3382+C3382</f>
        <v>106</v>
      </c>
      <c r="B3382" s="0" t="n">
        <f aca="false">R3382</f>
        <v>106</v>
      </c>
      <c r="C3382" s="0" t="n">
        <f aca="false">V3382*W3382*20</f>
        <v>0</v>
      </c>
      <c r="D3382" s="0" t="n">
        <v>2249</v>
      </c>
      <c r="E3382" s="0" t="n">
        <v>428</v>
      </c>
      <c r="F3382" s="0" t="n">
        <v>8</v>
      </c>
      <c r="J3382" s="0" t="n">
        <v>1822</v>
      </c>
      <c r="K3382" s="0" t="s">
        <v>3643</v>
      </c>
      <c r="L3382" s="0" t="s">
        <v>92</v>
      </c>
      <c r="M3382" s="0" t="n">
        <v>19</v>
      </c>
      <c r="N3382" s="0" t="n">
        <v>8</v>
      </c>
      <c r="O3382" s="0" t="n">
        <v>35</v>
      </c>
      <c r="P3382" s="0" t="s">
        <v>38</v>
      </c>
      <c r="Q3382" s="0" t="n">
        <f aca="false">R3382+V3382*W3382*20</f>
        <v>106</v>
      </c>
      <c r="R3382" s="0" t="n">
        <v>106</v>
      </c>
      <c r="S3382" s="0" t="n">
        <v>8</v>
      </c>
      <c r="T3382" s="0" t="n">
        <v>2</v>
      </c>
      <c r="U3382" s="0" t="n">
        <v>1823</v>
      </c>
      <c r="AL3382" s="0" t="s">
        <v>32</v>
      </c>
    </row>
    <row r="3383" customFormat="false" ht="12.75" hidden="false" customHeight="false" outlineLevel="0" collapsed="false">
      <c r="A3383" s="0" t="n">
        <f aca="false">B3383+C3383</f>
        <v>106</v>
      </c>
      <c r="B3383" s="0" t="n">
        <f aca="false">R3383</f>
        <v>106</v>
      </c>
      <c r="C3383" s="0" t="n">
        <f aca="false">V3383*W3383*20</f>
        <v>0</v>
      </c>
      <c r="D3383" s="0" t="n">
        <v>594</v>
      </c>
      <c r="E3383" s="0" t="n">
        <v>986</v>
      </c>
      <c r="F3383" s="0" t="n">
        <v>5</v>
      </c>
      <c r="J3383" s="0" t="n">
        <v>1822</v>
      </c>
      <c r="K3383" s="0" t="s">
        <v>4305</v>
      </c>
      <c r="L3383" s="0" t="s">
        <v>92</v>
      </c>
      <c r="M3383" s="0" t="n">
        <v>9</v>
      </c>
      <c r="N3383" s="0" t="n">
        <v>9</v>
      </c>
      <c r="O3383" s="0" t="n">
        <v>38</v>
      </c>
      <c r="P3383" s="0" t="s">
        <v>38</v>
      </c>
      <c r="Q3383" s="0" t="n">
        <f aca="false">R3383+V3383*W3383*20</f>
        <v>106</v>
      </c>
      <c r="R3383" s="0" t="n">
        <v>106</v>
      </c>
      <c r="S3383" s="0" t="n">
        <v>10</v>
      </c>
      <c r="T3383" s="0" t="n">
        <v>11</v>
      </c>
      <c r="U3383" s="0" t="n">
        <v>1823</v>
      </c>
      <c r="AL3383" s="0" t="s">
        <v>32</v>
      </c>
    </row>
    <row r="3384" customFormat="false" ht="12.75" hidden="false" customHeight="false" outlineLevel="0" collapsed="false">
      <c r="A3384" s="0" t="n">
        <f aca="false">B3384+C3384</f>
        <v>105</v>
      </c>
      <c r="B3384" s="0" t="n">
        <f aca="false">R3384</f>
        <v>105</v>
      </c>
      <c r="C3384" s="0" t="n">
        <f aca="false">V3384*W3384*20</f>
        <v>0</v>
      </c>
      <c r="D3384" s="0" t="n">
        <v>518</v>
      </c>
      <c r="E3384" s="0" t="n">
        <v>979</v>
      </c>
      <c r="F3384" s="0" t="n">
        <v>5</v>
      </c>
      <c r="J3384" s="0" t="n">
        <v>1822</v>
      </c>
      <c r="K3384" s="3" t="s">
        <v>3833</v>
      </c>
      <c r="L3384" s="0" t="s">
        <v>37</v>
      </c>
      <c r="M3384" s="0" t="n">
        <v>20</v>
      </c>
      <c r="N3384" s="0" t="n">
        <v>7</v>
      </c>
      <c r="O3384" s="0" t="n">
        <v>38</v>
      </c>
      <c r="P3384" s="0" t="s">
        <v>38</v>
      </c>
      <c r="Q3384" s="0" t="n">
        <f aca="false">R3384+V3384*W3384*20</f>
        <v>105</v>
      </c>
      <c r="R3384" s="0" t="n">
        <v>105</v>
      </c>
      <c r="S3384" s="0" t="n">
        <v>24</v>
      </c>
      <c r="T3384" s="0" t="n">
        <v>12</v>
      </c>
      <c r="U3384" s="0" t="n">
        <v>1822</v>
      </c>
      <c r="AL3384" s="0" t="s">
        <v>32</v>
      </c>
    </row>
    <row r="3385" customFormat="false" ht="12.75" hidden="false" customHeight="false" outlineLevel="0" collapsed="false">
      <c r="A3385" s="0" t="n">
        <f aca="false">B3385+C3385</f>
        <v>105</v>
      </c>
      <c r="B3385" s="0" t="n">
        <f aca="false">R3385</f>
        <v>105</v>
      </c>
      <c r="C3385" s="0" t="n">
        <f aca="false">V3385*W3385*20</f>
        <v>0</v>
      </c>
      <c r="D3385" s="0" t="n">
        <v>4199</v>
      </c>
      <c r="E3385" s="0" t="n">
        <v>589</v>
      </c>
      <c r="F3385" s="0" t="n">
        <v>1</v>
      </c>
      <c r="J3385" s="0" t="n">
        <v>1822</v>
      </c>
      <c r="K3385" s="0" t="s">
        <v>3531</v>
      </c>
      <c r="L3385" s="0" t="s">
        <v>92</v>
      </c>
      <c r="M3385" s="0" t="n">
        <v>28</v>
      </c>
      <c r="N3385" s="0" t="n">
        <v>11</v>
      </c>
      <c r="O3385" s="0" t="s">
        <v>39</v>
      </c>
      <c r="P3385" s="0" t="s">
        <v>38</v>
      </c>
      <c r="Q3385" s="0" t="n">
        <f aca="false">R3385+V3385*W3385*20</f>
        <v>105</v>
      </c>
      <c r="R3385" s="0" t="n">
        <v>105</v>
      </c>
      <c r="S3385" s="0" t="n">
        <v>28</v>
      </c>
      <c r="T3385" s="0" t="n">
        <v>6</v>
      </c>
      <c r="U3385" s="0" t="n">
        <v>1823</v>
      </c>
      <c r="AL3385" s="0" t="s">
        <v>32</v>
      </c>
    </row>
    <row r="3386" customFormat="false" ht="12.75" hidden="false" customHeight="false" outlineLevel="0" collapsed="false">
      <c r="A3386" s="0" t="n">
        <f aca="false">B3386+C3386</f>
        <v>105</v>
      </c>
      <c r="B3386" s="0" t="n">
        <f aca="false">R3386</f>
        <v>105</v>
      </c>
      <c r="C3386" s="0" t="n">
        <f aca="false">V3386*W3386*20</f>
        <v>0</v>
      </c>
      <c r="D3386" s="0" t="n">
        <v>1177</v>
      </c>
      <c r="E3386" s="0" t="n">
        <v>855</v>
      </c>
      <c r="F3386" s="0" t="n">
        <v>6</v>
      </c>
      <c r="J3386" s="0" t="n">
        <v>1822</v>
      </c>
      <c r="K3386" s="0" t="s">
        <v>4693</v>
      </c>
      <c r="L3386" s="0" t="s">
        <v>37</v>
      </c>
      <c r="M3386" s="0" t="n">
        <v>14</v>
      </c>
      <c r="N3386" s="0" t="n">
        <v>4</v>
      </c>
      <c r="O3386" s="0" t="n">
        <v>72</v>
      </c>
      <c r="P3386" s="0" t="s">
        <v>38</v>
      </c>
      <c r="Q3386" s="0" t="n">
        <f aca="false">R3386+V3386*W3386*20</f>
        <v>105</v>
      </c>
      <c r="R3386" s="0" t="n">
        <v>105</v>
      </c>
      <c r="S3386" s="0" t="n">
        <v>26</v>
      </c>
      <c r="T3386" s="0" t="n">
        <v>8</v>
      </c>
      <c r="U3386" s="0" t="n">
        <v>1823</v>
      </c>
      <c r="AL3386" s="0" t="s">
        <v>32</v>
      </c>
    </row>
    <row r="3387" customFormat="false" ht="12.75" hidden="false" customHeight="false" outlineLevel="0" collapsed="false">
      <c r="A3387" s="0" t="n">
        <f aca="false">B3387+C3387</f>
        <v>105</v>
      </c>
      <c r="B3387" s="0" t="n">
        <f aca="false">R3387</f>
        <v>105</v>
      </c>
      <c r="C3387" s="0" t="n">
        <f aca="false">V3387*W3387*20</f>
        <v>0</v>
      </c>
      <c r="D3387" s="0" t="n">
        <v>2051</v>
      </c>
      <c r="E3387" s="0" t="n">
        <v>665</v>
      </c>
      <c r="F3387" s="0" t="n">
        <v>9</v>
      </c>
      <c r="J3387" s="0" t="n">
        <v>1822</v>
      </c>
      <c r="K3387" s="0" t="s">
        <v>3382</v>
      </c>
      <c r="L3387" s="0" t="s">
        <v>92</v>
      </c>
      <c r="M3387" s="0" t="n">
        <v>24</v>
      </c>
      <c r="N3387" s="0" t="n">
        <v>6</v>
      </c>
      <c r="O3387" s="0" t="s">
        <v>39</v>
      </c>
      <c r="P3387" s="0" t="s">
        <v>38</v>
      </c>
      <c r="Q3387" s="0" t="n">
        <f aca="false">R3387+V3387*W3387*20</f>
        <v>105</v>
      </c>
      <c r="R3387" s="0" t="n">
        <v>105</v>
      </c>
      <c r="S3387" s="0" t="n">
        <v>30</v>
      </c>
      <c r="T3387" s="0" t="n">
        <v>8</v>
      </c>
      <c r="U3387" s="0" t="n">
        <v>1823</v>
      </c>
      <c r="AL3387" s="0" t="s">
        <v>32</v>
      </c>
    </row>
    <row r="3388" customFormat="false" ht="12.75" hidden="false" customHeight="false" outlineLevel="0" collapsed="false">
      <c r="A3388" s="0" t="n">
        <f aca="false">B3388+C3388</f>
        <v>104</v>
      </c>
      <c r="B3388" s="0" t="n">
        <f aca="false">R3388</f>
        <v>104</v>
      </c>
      <c r="C3388" s="0" t="n">
        <f aca="false">V3388*W3388*20</f>
        <v>0</v>
      </c>
      <c r="D3388" s="0" t="n">
        <v>1560</v>
      </c>
      <c r="E3388" s="0" t="n">
        <v>632</v>
      </c>
      <c r="F3388" s="0" t="n">
        <v>9</v>
      </c>
      <c r="J3388" s="0" t="n">
        <v>1822</v>
      </c>
      <c r="K3388" s="0" t="s">
        <v>4275</v>
      </c>
      <c r="L3388" s="0" t="s">
        <v>92</v>
      </c>
      <c r="M3388" s="0" t="n">
        <v>7</v>
      </c>
      <c r="N3388" s="0" t="n">
        <v>5</v>
      </c>
      <c r="O3388" s="0" t="n">
        <v>52</v>
      </c>
      <c r="P3388" s="0" t="s">
        <v>38</v>
      </c>
      <c r="Q3388" s="0" t="n">
        <f aca="false">R3388+V3388*W3388*20</f>
        <v>104</v>
      </c>
      <c r="R3388" s="0" t="n">
        <v>104</v>
      </c>
      <c r="S3388" s="0" t="n">
        <v>12</v>
      </c>
      <c r="T3388" s="0" t="n">
        <v>7</v>
      </c>
      <c r="U3388" s="0" t="n">
        <v>1822</v>
      </c>
      <c r="AL3388" s="0" t="s">
        <v>32</v>
      </c>
    </row>
    <row r="3389" customFormat="false" ht="12.75" hidden="false" customHeight="false" outlineLevel="0" collapsed="false">
      <c r="A3389" s="0" t="n">
        <f aca="false">B3389+C3389</f>
        <v>104</v>
      </c>
      <c r="B3389" s="0" t="n">
        <f aca="false">R3389</f>
        <v>104</v>
      </c>
      <c r="C3389" s="0" t="n">
        <f aca="false">V3389*W3389*20</f>
        <v>0</v>
      </c>
      <c r="D3389" s="0" t="n">
        <v>1720</v>
      </c>
      <c r="E3389" s="0" t="n">
        <v>642</v>
      </c>
      <c r="F3389" s="0" t="n">
        <v>9</v>
      </c>
      <c r="J3389" s="0" t="n">
        <v>1822</v>
      </c>
      <c r="K3389" s="0" t="s">
        <v>3928</v>
      </c>
      <c r="L3389" s="0" t="s">
        <v>92</v>
      </c>
      <c r="M3389" s="0" t="n">
        <v>10</v>
      </c>
      <c r="N3389" s="0" t="n">
        <v>1</v>
      </c>
      <c r="O3389" s="0" t="n">
        <v>63</v>
      </c>
      <c r="P3389" s="0" t="s">
        <v>38</v>
      </c>
      <c r="Q3389" s="0" t="n">
        <f aca="false">R3389+V3389*W3389*20</f>
        <v>104</v>
      </c>
      <c r="R3389" s="0" t="n">
        <v>104</v>
      </c>
      <c r="S3389" s="0" t="n">
        <v>2</v>
      </c>
      <c r="T3389" s="0" t="n">
        <v>7</v>
      </c>
      <c r="U3389" s="0" t="n">
        <v>1822</v>
      </c>
      <c r="AL3389" s="0" t="s">
        <v>32</v>
      </c>
    </row>
    <row r="3390" customFormat="false" ht="12.75" hidden="false" customHeight="false" outlineLevel="0" collapsed="false">
      <c r="A3390" s="0" t="n">
        <f aca="false">B3390+C3390</f>
        <v>104</v>
      </c>
      <c r="B3390" s="0" t="n">
        <f aca="false">R3390</f>
        <v>104</v>
      </c>
      <c r="C3390" s="0" t="n">
        <f aca="false">V3390*W3390*20</f>
        <v>0</v>
      </c>
      <c r="D3390" s="0" t="n">
        <v>2340</v>
      </c>
      <c r="E3390" s="0" t="n">
        <v>433</v>
      </c>
      <c r="F3390" s="0" t="n">
        <v>8</v>
      </c>
      <c r="J3390" s="0" t="n">
        <v>1822</v>
      </c>
      <c r="K3390" s="0" t="s">
        <v>3240</v>
      </c>
      <c r="L3390" s="0" t="s">
        <v>92</v>
      </c>
      <c r="M3390" s="0" t="n">
        <v>22</v>
      </c>
      <c r="N3390" s="0" t="n">
        <v>9</v>
      </c>
      <c r="O3390" s="0" t="n">
        <v>50</v>
      </c>
      <c r="P3390" s="0" t="s">
        <v>464</v>
      </c>
      <c r="Q3390" s="0" t="n">
        <f aca="false">R3390+V3390*W3390*20</f>
        <v>104</v>
      </c>
      <c r="R3390" s="0" t="n">
        <v>104</v>
      </c>
      <c r="S3390" s="0" t="n">
        <v>4</v>
      </c>
      <c r="T3390" s="0" t="n">
        <v>4</v>
      </c>
      <c r="U3390" s="0" t="n">
        <v>1823</v>
      </c>
      <c r="AL3390" s="0" t="s">
        <v>32</v>
      </c>
    </row>
    <row r="3391" customFormat="false" ht="12.75" hidden="false" customHeight="false" outlineLevel="0" collapsed="false">
      <c r="A3391" s="0" t="n">
        <f aca="false">B3391+C3391</f>
        <v>104</v>
      </c>
      <c r="B3391" s="0" t="n">
        <f aca="false">R3391</f>
        <v>104</v>
      </c>
      <c r="C3391" s="0" t="n">
        <f aca="false">V3391*W3391*20</f>
        <v>0</v>
      </c>
      <c r="D3391" s="0" t="n">
        <v>1491</v>
      </c>
      <c r="E3391" s="0" t="n">
        <v>889</v>
      </c>
      <c r="F3391" s="0" t="n">
        <v>6</v>
      </c>
      <c r="J3391" s="0" t="n">
        <v>1822</v>
      </c>
      <c r="K3391" s="0" t="s">
        <v>5014</v>
      </c>
      <c r="L3391" s="0" t="s">
        <v>92</v>
      </c>
      <c r="M3391" s="0" t="n">
        <v>1</v>
      </c>
      <c r="N3391" s="0" t="n">
        <v>6</v>
      </c>
      <c r="O3391" s="0" t="n">
        <v>55</v>
      </c>
      <c r="P3391" s="0" t="s">
        <v>38</v>
      </c>
      <c r="Q3391" s="0" t="n">
        <f aca="false">R3391+V3391*W3391*20</f>
        <v>104</v>
      </c>
      <c r="R3391" s="0" t="n">
        <v>104</v>
      </c>
      <c r="S3391" s="0" t="n">
        <v>7</v>
      </c>
      <c r="T3391" s="0" t="n">
        <v>10</v>
      </c>
      <c r="U3391" s="0" t="n">
        <v>1823</v>
      </c>
      <c r="AL3391" s="0" t="s">
        <v>32</v>
      </c>
    </row>
    <row r="3392" customFormat="false" ht="12.75" hidden="false" customHeight="false" outlineLevel="0" collapsed="false">
      <c r="A3392" s="0" t="n">
        <f aca="false">B3392+C3392</f>
        <v>103</v>
      </c>
      <c r="B3392" s="0" t="n">
        <f aca="false">R3392</f>
        <v>103</v>
      </c>
      <c r="C3392" s="0" t="n">
        <f aca="false">V3392*W3392*20</f>
        <v>0</v>
      </c>
      <c r="D3392" s="0" t="n">
        <v>3461</v>
      </c>
      <c r="E3392" s="0" t="n">
        <v>764</v>
      </c>
      <c r="F3392" s="0" t="n">
        <v>3</v>
      </c>
      <c r="J3392" s="0" t="n">
        <v>1822</v>
      </c>
      <c r="K3392" s="0" t="s">
        <v>2980</v>
      </c>
      <c r="L3392" s="0" t="s">
        <v>92</v>
      </c>
      <c r="M3392" s="0" t="n">
        <v>10</v>
      </c>
      <c r="N3392" s="0" t="n">
        <v>1</v>
      </c>
      <c r="O3392" s="0" t="n">
        <v>64</v>
      </c>
      <c r="P3392" s="0" t="s">
        <v>38</v>
      </c>
      <c r="Q3392" s="0" t="n">
        <f aca="false">R3392+V3392*W3392*20</f>
        <v>103</v>
      </c>
      <c r="R3392" s="0" t="n">
        <v>103</v>
      </c>
      <c r="S3392" s="0" t="n">
        <v>9</v>
      </c>
      <c r="T3392" s="0" t="n">
        <v>5</v>
      </c>
      <c r="U3392" s="0" t="n">
        <v>1822</v>
      </c>
      <c r="AL3392" s="0" t="s">
        <v>32</v>
      </c>
    </row>
    <row r="3393" customFormat="false" ht="12.75" hidden="false" customHeight="false" outlineLevel="0" collapsed="false">
      <c r="A3393" s="0" t="n">
        <f aca="false">B3393+C3393</f>
        <v>103</v>
      </c>
      <c r="B3393" s="0" t="n">
        <f aca="false">R3393</f>
        <v>103</v>
      </c>
      <c r="C3393" s="0" t="n">
        <f aca="false">V3393*W3393*20</f>
        <v>0</v>
      </c>
      <c r="D3393" s="0" t="n">
        <v>2686</v>
      </c>
      <c r="E3393" s="3" t="n">
        <v>455</v>
      </c>
      <c r="F3393" s="0" t="n">
        <v>8</v>
      </c>
      <c r="J3393" s="0" t="n">
        <v>1822</v>
      </c>
      <c r="K3393" s="0" t="s">
        <v>3933</v>
      </c>
      <c r="L3393" s="0" t="s">
        <v>92</v>
      </c>
      <c r="M3393" s="0" t="n">
        <v>4</v>
      </c>
      <c r="N3393" s="0" t="n">
        <v>1</v>
      </c>
      <c r="O3393" s="0" t="n">
        <v>83</v>
      </c>
      <c r="P3393" s="0" t="s">
        <v>50</v>
      </c>
      <c r="Q3393" s="0" t="n">
        <f aca="false">R3393+V3393*W3393*20</f>
        <v>103</v>
      </c>
      <c r="R3393" s="0" t="n">
        <v>103</v>
      </c>
      <c r="S3393" s="0" t="n">
        <v>12</v>
      </c>
      <c r="T3393" s="0" t="n">
        <v>8</v>
      </c>
      <c r="U3393" s="0" t="n">
        <v>1822</v>
      </c>
      <c r="AL3393" s="0" t="s">
        <v>32</v>
      </c>
    </row>
    <row r="3394" customFormat="false" ht="12.75" hidden="false" customHeight="false" outlineLevel="0" collapsed="false">
      <c r="A3394" s="0" t="n">
        <f aca="false">B3394+C3394</f>
        <v>103</v>
      </c>
      <c r="B3394" s="0" t="n">
        <f aca="false">R3394</f>
        <v>103</v>
      </c>
      <c r="C3394" s="0" t="n">
        <f aca="false">V3394*W3394*20</f>
        <v>0</v>
      </c>
      <c r="D3394" s="0" t="n">
        <v>1766</v>
      </c>
      <c r="E3394" s="0" t="n">
        <v>644</v>
      </c>
      <c r="F3394" s="0" t="n">
        <v>9</v>
      </c>
      <c r="J3394" s="0" t="n">
        <v>1822</v>
      </c>
      <c r="K3394" s="1" t="s">
        <v>4598</v>
      </c>
      <c r="L3394" s="0" t="s">
        <v>37</v>
      </c>
      <c r="M3394" s="0" t="n">
        <v>7</v>
      </c>
      <c r="N3394" s="0" t="n">
        <v>2</v>
      </c>
      <c r="O3394" s="0" t="n">
        <v>54</v>
      </c>
      <c r="P3394" s="0" t="s">
        <v>38</v>
      </c>
      <c r="Q3394" s="0" t="n">
        <f aca="false">R3394+V3394*W3394*20</f>
        <v>103</v>
      </c>
      <c r="R3394" s="0" t="n">
        <v>103</v>
      </c>
      <c r="S3394" s="0" t="n">
        <v>3</v>
      </c>
      <c r="T3394" s="0" t="n">
        <v>3</v>
      </c>
      <c r="U3394" s="0" t="n">
        <v>1823</v>
      </c>
      <c r="AL3394" s="0" t="s">
        <v>32</v>
      </c>
    </row>
    <row r="3395" customFormat="false" ht="12.75" hidden="false" customHeight="false" outlineLevel="0" collapsed="false">
      <c r="A3395" s="0" t="n">
        <f aca="false">B3395+C3395</f>
        <v>103</v>
      </c>
      <c r="B3395" s="0" t="n">
        <f aca="false">R3395</f>
        <v>103</v>
      </c>
      <c r="C3395" s="0" t="n">
        <f aca="false">V3395*W3395*20</f>
        <v>0</v>
      </c>
      <c r="D3395" s="0" t="n">
        <v>633</v>
      </c>
      <c r="E3395" s="3" t="n">
        <v>991</v>
      </c>
      <c r="F3395" s="0" t="n">
        <v>5</v>
      </c>
      <c r="J3395" s="0" t="n">
        <v>1822</v>
      </c>
      <c r="K3395" s="0" t="s">
        <v>5015</v>
      </c>
      <c r="L3395" s="0" t="s">
        <v>37</v>
      </c>
      <c r="M3395" s="0" t="n">
        <v>20</v>
      </c>
      <c r="N3395" s="0" t="n">
        <v>8</v>
      </c>
      <c r="O3395" s="0" t="n">
        <v>66</v>
      </c>
      <c r="P3395" s="0" t="s">
        <v>38</v>
      </c>
      <c r="Q3395" s="0" t="n">
        <f aca="false">R3395+V3395*W3395*20</f>
        <v>103</v>
      </c>
      <c r="R3395" s="0" t="n">
        <v>103</v>
      </c>
      <c r="S3395" s="0" t="n">
        <v>22</v>
      </c>
      <c r="T3395" s="0" t="n">
        <v>9</v>
      </c>
      <c r="U3395" s="0" t="n">
        <v>1823</v>
      </c>
      <c r="AL3395" s="0" t="s">
        <v>32</v>
      </c>
    </row>
    <row r="3396" customFormat="false" ht="12.75" hidden="false" customHeight="false" outlineLevel="0" collapsed="false">
      <c r="A3396" s="0" t="n">
        <f aca="false">B3396+C3396</f>
        <v>103</v>
      </c>
      <c r="B3396" s="0" t="n">
        <f aca="false">R3396</f>
        <v>103</v>
      </c>
      <c r="C3396" s="0" t="n">
        <f aca="false">V3396*W3396*20</f>
        <v>0</v>
      </c>
      <c r="D3396" s="0" t="n">
        <v>924</v>
      </c>
      <c r="E3396" s="0" t="n">
        <v>839</v>
      </c>
      <c r="F3396" s="0" t="n">
        <v>6</v>
      </c>
      <c r="J3396" s="0" t="n">
        <v>1822</v>
      </c>
      <c r="K3396" s="0" t="s">
        <v>3635</v>
      </c>
      <c r="L3396" s="0" t="s">
        <v>92</v>
      </c>
      <c r="M3396" s="0" t="n">
        <v>9</v>
      </c>
      <c r="N3396" s="0" t="n">
        <v>11</v>
      </c>
      <c r="O3396" s="0" t="n">
        <v>37</v>
      </c>
      <c r="P3396" s="0" t="s">
        <v>38</v>
      </c>
      <c r="Q3396" s="0" t="n">
        <f aca="false">R3396+V3396*W3396*20</f>
        <v>103</v>
      </c>
      <c r="R3396" s="0" t="n">
        <v>103</v>
      </c>
      <c r="S3396" s="0" t="n">
        <v>4</v>
      </c>
      <c r="T3396" s="0" t="n">
        <v>12</v>
      </c>
      <c r="U3396" s="0" t="n">
        <v>1823</v>
      </c>
      <c r="AL3396" s="0" t="s">
        <v>32</v>
      </c>
    </row>
    <row r="3397" customFormat="false" ht="12.75" hidden="false" customHeight="false" outlineLevel="0" collapsed="false">
      <c r="A3397" s="0" t="n">
        <f aca="false">B3397+C3397</f>
        <v>103</v>
      </c>
      <c r="B3397" s="0" t="n">
        <f aca="false">R3397</f>
        <v>103</v>
      </c>
      <c r="C3397" s="0" t="n">
        <f aca="false">V3397*W3397*20</f>
        <v>0</v>
      </c>
      <c r="D3397" s="0" t="n">
        <v>3466</v>
      </c>
      <c r="E3397" s="0" t="n">
        <v>764</v>
      </c>
      <c r="F3397" s="0" t="n">
        <v>3</v>
      </c>
      <c r="J3397" s="0" t="n">
        <v>1822</v>
      </c>
      <c r="K3397" s="0" t="s">
        <v>4226</v>
      </c>
      <c r="L3397" s="0" t="s">
        <v>37</v>
      </c>
      <c r="M3397" s="0" t="n">
        <v>28</v>
      </c>
      <c r="N3397" s="0" t="n">
        <v>9</v>
      </c>
      <c r="O3397" s="0" t="n">
        <v>20</v>
      </c>
      <c r="P3397" s="0" t="s">
        <v>38</v>
      </c>
      <c r="Q3397" s="0" t="n">
        <f aca="false">R3397+V3397*W3397*20</f>
        <v>103</v>
      </c>
      <c r="R3397" s="0" t="n">
        <v>103</v>
      </c>
      <c r="S3397" s="0" t="n">
        <v>19</v>
      </c>
      <c r="T3397" s="0" t="n">
        <v>3</v>
      </c>
      <c r="U3397" s="0" t="n">
        <v>1825</v>
      </c>
      <c r="AL3397" s="0" t="s">
        <v>32</v>
      </c>
    </row>
    <row r="3398" customFormat="false" ht="12.75" hidden="false" customHeight="false" outlineLevel="0" collapsed="false">
      <c r="A3398" s="0" t="n">
        <f aca="false">B3398+C3398</f>
        <v>102</v>
      </c>
      <c r="B3398" s="0" t="n">
        <f aca="false">R3398</f>
        <v>102</v>
      </c>
      <c r="C3398" s="0" t="n">
        <f aca="false">V3398*W3398*20</f>
        <v>0</v>
      </c>
      <c r="D3398" s="0" t="n">
        <v>3698</v>
      </c>
      <c r="E3398" s="0" t="n">
        <v>552</v>
      </c>
      <c r="F3398" s="0" t="n">
        <v>1</v>
      </c>
      <c r="J3398" s="0" t="n">
        <v>1822</v>
      </c>
      <c r="K3398" s="0" t="s">
        <v>5016</v>
      </c>
      <c r="L3398" s="0" t="s">
        <v>92</v>
      </c>
      <c r="M3398" s="0" t="n">
        <v>7</v>
      </c>
      <c r="N3398" s="0" t="n">
        <v>2</v>
      </c>
      <c r="O3398" s="0" t="n">
        <v>29</v>
      </c>
      <c r="P3398" s="0" t="s">
        <v>38</v>
      </c>
      <c r="Q3398" s="0" t="n">
        <f aca="false">R3398+V3398*W3398*20</f>
        <v>102</v>
      </c>
      <c r="R3398" s="0" t="n">
        <v>102</v>
      </c>
      <c r="S3398" s="0" t="n">
        <v>3</v>
      </c>
      <c r="T3398" s="0" t="n">
        <v>6</v>
      </c>
      <c r="U3398" s="0" t="n">
        <v>1822</v>
      </c>
      <c r="AL3398" s="0" t="s">
        <v>32</v>
      </c>
    </row>
    <row r="3399" customFormat="false" ht="12.75" hidden="false" customHeight="false" outlineLevel="0" collapsed="false">
      <c r="A3399" s="0" t="n">
        <f aca="false">B3399+C3399</f>
        <v>102</v>
      </c>
      <c r="B3399" s="0" t="n">
        <f aca="false">R3399</f>
        <v>102</v>
      </c>
      <c r="C3399" s="0" t="n">
        <f aca="false">V3399*W3399*20</f>
        <v>0</v>
      </c>
      <c r="D3399" s="0" t="n">
        <v>1679</v>
      </c>
      <c r="E3399" s="0" t="n">
        <v>640</v>
      </c>
      <c r="F3399" s="0" t="n">
        <v>9</v>
      </c>
      <c r="J3399" s="0" t="n">
        <v>1822</v>
      </c>
      <c r="K3399" s="0" t="s">
        <v>3278</v>
      </c>
      <c r="L3399" s="0" t="s">
        <v>92</v>
      </c>
      <c r="M3399" s="0" t="n">
        <v>25</v>
      </c>
      <c r="N3399" s="0" t="n">
        <v>1</v>
      </c>
      <c r="O3399" s="0" t="n">
        <v>42</v>
      </c>
      <c r="P3399" s="0" t="s">
        <v>38</v>
      </c>
      <c r="Q3399" s="0" t="n">
        <f aca="false">R3399+V3399*W3399*20</f>
        <v>102</v>
      </c>
      <c r="R3399" s="0" t="n">
        <v>102</v>
      </c>
      <c r="S3399" s="0" t="n">
        <v>16</v>
      </c>
      <c r="T3399" s="0" t="n">
        <v>7</v>
      </c>
      <c r="U3399" s="0" t="n">
        <v>1822</v>
      </c>
      <c r="AL3399" s="0" t="s">
        <v>32</v>
      </c>
    </row>
    <row r="3400" customFormat="false" ht="12.75" hidden="false" customHeight="false" outlineLevel="0" collapsed="false">
      <c r="A3400" s="0" t="n">
        <f aca="false">B3400+C3400</f>
        <v>102</v>
      </c>
      <c r="B3400" s="0" t="n">
        <f aca="false">R3400</f>
        <v>102</v>
      </c>
      <c r="C3400" s="0" t="n">
        <f aca="false">V3400*W3400*20</f>
        <v>0</v>
      </c>
      <c r="D3400" s="0" t="n">
        <v>501</v>
      </c>
      <c r="E3400" s="0" t="n">
        <v>978</v>
      </c>
      <c r="F3400" s="0" t="n">
        <v>5</v>
      </c>
      <c r="J3400" s="0" t="n">
        <v>1822</v>
      </c>
      <c r="K3400" s="3" t="s">
        <v>4104</v>
      </c>
      <c r="L3400" s="0" t="s">
        <v>92</v>
      </c>
      <c r="M3400" s="0" t="n">
        <v>4</v>
      </c>
      <c r="N3400" s="0" t="n">
        <v>1</v>
      </c>
      <c r="O3400" s="0" t="n">
        <v>24</v>
      </c>
      <c r="P3400" s="0" t="s">
        <v>38</v>
      </c>
      <c r="Q3400" s="0" t="n">
        <f aca="false">R3400+V3400*W3400*20</f>
        <v>102</v>
      </c>
      <c r="R3400" s="0" t="n">
        <v>102</v>
      </c>
      <c r="S3400" s="0" t="n">
        <v>7</v>
      </c>
      <c r="T3400" s="0" t="n">
        <v>11</v>
      </c>
      <c r="U3400" s="0" t="n">
        <v>1822</v>
      </c>
      <c r="AL3400" s="0" t="s">
        <v>32</v>
      </c>
    </row>
    <row r="3401" customFormat="false" ht="12.75" hidden="false" customHeight="false" outlineLevel="0" collapsed="false">
      <c r="A3401" s="0" t="n">
        <f aca="false">B3401+C3401</f>
        <v>102</v>
      </c>
      <c r="B3401" s="0" t="n">
        <f aca="false">R3401</f>
        <v>102</v>
      </c>
      <c r="C3401" s="0" t="n">
        <f aca="false">V3401*W3401*20</f>
        <v>0</v>
      </c>
      <c r="D3401" s="0" t="n">
        <v>1768</v>
      </c>
      <c r="E3401" s="0" t="n">
        <v>645</v>
      </c>
      <c r="F3401" s="0" t="n">
        <v>9</v>
      </c>
      <c r="J3401" s="0" t="n">
        <v>1822</v>
      </c>
      <c r="K3401" s="1" t="s">
        <v>3493</v>
      </c>
      <c r="L3401" s="0" t="s">
        <v>92</v>
      </c>
      <c r="M3401" s="0" t="n">
        <v>4</v>
      </c>
      <c r="N3401" s="0" t="n">
        <v>10</v>
      </c>
      <c r="O3401" s="0" t="n">
        <v>75</v>
      </c>
      <c r="P3401" s="0" t="s">
        <v>464</v>
      </c>
      <c r="Q3401" s="0" t="n">
        <f aca="false">R3401+V3401*W3401*20</f>
        <v>102</v>
      </c>
      <c r="R3401" s="0" t="n">
        <v>102</v>
      </c>
      <c r="S3401" s="0" t="n">
        <v>27</v>
      </c>
      <c r="T3401" s="0" t="n">
        <v>3</v>
      </c>
      <c r="U3401" s="0" t="n">
        <v>1823</v>
      </c>
      <c r="AL3401" s="0" t="s">
        <v>32</v>
      </c>
    </row>
    <row r="3402" customFormat="false" ht="12.75" hidden="false" customHeight="false" outlineLevel="0" collapsed="false">
      <c r="A3402" s="0" t="n">
        <f aca="false">B3402+C3402</f>
        <v>102</v>
      </c>
      <c r="B3402" s="0" t="n">
        <f aca="false">R3402</f>
        <v>102</v>
      </c>
      <c r="C3402" s="0" t="n">
        <f aca="false">V3402*W3402*20</f>
        <v>0</v>
      </c>
      <c r="D3402" s="0" t="n">
        <v>714</v>
      </c>
      <c r="E3402" s="0" t="n">
        <v>1001</v>
      </c>
      <c r="F3402" s="0" t="n">
        <v>5</v>
      </c>
      <c r="J3402" s="0" t="n">
        <v>1822</v>
      </c>
      <c r="K3402" s="0" t="s">
        <v>5017</v>
      </c>
      <c r="L3402" s="0" t="s">
        <v>37</v>
      </c>
      <c r="M3402" s="0" t="n">
        <v>4</v>
      </c>
      <c r="N3402" s="0" t="n">
        <v>4</v>
      </c>
      <c r="O3402" s="0" t="n">
        <v>37</v>
      </c>
      <c r="P3402" s="0" t="s">
        <v>38</v>
      </c>
      <c r="Q3402" s="0" t="n">
        <f aca="false">R3402+V3402*W3402*20</f>
        <v>102</v>
      </c>
      <c r="R3402" s="0" t="n">
        <v>102</v>
      </c>
      <c r="S3402" s="0" t="n">
        <v>4</v>
      </c>
      <c r="T3402" s="0" t="n">
        <v>10</v>
      </c>
      <c r="U3402" s="0" t="n">
        <v>1823</v>
      </c>
      <c r="AL3402" s="0" t="s">
        <v>32</v>
      </c>
    </row>
    <row r="3403" customFormat="false" ht="12.75" hidden="false" customHeight="false" outlineLevel="0" collapsed="false">
      <c r="A3403" s="0" t="n">
        <f aca="false">B3403+C3403</f>
        <v>102</v>
      </c>
      <c r="B3403" s="0" t="n">
        <f aca="false">R3403</f>
        <v>102</v>
      </c>
      <c r="C3403" s="0" t="n">
        <f aca="false">V3403*W3403*20</f>
        <v>0</v>
      </c>
      <c r="D3403" s="0" t="n">
        <v>3043</v>
      </c>
      <c r="E3403" s="0" t="n">
        <v>731</v>
      </c>
      <c r="F3403" s="0" t="n">
        <v>3</v>
      </c>
      <c r="J3403" s="0" t="n">
        <v>1822</v>
      </c>
      <c r="K3403" s="0" t="s">
        <v>3409</v>
      </c>
      <c r="L3403" s="0" t="s">
        <v>92</v>
      </c>
      <c r="M3403" s="0" t="n">
        <v>7</v>
      </c>
      <c r="N3403" s="0" t="n">
        <v>9</v>
      </c>
      <c r="O3403" s="0" t="n">
        <v>65</v>
      </c>
      <c r="P3403" s="0" t="s">
        <v>50</v>
      </c>
      <c r="Q3403" s="0" t="n">
        <f aca="false">R3403+V3403*W3403*20</f>
        <v>102</v>
      </c>
      <c r="R3403" s="0" t="n">
        <v>102</v>
      </c>
      <c r="S3403" s="0" t="n">
        <v>10</v>
      </c>
      <c r="T3403" s="0" t="n">
        <v>7</v>
      </c>
      <c r="U3403" s="0" t="n">
        <v>1824</v>
      </c>
      <c r="AL3403" s="0" t="s">
        <v>32</v>
      </c>
    </row>
    <row r="3404" customFormat="false" ht="12.75" hidden="false" customHeight="false" outlineLevel="0" collapsed="false">
      <c r="A3404" s="0" t="n">
        <f aca="false">B3404+C3404</f>
        <v>101</v>
      </c>
      <c r="B3404" s="0" t="n">
        <f aca="false">R3404</f>
        <v>101</v>
      </c>
      <c r="C3404" s="0" t="n">
        <f aca="false">V3404*W3404*20</f>
        <v>0</v>
      </c>
      <c r="D3404" s="0" t="n">
        <v>2849</v>
      </c>
      <c r="E3404" s="3" t="n">
        <v>463</v>
      </c>
      <c r="F3404" s="0" t="n">
        <v>8</v>
      </c>
      <c r="J3404" s="0" t="n">
        <v>1822</v>
      </c>
      <c r="K3404" s="6" t="s">
        <v>2464</v>
      </c>
      <c r="L3404" s="0" t="s">
        <v>37</v>
      </c>
      <c r="M3404" s="0" t="n">
        <v>3</v>
      </c>
      <c r="N3404" s="0" t="n">
        <v>1</v>
      </c>
      <c r="O3404" s="0" t="n">
        <v>83</v>
      </c>
      <c r="P3404" s="0" t="s">
        <v>38</v>
      </c>
      <c r="Q3404" s="0" t="n">
        <f aca="false">R3404+V3404*W3404*20</f>
        <v>101</v>
      </c>
      <c r="R3404" s="0" t="n">
        <v>101</v>
      </c>
      <c r="S3404" s="0" t="n">
        <v>19</v>
      </c>
      <c r="T3404" s="0" t="n">
        <v>8</v>
      </c>
      <c r="U3404" s="0" t="n">
        <v>1822</v>
      </c>
      <c r="AL3404" s="0" t="s">
        <v>32</v>
      </c>
    </row>
    <row r="3405" customFormat="false" ht="12.75" hidden="false" customHeight="false" outlineLevel="0" collapsed="false">
      <c r="A3405" s="0" t="n">
        <f aca="false">B3405+C3405</f>
        <v>101</v>
      </c>
      <c r="B3405" s="0" t="n">
        <f aca="false">R3405</f>
        <v>101</v>
      </c>
      <c r="C3405" s="0" t="n">
        <f aca="false">V3405*W3405*20</f>
        <v>0</v>
      </c>
      <c r="D3405" s="0" t="n">
        <v>3551</v>
      </c>
      <c r="E3405" s="0" t="n">
        <v>770</v>
      </c>
      <c r="F3405" s="0" t="n">
        <v>3</v>
      </c>
      <c r="J3405" s="0" t="n">
        <v>1822</v>
      </c>
      <c r="K3405" s="0" t="s">
        <v>4418</v>
      </c>
      <c r="L3405" s="0" t="s">
        <v>92</v>
      </c>
      <c r="M3405" s="0" t="n">
        <v>7</v>
      </c>
      <c r="N3405" s="0" t="n">
        <v>5</v>
      </c>
      <c r="O3405" s="0" t="s">
        <v>39</v>
      </c>
      <c r="P3405" s="0" t="s">
        <v>50</v>
      </c>
      <c r="Q3405" s="0" t="n">
        <f aca="false">R3405+V3405*W3405*20</f>
        <v>101</v>
      </c>
      <c r="R3405" s="0" t="n">
        <v>101</v>
      </c>
      <c r="S3405" s="0" t="n">
        <v>24</v>
      </c>
      <c r="T3405" s="0" t="n">
        <v>10</v>
      </c>
      <c r="U3405" s="0" t="n">
        <v>1822</v>
      </c>
      <c r="AL3405" s="0" t="s">
        <v>32</v>
      </c>
    </row>
    <row r="3406" customFormat="false" ht="12.75" hidden="false" customHeight="false" outlineLevel="0" collapsed="false">
      <c r="A3406" s="0" t="n">
        <f aca="false">B3406+C3406</f>
        <v>101</v>
      </c>
      <c r="B3406" s="0" t="n">
        <f aca="false">R3406</f>
        <v>101</v>
      </c>
      <c r="C3406" s="0" t="n">
        <f aca="false">V3406*W3406*20</f>
        <v>0</v>
      </c>
      <c r="D3406" s="0" t="n">
        <v>3683</v>
      </c>
      <c r="E3406" s="0" t="n">
        <v>551</v>
      </c>
      <c r="F3406" s="0" t="n">
        <v>1</v>
      </c>
      <c r="J3406" s="0" t="n">
        <v>1822</v>
      </c>
      <c r="K3406" s="0" t="s">
        <v>1135</v>
      </c>
      <c r="L3406" s="0" t="s">
        <v>37</v>
      </c>
      <c r="M3406" s="0" t="n">
        <v>2</v>
      </c>
      <c r="N3406" s="0" t="n">
        <v>10</v>
      </c>
      <c r="O3406" s="0" t="n">
        <v>33</v>
      </c>
      <c r="P3406" s="0" t="s">
        <v>38</v>
      </c>
      <c r="Q3406" s="0" t="n">
        <f aca="false">R3406+V3406*W3406*20</f>
        <v>101</v>
      </c>
      <c r="R3406" s="0" t="n">
        <v>101</v>
      </c>
      <c r="S3406" s="0" t="n">
        <v>27</v>
      </c>
      <c r="T3406" s="0" t="n">
        <v>11</v>
      </c>
      <c r="U3406" s="0" t="n">
        <v>1822</v>
      </c>
      <c r="AL3406" s="0" t="s">
        <v>32</v>
      </c>
    </row>
    <row r="3407" customFormat="false" ht="12.75" hidden="false" customHeight="false" outlineLevel="0" collapsed="false">
      <c r="A3407" s="0" t="n">
        <f aca="false">B3407+C3407</f>
        <v>101</v>
      </c>
      <c r="B3407" s="0" t="n">
        <f aca="false">R3407</f>
        <v>101</v>
      </c>
      <c r="C3407" s="0" t="n">
        <f aca="false">V3407*W3407*20</f>
        <v>0</v>
      </c>
      <c r="D3407" s="0" t="n">
        <v>2510</v>
      </c>
      <c r="E3407" s="0" t="n">
        <v>442</v>
      </c>
      <c r="F3407" s="0" t="n">
        <v>8</v>
      </c>
      <c r="J3407" s="0" t="n">
        <v>1822</v>
      </c>
      <c r="K3407" s="0" t="s">
        <v>3906</v>
      </c>
      <c r="L3407" s="0" t="s">
        <v>92</v>
      </c>
      <c r="M3407" s="0" t="n">
        <v>14</v>
      </c>
      <c r="N3407" s="0" t="n">
        <v>2</v>
      </c>
      <c r="O3407" s="0" t="n">
        <v>50</v>
      </c>
      <c r="P3407" s="0" t="s">
        <v>50</v>
      </c>
      <c r="Q3407" s="0" t="n">
        <f aca="false">R3407+V3407*W3407*20</f>
        <v>101</v>
      </c>
      <c r="R3407" s="0" t="n">
        <v>101</v>
      </c>
      <c r="S3407" s="0" t="n">
        <v>7</v>
      </c>
      <c r="T3407" s="0" t="n">
        <v>8</v>
      </c>
      <c r="U3407" s="0" t="n">
        <v>1823</v>
      </c>
      <c r="AL3407" s="0" t="s">
        <v>32</v>
      </c>
    </row>
    <row r="3408" customFormat="false" ht="12.75" hidden="false" customHeight="false" outlineLevel="0" collapsed="false">
      <c r="A3408" s="0" t="n">
        <f aca="false">B3408+C3408</f>
        <v>100</v>
      </c>
      <c r="B3408" s="0" t="n">
        <f aca="false">R3408</f>
        <v>100</v>
      </c>
      <c r="C3408" s="0" t="n">
        <f aca="false">V3408*W3408*20</f>
        <v>0</v>
      </c>
      <c r="D3408" s="0" t="n">
        <v>3849</v>
      </c>
      <c r="E3408" s="0" t="n">
        <v>560</v>
      </c>
      <c r="F3408" s="0" t="n">
        <v>1</v>
      </c>
      <c r="J3408" s="0" t="n">
        <v>1822</v>
      </c>
      <c r="K3408" s="0" t="s">
        <v>3311</v>
      </c>
      <c r="L3408" s="0" t="s">
        <v>37</v>
      </c>
      <c r="M3408" s="0" t="n">
        <v>29</v>
      </c>
      <c r="N3408" s="0" t="n">
        <v>3</v>
      </c>
      <c r="O3408" s="0" t="n">
        <v>69</v>
      </c>
      <c r="P3408" s="0" t="s">
        <v>38</v>
      </c>
      <c r="Q3408" s="0" t="n">
        <f aca="false">R3408+V3408*W3408*20</f>
        <v>100</v>
      </c>
      <c r="R3408" s="0" t="n">
        <v>100</v>
      </c>
      <c r="S3408" s="0" t="n">
        <v>8</v>
      </c>
      <c r="T3408" s="0" t="n">
        <v>4</v>
      </c>
      <c r="U3408" s="0" t="n">
        <v>1822</v>
      </c>
      <c r="AL3408" s="0" t="s">
        <v>32</v>
      </c>
    </row>
    <row r="3409" customFormat="false" ht="12.75" hidden="false" customHeight="false" outlineLevel="0" collapsed="false">
      <c r="A3409" s="0" t="n">
        <f aca="false">B3409+C3409</f>
        <v>100</v>
      </c>
      <c r="B3409" s="0" t="n">
        <f aca="false">R3409</f>
        <v>100</v>
      </c>
      <c r="C3409" s="0" t="n">
        <f aca="false">V3409*W3409*20</f>
        <v>0</v>
      </c>
      <c r="D3409" s="0" t="n">
        <v>1261</v>
      </c>
      <c r="E3409" s="0" t="n">
        <v>864</v>
      </c>
      <c r="F3409" s="0" t="n">
        <v>6</v>
      </c>
      <c r="J3409" s="0" t="n">
        <v>1822</v>
      </c>
      <c r="K3409" s="0" t="s">
        <v>3885</v>
      </c>
      <c r="L3409" s="0" t="s">
        <v>37</v>
      </c>
      <c r="M3409" s="0" t="n">
        <v>17</v>
      </c>
      <c r="N3409" s="0" t="n">
        <v>2</v>
      </c>
      <c r="O3409" s="0" t="n">
        <v>76</v>
      </c>
      <c r="P3409" s="0" t="s">
        <v>123</v>
      </c>
      <c r="Q3409" s="0" t="n">
        <f aca="false">R3409+V3409*W3409*20</f>
        <v>100</v>
      </c>
      <c r="R3409" s="0" t="n">
        <v>100</v>
      </c>
      <c r="S3409" s="0" t="n">
        <v>9</v>
      </c>
      <c r="T3409" s="0" t="n">
        <v>4</v>
      </c>
      <c r="U3409" s="0" t="n">
        <v>1822</v>
      </c>
      <c r="AL3409" s="0" t="s">
        <v>32</v>
      </c>
    </row>
    <row r="3410" customFormat="false" ht="12.75" hidden="false" customHeight="false" outlineLevel="0" collapsed="false">
      <c r="A3410" s="0" t="n">
        <f aca="false">B3410+C3410</f>
        <v>100</v>
      </c>
      <c r="B3410" s="0" t="n">
        <f aca="false">R3410</f>
        <v>100</v>
      </c>
      <c r="C3410" s="0" t="n">
        <f aca="false">V3410*W3410*20</f>
        <v>0</v>
      </c>
      <c r="D3410" s="0" t="n">
        <v>950</v>
      </c>
      <c r="E3410" s="0" t="n">
        <v>840</v>
      </c>
      <c r="F3410" s="0" t="n">
        <v>6</v>
      </c>
      <c r="J3410" s="0" t="n">
        <v>1822</v>
      </c>
      <c r="K3410" s="0" t="s">
        <v>3976</v>
      </c>
      <c r="L3410" s="0" t="s">
        <v>92</v>
      </c>
      <c r="M3410" s="0" t="n">
        <v>16</v>
      </c>
      <c r="N3410" s="0" t="n">
        <v>3</v>
      </c>
      <c r="O3410" s="0" t="n">
        <v>78</v>
      </c>
      <c r="P3410" s="0" t="s">
        <v>237</v>
      </c>
      <c r="Q3410" s="0" t="n">
        <f aca="false">R3410+V3410*W3410*20</f>
        <v>100</v>
      </c>
      <c r="R3410" s="0" t="n">
        <v>100</v>
      </c>
      <c r="S3410" s="0" t="n">
        <v>13</v>
      </c>
      <c r="T3410" s="0" t="n">
        <v>8</v>
      </c>
      <c r="U3410" s="0" t="n">
        <v>1822</v>
      </c>
      <c r="AL3410" s="0" t="s">
        <v>32</v>
      </c>
    </row>
    <row r="3411" customFormat="false" ht="12.75" hidden="false" customHeight="false" outlineLevel="0" collapsed="false">
      <c r="A3411" s="0" t="n">
        <f aca="false">B3411+C3411</f>
        <v>100</v>
      </c>
      <c r="B3411" s="0" t="n">
        <f aca="false">R3411</f>
        <v>100</v>
      </c>
      <c r="C3411" s="0" t="n">
        <f aca="false">V3411*W3411*20</f>
        <v>0</v>
      </c>
      <c r="D3411" s="0" t="n">
        <v>3646</v>
      </c>
      <c r="E3411" s="0" t="n">
        <v>553</v>
      </c>
      <c r="F3411" s="0" t="n">
        <v>1</v>
      </c>
      <c r="J3411" s="0" t="n">
        <v>1822</v>
      </c>
      <c r="K3411" s="0" t="s">
        <v>5018</v>
      </c>
      <c r="L3411" s="0" t="s">
        <v>92</v>
      </c>
      <c r="M3411" s="0" t="n">
        <v>22</v>
      </c>
      <c r="N3411" s="0" t="n">
        <v>3</v>
      </c>
      <c r="O3411" s="0" t="n">
        <v>52</v>
      </c>
      <c r="P3411" s="0" t="s">
        <v>212</v>
      </c>
      <c r="Q3411" s="0" t="n">
        <f aca="false">R3411+V3411*W3411*20</f>
        <v>100</v>
      </c>
      <c r="R3411" s="0" t="n">
        <v>100</v>
      </c>
      <c r="S3411" s="0" t="n">
        <v>7</v>
      </c>
      <c r="T3411" s="0" t="n">
        <v>9</v>
      </c>
      <c r="U3411" s="0" t="n">
        <v>1822</v>
      </c>
      <c r="AL3411" s="0" t="s">
        <v>32</v>
      </c>
    </row>
    <row r="3412" customFormat="false" ht="12.75" hidden="false" customHeight="false" outlineLevel="0" collapsed="false">
      <c r="A3412" s="0" t="n">
        <f aca="false">B3412+C3412</f>
        <v>100</v>
      </c>
      <c r="B3412" s="0" t="n">
        <f aca="false">R3412</f>
        <v>100</v>
      </c>
      <c r="C3412" s="0" t="n">
        <f aca="false">V3412*W3412*20</f>
        <v>0</v>
      </c>
      <c r="D3412" s="0" t="n">
        <v>860</v>
      </c>
      <c r="E3412" s="0" t="n">
        <v>833</v>
      </c>
      <c r="F3412" s="0" t="n">
        <v>6</v>
      </c>
      <c r="J3412" s="0" t="n">
        <v>1822</v>
      </c>
      <c r="K3412" s="0" t="s">
        <v>4955</v>
      </c>
      <c r="L3412" s="0" t="s">
        <v>92</v>
      </c>
      <c r="M3412" s="0" t="n">
        <v>25</v>
      </c>
      <c r="N3412" s="0" t="n">
        <v>5</v>
      </c>
      <c r="O3412" s="0" t="n">
        <v>63</v>
      </c>
      <c r="P3412" s="0" t="s">
        <v>50</v>
      </c>
      <c r="Q3412" s="0" t="n">
        <f aca="false">R3412+V3412*W3412*20</f>
        <v>100</v>
      </c>
      <c r="R3412" s="0" t="n">
        <v>100</v>
      </c>
      <c r="S3412" s="0" t="n">
        <v>8</v>
      </c>
      <c r="T3412" s="0" t="n">
        <v>10</v>
      </c>
      <c r="U3412" s="0" t="n">
        <v>1822</v>
      </c>
      <c r="AL3412" s="0" t="s">
        <v>32</v>
      </c>
    </row>
    <row r="3413" customFormat="false" ht="12.75" hidden="false" customHeight="false" outlineLevel="0" collapsed="false">
      <c r="A3413" s="0" t="n">
        <f aca="false">B3413+C3413</f>
        <v>100</v>
      </c>
      <c r="B3413" s="0" t="n">
        <f aca="false">R3413</f>
        <v>100</v>
      </c>
      <c r="C3413" s="0" t="n">
        <f aca="false">V3413*W3413*20</f>
        <v>0</v>
      </c>
      <c r="D3413" s="0" t="n">
        <v>167</v>
      </c>
      <c r="E3413" s="0" t="n">
        <v>948</v>
      </c>
      <c r="F3413" s="0" t="n">
        <v>5</v>
      </c>
      <c r="J3413" s="0" t="n">
        <v>1822</v>
      </c>
      <c r="K3413" s="0" t="s">
        <v>4590</v>
      </c>
      <c r="L3413" s="0" t="s">
        <v>37</v>
      </c>
      <c r="M3413" s="0" t="n">
        <v>12</v>
      </c>
      <c r="N3413" s="0" t="n">
        <v>1</v>
      </c>
      <c r="O3413" s="0" t="n">
        <v>71</v>
      </c>
      <c r="P3413" s="0" t="s">
        <v>38</v>
      </c>
      <c r="Q3413" s="0" t="n">
        <f aca="false">R3413+V3413*W3413*20</f>
        <v>100</v>
      </c>
      <c r="R3413" s="0" t="n">
        <v>100</v>
      </c>
      <c r="S3413" s="0" t="n">
        <v>5</v>
      </c>
      <c r="T3413" s="0" t="n">
        <v>10</v>
      </c>
      <c r="U3413" s="0" t="n">
        <v>1822</v>
      </c>
      <c r="AL3413" s="0" t="s">
        <v>32</v>
      </c>
    </row>
    <row r="3414" customFormat="false" ht="12.75" hidden="false" customHeight="false" outlineLevel="0" collapsed="false">
      <c r="A3414" s="0" t="n">
        <f aca="false">B3414+C3414</f>
        <v>100</v>
      </c>
      <c r="B3414" s="0" t="n">
        <f aca="false">R3414</f>
        <v>100</v>
      </c>
      <c r="C3414" s="0" t="n">
        <f aca="false">V3414*W3414*20</f>
        <v>0</v>
      </c>
      <c r="D3414" s="0" t="n">
        <v>3684</v>
      </c>
      <c r="E3414" s="0" t="n">
        <v>551</v>
      </c>
      <c r="F3414" s="0" t="n">
        <v>1</v>
      </c>
      <c r="J3414" s="0" t="n">
        <v>1822</v>
      </c>
      <c r="K3414" s="0" t="s">
        <v>1135</v>
      </c>
      <c r="L3414" s="0" t="s">
        <v>37</v>
      </c>
      <c r="M3414" s="0" t="n">
        <v>6</v>
      </c>
      <c r="N3414" s="0" t="n">
        <v>1</v>
      </c>
      <c r="O3414" s="0" t="n">
        <v>43</v>
      </c>
      <c r="P3414" s="0" t="s">
        <v>38</v>
      </c>
      <c r="Q3414" s="0" t="n">
        <f aca="false">R3414+V3414*W3414*20</f>
        <v>100</v>
      </c>
      <c r="R3414" s="0" t="n">
        <v>100</v>
      </c>
      <c r="S3414" s="0" t="n">
        <v>20</v>
      </c>
      <c r="T3414" s="0" t="n">
        <v>11</v>
      </c>
      <c r="U3414" s="0" t="n">
        <v>1822</v>
      </c>
      <c r="AL3414" s="0" t="s">
        <v>32</v>
      </c>
    </row>
    <row r="3415" customFormat="false" ht="12.75" hidden="false" customHeight="false" outlineLevel="0" collapsed="false">
      <c r="A3415" s="0" t="n">
        <f aca="false">B3415+C3415</f>
        <v>2000</v>
      </c>
      <c r="B3415" s="0" t="n">
        <f aca="false">R3415</f>
        <v>0</v>
      </c>
      <c r="C3415" s="0" t="n">
        <f aca="false">V3415*W3415*20</f>
        <v>2000</v>
      </c>
      <c r="D3415" s="0" t="n">
        <v>899</v>
      </c>
      <c r="E3415" s="0" t="n">
        <v>836</v>
      </c>
      <c r="F3415" s="0" t="n">
        <v>6</v>
      </c>
      <c r="J3415" s="0" t="n">
        <v>1822</v>
      </c>
      <c r="K3415" s="5" t="s">
        <v>5019</v>
      </c>
      <c r="L3415" s="0" t="s">
        <v>92</v>
      </c>
      <c r="M3415" s="0" t="n">
        <v>11</v>
      </c>
      <c r="N3415" s="0" t="n">
        <v>5</v>
      </c>
      <c r="O3415" s="0" t="s">
        <v>39</v>
      </c>
      <c r="P3415" s="0" t="s">
        <v>38</v>
      </c>
      <c r="Q3415" s="0" t="n">
        <f aca="false">R3415+V3415*W3415*20</f>
        <v>2000</v>
      </c>
      <c r="R3415" s="0" t="n">
        <v>0</v>
      </c>
      <c r="S3415" s="0" t="n">
        <v>5</v>
      </c>
      <c r="T3415" s="0" t="n">
        <v>11</v>
      </c>
      <c r="U3415" s="0" t="n">
        <v>1822</v>
      </c>
      <c r="V3415" s="0" t="n">
        <v>200</v>
      </c>
      <c r="W3415" s="0" t="n">
        <f aca="false">1/2</f>
        <v>0.5</v>
      </c>
      <c r="X3415" s="0" t="s">
        <v>5020</v>
      </c>
      <c r="Z3415" s="0" t="s">
        <v>5021</v>
      </c>
      <c r="AA3415" s="0" t="s">
        <v>39</v>
      </c>
      <c r="AB3415" s="0" t="s">
        <v>5022</v>
      </c>
      <c r="AD3415" s="0" t="s">
        <v>842</v>
      </c>
      <c r="AL3415" s="0" t="s">
        <v>32</v>
      </c>
    </row>
    <row r="3416" customFormat="false" ht="12.75" hidden="false" customHeight="false" outlineLevel="0" collapsed="false">
      <c r="A3416" s="0" t="n">
        <f aca="false">B3416+C3416</f>
        <v>100</v>
      </c>
      <c r="B3416" s="0" t="n">
        <f aca="false">R3416</f>
        <v>100</v>
      </c>
      <c r="C3416" s="0" t="n">
        <f aca="false">V3416*W3416*20</f>
        <v>0</v>
      </c>
      <c r="D3416" s="0" t="n">
        <v>848</v>
      </c>
      <c r="E3416" s="0" t="n">
        <v>832</v>
      </c>
      <c r="F3416" s="0" t="n">
        <v>6</v>
      </c>
      <c r="J3416" s="0" t="n">
        <v>1822</v>
      </c>
      <c r="K3416" s="0" t="s">
        <v>3100</v>
      </c>
      <c r="L3416" s="0" t="s">
        <v>92</v>
      </c>
      <c r="M3416" s="0" t="n">
        <v>5</v>
      </c>
      <c r="N3416" s="0" t="n">
        <v>7</v>
      </c>
      <c r="O3416" s="0" t="n">
        <v>47</v>
      </c>
      <c r="P3416" s="0" t="s">
        <v>38</v>
      </c>
      <c r="Q3416" s="0" t="n">
        <f aca="false">R3416+V3416*W3416*20</f>
        <v>100</v>
      </c>
      <c r="R3416" s="0" t="n">
        <v>100</v>
      </c>
      <c r="S3416" s="0" t="n">
        <v>16</v>
      </c>
      <c r="T3416" s="0" t="n">
        <v>12</v>
      </c>
      <c r="U3416" s="0" t="n">
        <v>1822</v>
      </c>
      <c r="AL3416" s="0" t="s">
        <v>32</v>
      </c>
    </row>
    <row r="3417" customFormat="false" ht="12.75" hidden="false" customHeight="false" outlineLevel="0" collapsed="false">
      <c r="A3417" s="0" t="n">
        <f aca="false">B3417+C3417</f>
        <v>100</v>
      </c>
      <c r="B3417" s="0" t="n">
        <f aca="false">R3417</f>
        <v>100</v>
      </c>
      <c r="C3417" s="0" t="n">
        <f aca="false">V3417*W3417*20</f>
        <v>0</v>
      </c>
      <c r="D3417" s="0" t="n">
        <v>2488</v>
      </c>
      <c r="E3417" s="0" t="n">
        <v>441</v>
      </c>
      <c r="F3417" s="0" t="n">
        <v>8</v>
      </c>
      <c r="J3417" s="0" t="n">
        <v>1822</v>
      </c>
      <c r="K3417" s="0" t="s">
        <v>3493</v>
      </c>
      <c r="L3417" s="0" t="s">
        <v>92</v>
      </c>
      <c r="M3417" s="0" t="n">
        <v>21</v>
      </c>
      <c r="N3417" s="0" t="n">
        <v>6</v>
      </c>
      <c r="O3417" s="0" t="n">
        <v>52</v>
      </c>
      <c r="P3417" s="0" t="s">
        <v>38</v>
      </c>
      <c r="Q3417" s="0" t="n">
        <f aca="false">R3417+V3417*W3417*20</f>
        <v>100</v>
      </c>
      <c r="R3417" s="0" t="n">
        <v>100</v>
      </c>
      <c r="S3417" s="0" t="n">
        <v>24</v>
      </c>
      <c r="T3417" s="0" t="n">
        <v>12</v>
      </c>
      <c r="U3417" s="0" t="n">
        <v>1822</v>
      </c>
      <c r="AL3417" s="0" t="s">
        <v>32</v>
      </c>
    </row>
    <row r="3418" customFormat="false" ht="12.75" hidden="false" customHeight="false" outlineLevel="0" collapsed="false">
      <c r="A3418" s="0" t="n">
        <f aca="false">B3418+C3418</f>
        <v>100</v>
      </c>
      <c r="B3418" s="0" t="n">
        <f aca="false">R3418</f>
        <v>100</v>
      </c>
      <c r="C3418" s="0" t="n">
        <f aca="false">V3418*W3418*20</f>
        <v>0</v>
      </c>
      <c r="D3418" s="0" t="n">
        <v>3824</v>
      </c>
      <c r="E3418" s="0" t="n">
        <v>561</v>
      </c>
      <c r="F3418" s="0" t="n">
        <v>1</v>
      </c>
      <c r="J3418" s="0" t="n">
        <v>1822</v>
      </c>
      <c r="K3418" s="0" t="s">
        <v>3154</v>
      </c>
      <c r="L3418" s="0" t="s">
        <v>37</v>
      </c>
      <c r="M3418" s="0" t="n">
        <v>22</v>
      </c>
      <c r="N3418" s="0" t="n">
        <v>12</v>
      </c>
      <c r="O3418" s="0" t="s">
        <v>39</v>
      </c>
      <c r="P3418" s="0" t="s">
        <v>39</v>
      </c>
      <c r="Q3418" s="0" t="n">
        <f aca="false">R3418+V3418*W3418*20</f>
        <v>100</v>
      </c>
      <c r="R3418" s="0" t="n">
        <v>100</v>
      </c>
      <c r="S3418" s="0" t="n">
        <v>28</v>
      </c>
      <c r="T3418" s="0" t="n">
        <v>12</v>
      </c>
      <c r="U3418" s="0" t="n">
        <v>1822</v>
      </c>
      <c r="AL3418" s="0" t="s">
        <v>32</v>
      </c>
    </row>
    <row r="3419" customFormat="false" ht="12.75" hidden="false" customHeight="false" outlineLevel="0" collapsed="false">
      <c r="A3419" s="0" t="n">
        <f aca="false">B3419+C3419</f>
        <v>100</v>
      </c>
      <c r="B3419" s="0" t="n">
        <f aca="false">R3419</f>
        <v>100</v>
      </c>
      <c r="C3419" s="0" t="n">
        <f aca="false">V3419*W3419*20</f>
        <v>0</v>
      </c>
      <c r="D3419" s="0" t="n">
        <v>3874</v>
      </c>
      <c r="E3419" s="0" t="n">
        <v>564</v>
      </c>
      <c r="F3419" s="0" t="n">
        <v>1</v>
      </c>
      <c r="J3419" s="0" t="n">
        <v>1822</v>
      </c>
      <c r="K3419" s="0" t="s">
        <v>5023</v>
      </c>
      <c r="L3419" s="0" t="s">
        <v>92</v>
      </c>
      <c r="M3419" s="0" t="n">
        <v>21</v>
      </c>
      <c r="N3419" s="0" t="n">
        <v>4</v>
      </c>
      <c r="O3419" s="0" t="n">
        <v>66</v>
      </c>
      <c r="P3419" s="0" t="s">
        <v>50</v>
      </c>
      <c r="Q3419" s="0" t="n">
        <f aca="false">R3419+V3419*W3419*20</f>
        <v>100</v>
      </c>
      <c r="R3419" s="0" t="n">
        <v>100</v>
      </c>
      <c r="S3419" s="0" t="n">
        <v>12</v>
      </c>
      <c r="T3419" s="0" t="n">
        <v>12</v>
      </c>
      <c r="U3419" s="0" t="n">
        <v>1822</v>
      </c>
      <c r="AL3419" s="0" t="s">
        <v>32</v>
      </c>
    </row>
    <row r="3420" customFormat="false" ht="12.75" hidden="false" customHeight="false" outlineLevel="0" collapsed="false">
      <c r="A3420" s="0" t="n">
        <f aca="false">B3420+C3420</f>
        <v>100</v>
      </c>
      <c r="B3420" s="0" t="n">
        <f aca="false">R3420</f>
        <v>100</v>
      </c>
      <c r="C3420" s="0" t="n">
        <f aca="false">V3420*W3420*20</f>
        <v>0</v>
      </c>
      <c r="D3420" s="0" t="n">
        <v>3958</v>
      </c>
      <c r="E3420" s="0" t="n">
        <v>571</v>
      </c>
      <c r="F3420" s="0" t="n">
        <v>1</v>
      </c>
      <c r="J3420" s="0" t="n">
        <v>1822</v>
      </c>
      <c r="K3420" s="0" t="s">
        <v>4819</v>
      </c>
      <c r="L3420" s="0" t="s">
        <v>37</v>
      </c>
      <c r="M3420" s="0" t="n">
        <v>22</v>
      </c>
      <c r="N3420" s="0" t="n">
        <v>5</v>
      </c>
      <c r="O3420" s="0" t="n">
        <v>57</v>
      </c>
      <c r="P3420" s="0" t="s">
        <v>38</v>
      </c>
      <c r="Q3420" s="0" t="n">
        <f aca="false">R3420+V3420*W3420*20</f>
        <v>100</v>
      </c>
      <c r="R3420" s="0" t="n">
        <v>100</v>
      </c>
      <c r="S3420" s="0" t="n">
        <v>20</v>
      </c>
      <c r="T3420" s="0" t="n">
        <v>12</v>
      </c>
      <c r="U3420" s="0" t="n">
        <v>1822</v>
      </c>
      <c r="AL3420" s="0" t="s">
        <v>32</v>
      </c>
    </row>
    <row r="3421" customFormat="false" ht="12.75" hidden="false" customHeight="false" outlineLevel="0" collapsed="false">
      <c r="A3421" s="0" t="n">
        <f aca="false">B3421+C3421</f>
        <v>100</v>
      </c>
      <c r="B3421" s="0" t="n">
        <f aca="false">R3421</f>
        <v>100</v>
      </c>
      <c r="C3421" s="0" t="n">
        <f aca="false">V3421*W3421*20</f>
        <v>0</v>
      </c>
      <c r="D3421" s="0" t="n">
        <v>1409</v>
      </c>
      <c r="E3421" s="0" t="n">
        <v>878</v>
      </c>
      <c r="F3421" s="0" t="n">
        <v>6</v>
      </c>
      <c r="J3421" s="0" t="n">
        <v>1822</v>
      </c>
      <c r="K3421" s="0" t="s">
        <v>2905</v>
      </c>
      <c r="L3421" s="0" t="s">
        <v>92</v>
      </c>
      <c r="M3421" s="0" t="n">
        <v>21</v>
      </c>
      <c r="N3421" s="0" t="n">
        <v>5</v>
      </c>
      <c r="O3421" s="0" t="n">
        <v>45</v>
      </c>
      <c r="P3421" s="0" t="s">
        <v>38</v>
      </c>
      <c r="Q3421" s="0" t="n">
        <f aca="false">R3421+V3421*W3421*20</f>
        <v>100</v>
      </c>
      <c r="R3421" s="0" t="n">
        <v>100</v>
      </c>
      <c r="S3421" s="0" t="n">
        <v>10</v>
      </c>
      <c r="T3421" s="0" t="n">
        <v>12</v>
      </c>
      <c r="U3421" s="0" t="n">
        <v>1822</v>
      </c>
      <c r="AL3421" s="0" t="s">
        <v>32</v>
      </c>
    </row>
    <row r="3422" customFormat="false" ht="12.75" hidden="false" customHeight="false" outlineLevel="0" collapsed="false">
      <c r="A3422" s="0" t="n">
        <f aca="false">B3422+C3422</f>
        <v>100</v>
      </c>
      <c r="B3422" s="0" t="n">
        <f aca="false">R3422</f>
        <v>100</v>
      </c>
      <c r="C3422" s="0" t="n">
        <f aca="false">V3422*W3422*20</f>
        <v>0</v>
      </c>
      <c r="D3422" s="0" t="n">
        <v>374</v>
      </c>
      <c r="E3422" s="0" t="n">
        <v>966</v>
      </c>
      <c r="F3422" s="0" t="n">
        <v>5</v>
      </c>
      <c r="J3422" s="0" t="n">
        <v>1822</v>
      </c>
      <c r="K3422" s="0" t="s">
        <v>5024</v>
      </c>
      <c r="M3422" s="0" t="n">
        <v>4</v>
      </c>
      <c r="N3422" s="0" t="n">
        <v>4</v>
      </c>
      <c r="O3422" s="0" t="s">
        <v>39</v>
      </c>
      <c r="P3422" s="0" t="s">
        <v>212</v>
      </c>
      <c r="Q3422" s="0" t="n">
        <f aca="false">R3422+V3422*W3422*20</f>
        <v>100</v>
      </c>
      <c r="R3422" s="0" t="n">
        <v>100</v>
      </c>
      <c r="S3422" s="0" t="n">
        <v>16</v>
      </c>
      <c r="T3422" s="0" t="n">
        <v>1</v>
      </c>
      <c r="U3422" s="4" t="n">
        <v>1823</v>
      </c>
      <c r="AK3422" s="0" t="s">
        <v>5025</v>
      </c>
      <c r="AL3422" s="0" t="s">
        <v>32</v>
      </c>
    </row>
    <row r="3423" customFormat="false" ht="12.75" hidden="false" customHeight="false" outlineLevel="0" collapsed="false">
      <c r="A3423" s="0" t="n">
        <f aca="false">B3423+C3423</f>
        <v>100</v>
      </c>
      <c r="B3423" s="0" t="n">
        <f aca="false">R3423</f>
        <v>100</v>
      </c>
      <c r="C3423" s="0" t="n">
        <f aca="false">V3423*W3423*20</f>
        <v>0</v>
      </c>
      <c r="D3423" s="0" t="n">
        <v>4066</v>
      </c>
      <c r="E3423" s="0" t="n">
        <v>579</v>
      </c>
      <c r="F3423" s="0" t="n">
        <v>1</v>
      </c>
      <c r="J3423" s="0" t="n">
        <v>1822</v>
      </c>
      <c r="K3423" s="0" t="s">
        <v>3245</v>
      </c>
      <c r="L3423" s="0" t="s">
        <v>92</v>
      </c>
      <c r="M3423" s="0" t="n">
        <v>11</v>
      </c>
      <c r="N3423" s="0" t="n">
        <v>7</v>
      </c>
      <c r="O3423" s="0" t="n">
        <v>53</v>
      </c>
      <c r="P3423" s="0" t="s">
        <v>38</v>
      </c>
      <c r="Q3423" s="0" t="n">
        <f aca="false">R3423+V3423*W3423*20</f>
        <v>100</v>
      </c>
      <c r="R3423" s="0" t="n">
        <v>100</v>
      </c>
      <c r="S3423" s="0" t="n">
        <v>6</v>
      </c>
      <c r="T3423" s="0" t="n">
        <v>1</v>
      </c>
      <c r="U3423" s="0" t="n">
        <v>1823</v>
      </c>
      <c r="AL3423" s="0" t="s">
        <v>32</v>
      </c>
    </row>
    <row r="3424" customFormat="false" ht="12.75" hidden="false" customHeight="false" outlineLevel="0" collapsed="false">
      <c r="A3424" s="0" t="n">
        <f aca="false">B3424+C3424</f>
        <v>100</v>
      </c>
      <c r="B3424" s="0" t="n">
        <f aca="false">R3424</f>
        <v>100</v>
      </c>
      <c r="C3424" s="0" t="n">
        <f aca="false">V3424*W3424*20</f>
        <v>0</v>
      </c>
      <c r="D3424" s="0" t="n">
        <v>4140</v>
      </c>
      <c r="E3424" s="0" t="n">
        <v>581</v>
      </c>
      <c r="F3424" s="0" t="n">
        <v>1</v>
      </c>
      <c r="J3424" s="0" t="n">
        <v>1822</v>
      </c>
      <c r="K3424" s="0" t="s">
        <v>2905</v>
      </c>
      <c r="L3424" s="0" t="s">
        <v>92</v>
      </c>
      <c r="M3424" s="0" t="n">
        <v>1</v>
      </c>
      <c r="N3424" s="0" t="n">
        <v>9</v>
      </c>
      <c r="O3424" s="0" t="s">
        <v>39</v>
      </c>
      <c r="P3424" s="0" t="s">
        <v>38</v>
      </c>
      <c r="Q3424" s="0" t="n">
        <f aca="false">R3424+V3424*W3424*20</f>
        <v>100</v>
      </c>
      <c r="R3424" s="0" t="n">
        <v>100</v>
      </c>
      <c r="S3424" s="0" t="n">
        <v>10</v>
      </c>
      <c r="T3424" s="0" t="n">
        <v>1</v>
      </c>
      <c r="U3424" s="0" t="n">
        <v>1823</v>
      </c>
      <c r="AL3424" s="0" t="s">
        <v>32</v>
      </c>
    </row>
    <row r="3425" customFormat="false" ht="12.75" hidden="false" customHeight="false" outlineLevel="0" collapsed="false">
      <c r="A3425" s="0" t="n">
        <f aca="false">B3425+C3425</f>
        <v>100</v>
      </c>
      <c r="B3425" s="0" t="n">
        <f aca="false">R3425</f>
        <v>100</v>
      </c>
      <c r="C3425" s="0" t="n">
        <f aca="false">V3425*W3425*20</f>
        <v>0</v>
      </c>
      <c r="D3425" s="0" t="n">
        <v>3513</v>
      </c>
      <c r="E3425" s="0" t="n">
        <v>768</v>
      </c>
      <c r="F3425" s="0" t="n">
        <v>3</v>
      </c>
      <c r="J3425" s="0" t="n">
        <v>1822</v>
      </c>
      <c r="K3425" s="0" t="s">
        <v>4443</v>
      </c>
      <c r="L3425" s="0" t="s">
        <v>37</v>
      </c>
      <c r="M3425" s="0" t="n">
        <v>23</v>
      </c>
      <c r="N3425" s="0" t="n">
        <v>8</v>
      </c>
      <c r="O3425" s="0" t="s">
        <v>39</v>
      </c>
      <c r="P3425" s="0" t="s">
        <v>38</v>
      </c>
      <c r="Q3425" s="0" t="n">
        <f aca="false">R3425+V3425*W3425*20</f>
        <v>100</v>
      </c>
      <c r="R3425" s="0" t="n">
        <v>100</v>
      </c>
      <c r="S3425" s="0" t="n">
        <v>31</v>
      </c>
      <c r="T3425" s="0" t="n">
        <v>1</v>
      </c>
      <c r="U3425" s="0" t="n">
        <v>1823</v>
      </c>
      <c r="AL3425" s="0" t="s">
        <v>32</v>
      </c>
    </row>
    <row r="3426" customFormat="false" ht="12.75" hidden="false" customHeight="false" outlineLevel="0" collapsed="false">
      <c r="A3426" s="0" t="n">
        <f aca="false">B3426+C3426</f>
        <v>100</v>
      </c>
      <c r="B3426" s="0" t="n">
        <f aca="false">R3426</f>
        <v>100</v>
      </c>
      <c r="C3426" s="0" t="n">
        <f aca="false">V3426*W3426*20</f>
        <v>0</v>
      </c>
      <c r="D3426" s="0" t="n">
        <v>1453</v>
      </c>
      <c r="E3426" s="0" t="n">
        <v>884</v>
      </c>
      <c r="F3426" s="0" t="n">
        <v>6</v>
      </c>
      <c r="J3426" s="0" t="n">
        <v>1822</v>
      </c>
      <c r="K3426" s="0" t="s">
        <v>3421</v>
      </c>
      <c r="L3426" s="0" t="s">
        <v>92</v>
      </c>
      <c r="M3426" s="0" t="n">
        <v>22</v>
      </c>
      <c r="N3426" s="0" t="n">
        <v>7</v>
      </c>
      <c r="O3426" s="0" t="n">
        <v>35</v>
      </c>
      <c r="P3426" s="0" t="s">
        <v>55</v>
      </c>
      <c r="Q3426" s="0" t="n">
        <f aca="false">R3426+V3426*W3426*20</f>
        <v>100</v>
      </c>
      <c r="R3426" s="0" t="n">
        <v>100</v>
      </c>
      <c r="S3426" s="0" t="n">
        <v>22</v>
      </c>
      <c r="T3426" s="0" t="n">
        <v>1</v>
      </c>
      <c r="U3426" s="0" t="n">
        <v>1823</v>
      </c>
      <c r="AL3426" s="0" t="s">
        <v>32</v>
      </c>
    </row>
    <row r="3427" customFormat="false" ht="12.75" hidden="false" customHeight="false" outlineLevel="0" collapsed="false">
      <c r="A3427" s="0" t="n">
        <f aca="false">B3427+C3427</f>
        <v>100</v>
      </c>
      <c r="B3427" s="0" t="n">
        <f aca="false">R3427</f>
        <v>100</v>
      </c>
      <c r="C3427" s="0" t="n">
        <f aca="false">V3427*W3427*20</f>
        <v>0</v>
      </c>
      <c r="D3427" s="0" t="n">
        <v>369</v>
      </c>
      <c r="E3427" s="0" t="n">
        <v>966</v>
      </c>
      <c r="F3427" s="0" t="n">
        <v>5</v>
      </c>
      <c r="J3427" s="0" t="n">
        <v>1822</v>
      </c>
      <c r="K3427" s="0" t="s">
        <v>5026</v>
      </c>
      <c r="M3427" s="0" t="n">
        <v>13</v>
      </c>
      <c r="N3427" s="0" t="n">
        <v>6</v>
      </c>
      <c r="O3427" s="0" t="n">
        <v>33</v>
      </c>
      <c r="P3427" s="0" t="s">
        <v>38</v>
      </c>
      <c r="Q3427" s="0" t="n">
        <f aca="false">R3427+V3427*W3427*20</f>
        <v>100</v>
      </c>
      <c r="R3427" s="0" t="n">
        <v>100</v>
      </c>
      <c r="S3427" s="0" t="n">
        <v>11</v>
      </c>
      <c r="T3427" s="0" t="n">
        <v>2</v>
      </c>
      <c r="U3427" s="0" t="n">
        <v>1823</v>
      </c>
      <c r="AL3427" s="0" t="s">
        <v>32</v>
      </c>
    </row>
    <row r="3428" customFormat="false" ht="12.75" hidden="false" customHeight="false" outlineLevel="0" collapsed="false">
      <c r="A3428" s="0" t="n">
        <f aca="false">B3428+C3428</f>
        <v>100</v>
      </c>
      <c r="B3428" s="0" t="n">
        <f aca="false">R3428</f>
        <v>100</v>
      </c>
      <c r="C3428" s="0" t="n">
        <f aca="false">V3428*W3428*20</f>
        <v>0</v>
      </c>
      <c r="D3428" s="0" t="n">
        <v>3357</v>
      </c>
      <c r="E3428" s="0" t="n">
        <v>755</v>
      </c>
      <c r="F3428" s="0" t="n">
        <v>3</v>
      </c>
      <c r="J3428" s="0" t="n">
        <v>1822</v>
      </c>
      <c r="K3428" s="0" t="s">
        <v>3560</v>
      </c>
      <c r="L3428" s="0" t="s">
        <v>92</v>
      </c>
      <c r="M3428" s="0" t="n">
        <v>2</v>
      </c>
      <c r="N3428" s="0" t="n">
        <v>9</v>
      </c>
      <c r="O3428" s="0" t="s">
        <v>39</v>
      </c>
      <c r="P3428" s="0" t="s">
        <v>212</v>
      </c>
      <c r="Q3428" s="0" t="n">
        <f aca="false">R3428+V3428*W3428*20</f>
        <v>100</v>
      </c>
      <c r="R3428" s="0" t="n">
        <v>100</v>
      </c>
      <c r="S3428" s="0" t="n">
        <v>27</v>
      </c>
      <c r="T3428" s="0" t="n">
        <v>2</v>
      </c>
      <c r="U3428" s="0" t="n">
        <v>1823</v>
      </c>
      <c r="AL3428" s="0" t="s">
        <v>32</v>
      </c>
    </row>
    <row r="3429" customFormat="false" ht="12.75" hidden="false" customHeight="false" outlineLevel="0" collapsed="false">
      <c r="A3429" s="0" t="n">
        <f aca="false">B3429+C3429</f>
        <v>100</v>
      </c>
      <c r="B3429" s="0" t="n">
        <f aca="false">R3429</f>
        <v>100</v>
      </c>
      <c r="C3429" s="0" t="n">
        <f aca="false">V3429*W3429*20</f>
        <v>0</v>
      </c>
      <c r="D3429" s="0" t="n">
        <v>1403</v>
      </c>
      <c r="E3429" s="0" t="n">
        <v>878</v>
      </c>
      <c r="F3429" s="0" t="n">
        <v>6</v>
      </c>
      <c r="J3429" s="0" t="n">
        <v>1822</v>
      </c>
      <c r="K3429" s="0" t="s">
        <v>3171</v>
      </c>
      <c r="L3429" s="0" t="s">
        <v>37</v>
      </c>
      <c r="M3429" s="0" t="n">
        <v>1</v>
      </c>
      <c r="N3429" s="0" t="n">
        <v>1</v>
      </c>
      <c r="O3429" s="0" t="n">
        <v>22</v>
      </c>
      <c r="P3429" s="0" t="s">
        <v>38</v>
      </c>
      <c r="Q3429" s="0" t="n">
        <f aca="false">R3429+V3429*W3429*20</f>
        <v>100</v>
      </c>
      <c r="R3429" s="0" t="n">
        <v>100</v>
      </c>
      <c r="S3429" s="0" t="n">
        <v>14</v>
      </c>
      <c r="T3429" s="0" t="n">
        <v>2</v>
      </c>
      <c r="U3429" s="0" t="n">
        <v>1823</v>
      </c>
      <c r="AL3429" s="0" t="s">
        <v>32</v>
      </c>
    </row>
    <row r="3430" customFormat="false" ht="12.75" hidden="false" customHeight="false" outlineLevel="0" collapsed="false">
      <c r="A3430" s="0" t="n">
        <f aca="false">B3430+C3430</f>
        <v>100</v>
      </c>
      <c r="B3430" s="0" t="n">
        <f aca="false">R3430</f>
        <v>100</v>
      </c>
      <c r="C3430" s="0" t="n">
        <f aca="false">V3430*W3430*20</f>
        <v>0</v>
      </c>
      <c r="D3430" s="0" t="n">
        <v>2522</v>
      </c>
      <c r="E3430" s="0" t="n">
        <v>443</v>
      </c>
      <c r="F3430" s="0" t="n">
        <v>8</v>
      </c>
      <c r="J3430" s="0" t="n">
        <v>1822</v>
      </c>
      <c r="K3430" s="0" t="s">
        <v>3621</v>
      </c>
      <c r="L3430" s="0" t="s">
        <v>92</v>
      </c>
      <c r="M3430" s="0" t="n">
        <v>12</v>
      </c>
      <c r="N3430" s="0" t="n">
        <v>8</v>
      </c>
      <c r="O3430" s="0" t="n">
        <v>70</v>
      </c>
      <c r="P3430" s="0" t="s">
        <v>237</v>
      </c>
      <c r="Q3430" s="0" t="n">
        <f aca="false">R3430+V3430*W3430*20</f>
        <v>100</v>
      </c>
      <c r="R3430" s="0" t="n">
        <v>100</v>
      </c>
      <c r="S3430" s="0" t="n">
        <v>26</v>
      </c>
      <c r="T3430" s="0" t="n">
        <v>3</v>
      </c>
      <c r="U3430" s="0" t="n">
        <v>1823</v>
      </c>
      <c r="AL3430" s="0" t="s">
        <v>32</v>
      </c>
    </row>
    <row r="3431" customFormat="false" ht="12.75" hidden="false" customHeight="false" outlineLevel="0" collapsed="false">
      <c r="A3431" s="0" t="n">
        <f aca="false">B3431+C3431</f>
        <v>100</v>
      </c>
      <c r="B3431" s="0" t="n">
        <f aca="false">R3431</f>
        <v>100</v>
      </c>
      <c r="C3431" s="0" t="n">
        <f aca="false">V3431*W3431*20</f>
        <v>0</v>
      </c>
      <c r="D3431" s="0" t="n">
        <v>1205</v>
      </c>
      <c r="E3431" s="0" t="n">
        <v>859</v>
      </c>
      <c r="F3431" s="0" t="n">
        <v>6</v>
      </c>
      <c r="J3431" s="0" t="n">
        <v>1822</v>
      </c>
      <c r="K3431" s="0" t="s">
        <v>4103</v>
      </c>
      <c r="L3431" s="0" t="s">
        <v>92</v>
      </c>
      <c r="M3431" s="0" t="n">
        <v>4</v>
      </c>
      <c r="N3431" s="0" t="n">
        <v>3</v>
      </c>
      <c r="O3431" s="0" t="s">
        <v>39</v>
      </c>
      <c r="P3431" s="0" t="s">
        <v>38</v>
      </c>
      <c r="Q3431" s="0" t="n">
        <f aca="false">R3431+V3431*W3431*20</f>
        <v>100</v>
      </c>
      <c r="R3431" s="0" t="n">
        <v>100</v>
      </c>
      <c r="S3431" s="0" t="n">
        <v>19</v>
      </c>
      <c r="T3431" s="0" t="n">
        <v>3</v>
      </c>
      <c r="U3431" s="0" t="n">
        <v>1823</v>
      </c>
      <c r="AL3431" s="0" t="s">
        <v>32</v>
      </c>
    </row>
    <row r="3432" customFormat="false" ht="12.75" hidden="false" customHeight="false" outlineLevel="0" collapsed="false">
      <c r="A3432" s="0" t="n">
        <f aca="false">B3432+C3432</f>
        <v>100</v>
      </c>
      <c r="B3432" s="0" t="n">
        <f aca="false">R3432</f>
        <v>100</v>
      </c>
      <c r="C3432" s="0" t="n">
        <f aca="false">V3432*W3432*20</f>
        <v>0</v>
      </c>
      <c r="D3432" s="0" t="n">
        <v>3939</v>
      </c>
      <c r="E3432" s="0" t="n">
        <v>569</v>
      </c>
      <c r="F3432" s="0" t="n">
        <v>1</v>
      </c>
      <c r="J3432" s="0" t="n">
        <v>1822</v>
      </c>
      <c r="K3432" s="0" t="s">
        <v>2972</v>
      </c>
      <c r="L3432" s="0" t="s">
        <v>92</v>
      </c>
      <c r="M3432" s="0" t="n">
        <v>13</v>
      </c>
      <c r="N3432" s="0" t="n">
        <v>10</v>
      </c>
      <c r="O3432" s="0" t="n">
        <v>48</v>
      </c>
      <c r="P3432" s="0" t="s">
        <v>38</v>
      </c>
      <c r="Q3432" s="0" t="n">
        <f aca="false">R3432+V3432*W3432*20</f>
        <v>100</v>
      </c>
      <c r="R3432" s="0" t="n">
        <v>100</v>
      </c>
      <c r="S3432" s="0" t="n">
        <v>21</v>
      </c>
      <c r="T3432" s="0" t="n">
        <v>4</v>
      </c>
      <c r="U3432" s="0" t="n">
        <v>1823</v>
      </c>
      <c r="AL3432" s="0" t="s">
        <v>32</v>
      </c>
    </row>
    <row r="3433" customFormat="false" ht="12.75" hidden="false" customHeight="false" outlineLevel="0" collapsed="false">
      <c r="A3433" s="0" t="n">
        <f aca="false">B3433+C3433</f>
        <v>100</v>
      </c>
      <c r="B3433" s="0" t="n">
        <f aca="false">R3433</f>
        <v>100</v>
      </c>
      <c r="C3433" s="0" t="n">
        <f aca="false">V3433*W3433*20</f>
        <v>0</v>
      </c>
      <c r="D3433" s="0" t="n">
        <v>3069</v>
      </c>
      <c r="E3433" s="0" t="n">
        <v>732</v>
      </c>
      <c r="F3433" s="0" t="n">
        <v>3</v>
      </c>
      <c r="J3433" s="0" t="n">
        <v>1822</v>
      </c>
      <c r="K3433" s="0" t="s">
        <v>3963</v>
      </c>
      <c r="L3433" s="0" t="s">
        <v>92</v>
      </c>
      <c r="M3433" s="0" t="n">
        <v>26</v>
      </c>
      <c r="N3433" s="0" t="n">
        <v>7</v>
      </c>
      <c r="O3433" s="0" t="n">
        <v>57</v>
      </c>
      <c r="P3433" s="0" t="s">
        <v>38</v>
      </c>
      <c r="Q3433" s="0" t="n">
        <f aca="false">R3433+V3433*W3433*20</f>
        <v>100</v>
      </c>
      <c r="R3433" s="0" t="n">
        <v>100</v>
      </c>
      <c r="S3433" s="0" t="n">
        <v>12</v>
      </c>
      <c r="T3433" s="0" t="n">
        <v>5</v>
      </c>
      <c r="U3433" s="0" t="n">
        <v>1823</v>
      </c>
      <c r="AL3433" s="0" t="s">
        <v>32</v>
      </c>
    </row>
    <row r="3434" customFormat="false" ht="12.75" hidden="false" customHeight="false" outlineLevel="0" collapsed="false">
      <c r="A3434" s="0" t="n">
        <f aca="false">B3434+C3434</f>
        <v>100</v>
      </c>
      <c r="B3434" s="0" t="n">
        <f aca="false">R3434</f>
        <v>100</v>
      </c>
      <c r="C3434" s="0" t="n">
        <f aca="false">V3434*W3434*20</f>
        <v>0</v>
      </c>
      <c r="D3434" s="0" t="n">
        <v>174</v>
      </c>
      <c r="E3434" s="0" t="n">
        <v>949</v>
      </c>
      <c r="F3434" s="0" t="n">
        <v>5</v>
      </c>
      <c r="J3434" s="0" t="n">
        <v>1822</v>
      </c>
      <c r="K3434" s="0" t="s">
        <v>3075</v>
      </c>
      <c r="L3434" s="0" t="s">
        <v>37</v>
      </c>
      <c r="M3434" s="0" t="n">
        <v>9</v>
      </c>
      <c r="N3434" s="0" t="n">
        <v>10</v>
      </c>
      <c r="O3434" s="0" t="n">
        <v>26</v>
      </c>
      <c r="P3434" s="0" t="s">
        <v>212</v>
      </c>
      <c r="Q3434" s="0" t="n">
        <f aca="false">R3434+V3434*W3434*20</f>
        <v>100</v>
      </c>
      <c r="R3434" s="0" t="n">
        <v>100</v>
      </c>
      <c r="S3434" s="0" t="n">
        <v>16</v>
      </c>
      <c r="T3434" s="0" t="n">
        <v>5</v>
      </c>
      <c r="U3434" s="0" t="n">
        <v>1823</v>
      </c>
      <c r="AL3434" s="0" t="s">
        <v>32</v>
      </c>
    </row>
    <row r="3435" customFormat="false" ht="12.75" hidden="false" customHeight="false" outlineLevel="0" collapsed="false">
      <c r="A3435" s="0" t="n">
        <f aca="false">B3435+C3435</f>
        <v>100</v>
      </c>
      <c r="B3435" s="0" t="n">
        <f aca="false">R3435</f>
        <v>100</v>
      </c>
      <c r="C3435" s="0" t="n">
        <f aca="false">V3435*W3435*20</f>
        <v>0</v>
      </c>
      <c r="D3435" s="0" t="n">
        <v>2527</v>
      </c>
      <c r="E3435" s="0" t="n">
        <v>443</v>
      </c>
      <c r="F3435" s="0" t="n">
        <v>8</v>
      </c>
      <c r="J3435" s="0" t="n">
        <v>1822</v>
      </c>
      <c r="K3435" s="0" t="s">
        <v>5000</v>
      </c>
      <c r="L3435" s="0" t="s">
        <v>92</v>
      </c>
      <c r="M3435" s="0" t="n">
        <v>12</v>
      </c>
      <c r="N3435" s="0" t="n">
        <v>8</v>
      </c>
      <c r="O3435" s="0" t="n">
        <v>70</v>
      </c>
      <c r="P3435" s="0" t="s">
        <v>237</v>
      </c>
      <c r="Q3435" s="0" t="n">
        <f aca="false">R3435+V3435*W3435*20</f>
        <v>100</v>
      </c>
      <c r="R3435" s="0" t="n">
        <v>100</v>
      </c>
      <c r="S3435" s="0" t="n">
        <v>26</v>
      </c>
      <c r="T3435" s="0" t="n">
        <v>5</v>
      </c>
      <c r="U3435" s="0" t="n">
        <v>1823</v>
      </c>
      <c r="AL3435" s="0" t="s">
        <v>32</v>
      </c>
    </row>
    <row r="3436" customFormat="false" ht="12.75" hidden="false" customHeight="false" outlineLevel="0" collapsed="false">
      <c r="A3436" s="0" t="n">
        <f aca="false">B3436+C3436</f>
        <v>100</v>
      </c>
      <c r="B3436" s="0" t="n">
        <f aca="false">R3436</f>
        <v>100</v>
      </c>
      <c r="C3436" s="0" t="n">
        <f aca="false">V3436*W3436*20</f>
        <v>0</v>
      </c>
      <c r="D3436" s="0" t="n">
        <v>1398</v>
      </c>
      <c r="E3436" s="0" t="n">
        <v>877</v>
      </c>
      <c r="F3436" s="0" t="n">
        <v>6</v>
      </c>
      <c r="J3436" s="0" t="n">
        <v>1822</v>
      </c>
      <c r="K3436" s="0" t="s">
        <v>3321</v>
      </c>
      <c r="L3436" s="0" t="s">
        <v>37</v>
      </c>
      <c r="M3436" s="0" t="n">
        <v>1</v>
      </c>
      <c r="N3436" s="0" t="n">
        <v>9</v>
      </c>
      <c r="O3436" s="0" t="n">
        <v>19</v>
      </c>
      <c r="P3436" s="0" t="s">
        <v>237</v>
      </c>
      <c r="Q3436" s="0" t="n">
        <f aca="false">R3436+V3436*W3436*20</f>
        <v>100</v>
      </c>
      <c r="R3436" s="0" t="n">
        <v>100</v>
      </c>
      <c r="S3436" s="0" t="n">
        <v>31</v>
      </c>
      <c r="T3436" s="0" t="n">
        <v>5</v>
      </c>
      <c r="U3436" s="0" t="n">
        <v>1823</v>
      </c>
      <c r="AL3436" s="0" t="s">
        <v>32</v>
      </c>
    </row>
    <row r="3437" customFormat="false" ht="12.75" hidden="false" customHeight="false" outlineLevel="0" collapsed="false">
      <c r="A3437" s="0" t="n">
        <f aca="false">B3437+C3437</f>
        <v>100</v>
      </c>
      <c r="B3437" s="0" t="n">
        <f aca="false">R3437</f>
        <v>100</v>
      </c>
      <c r="C3437" s="0" t="n">
        <f aca="false">V3437*W3437*20</f>
        <v>0</v>
      </c>
      <c r="D3437" s="0" t="n">
        <v>2845</v>
      </c>
      <c r="E3437" s="3" t="n">
        <v>463</v>
      </c>
      <c r="F3437" s="0" t="n">
        <v>8</v>
      </c>
      <c r="J3437" s="0" t="n">
        <v>1822</v>
      </c>
      <c r="K3437" s="6" t="s">
        <v>5027</v>
      </c>
      <c r="L3437" s="0" t="s">
        <v>37</v>
      </c>
      <c r="M3437" s="0" t="n">
        <v>20</v>
      </c>
      <c r="N3437" s="0" t="n">
        <v>8</v>
      </c>
      <c r="O3437" s="0" t="n">
        <v>39</v>
      </c>
      <c r="P3437" s="0" t="s">
        <v>38</v>
      </c>
      <c r="Q3437" s="0" t="n">
        <f aca="false">R3437+V3437*W3437*20</f>
        <v>100</v>
      </c>
      <c r="R3437" s="0" t="n">
        <v>100</v>
      </c>
      <c r="S3437" s="0" t="n">
        <v>23</v>
      </c>
      <c r="T3437" s="0" t="n">
        <v>5</v>
      </c>
      <c r="U3437" s="0" t="n">
        <v>1823</v>
      </c>
      <c r="AL3437" s="0" t="s">
        <v>32</v>
      </c>
    </row>
    <row r="3438" customFormat="false" ht="12.75" hidden="false" customHeight="false" outlineLevel="0" collapsed="false">
      <c r="A3438" s="0" t="n">
        <f aca="false">B3438+C3438</f>
        <v>100</v>
      </c>
      <c r="B3438" s="0" t="n">
        <f aca="false">R3438</f>
        <v>100</v>
      </c>
      <c r="C3438" s="0" t="n">
        <f aca="false">V3438*W3438*20</f>
        <v>0</v>
      </c>
      <c r="D3438" s="0" t="n">
        <v>1489</v>
      </c>
      <c r="E3438" s="0" t="n">
        <v>888</v>
      </c>
      <c r="F3438" s="0" t="n">
        <v>6</v>
      </c>
      <c r="J3438" s="0" t="n">
        <v>1822</v>
      </c>
      <c r="K3438" s="0" t="s">
        <v>4699</v>
      </c>
      <c r="L3438" s="0" t="s">
        <v>92</v>
      </c>
      <c r="M3438" s="0" t="n">
        <v>11</v>
      </c>
      <c r="N3438" s="0" t="n">
        <v>8</v>
      </c>
      <c r="O3438" s="0" t="n">
        <v>17</v>
      </c>
      <c r="P3438" s="0" t="s">
        <v>237</v>
      </c>
      <c r="Q3438" s="0" t="n">
        <f aca="false">R3438+V3438*W3438*20</f>
        <v>100</v>
      </c>
      <c r="R3438" s="0" t="n">
        <v>100</v>
      </c>
      <c r="S3438" s="0" t="n">
        <v>28</v>
      </c>
      <c r="T3438" s="0" t="n">
        <v>5</v>
      </c>
      <c r="U3438" s="0" t="n">
        <v>1823</v>
      </c>
      <c r="AL3438" s="0" t="s">
        <v>32</v>
      </c>
    </row>
    <row r="3439" customFormat="false" ht="12.75" hidden="false" customHeight="false" outlineLevel="0" collapsed="false">
      <c r="A3439" s="0" t="n">
        <f aca="false">B3439+C3439</f>
        <v>100</v>
      </c>
      <c r="B3439" s="0" t="n">
        <f aca="false">R3439</f>
        <v>100</v>
      </c>
      <c r="C3439" s="0" t="n">
        <f aca="false">V3439*W3439*20</f>
        <v>0</v>
      </c>
      <c r="D3439" s="0" t="n">
        <v>278</v>
      </c>
      <c r="E3439" s="0" t="n">
        <v>956</v>
      </c>
      <c r="F3439" s="0" t="n">
        <v>5</v>
      </c>
      <c r="J3439" s="0" t="n">
        <v>1822</v>
      </c>
      <c r="K3439" s="0" t="s">
        <v>3547</v>
      </c>
      <c r="L3439" s="0" t="s">
        <v>37</v>
      </c>
      <c r="M3439" s="0" t="n">
        <v>9</v>
      </c>
      <c r="N3439" s="0" t="n">
        <v>11</v>
      </c>
      <c r="O3439" s="0" t="s">
        <v>39</v>
      </c>
      <c r="P3439" s="0" t="s">
        <v>38</v>
      </c>
      <c r="Q3439" s="0" t="n">
        <f aca="false">R3439+V3439*W3439*20</f>
        <v>100</v>
      </c>
      <c r="R3439" s="0" t="n">
        <v>100</v>
      </c>
      <c r="S3439" s="0" t="n">
        <v>19</v>
      </c>
      <c r="T3439" s="0" t="n">
        <v>7</v>
      </c>
      <c r="U3439" s="0" t="n">
        <v>1823</v>
      </c>
      <c r="AL3439" s="0" t="s">
        <v>32</v>
      </c>
    </row>
    <row r="3440" customFormat="false" ht="12.75" hidden="false" customHeight="false" outlineLevel="0" collapsed="false">
      <c r="A3440" s="0" t="n">
        <f aca="false">B3440+C3440</f>
        <v>100</v>
      </c>
      <c r="B3440" s="0" t="n">
        <f aca="false">R3440</f>
        <v>100</v>
      </c>
      <c r="C3440" s="0" t="n">
        <f aca="false">V3440*W3440*20</f>
        <v>0</v>
      </c>
      <c r="D3440" s="0" t="n">
        <v>1778</v>
      </c>
      <c r="E3440" s="0" t="n">
        <v>645</v>
      </c>
      <c r="F3440" s="0" t="n">
        <v>9</v>
      </c>
      <c r="J3440" s="0" t="n">
        <v>1822</v>
      </c>
      <c r="K3440" s="0" t="s">
        <v>3146</v>
      </c>
      <c r="L3440" s="0" t="s">
        <v>723</v>
      </c>
      <c r="M3440" s="0" t="n">
        <v>14</v>
      </c>
      <c r="N3440" s="0" t="n">
        <v>5</v>
      </c>
      <c r="O3440" s="0" t="n">
        <v>38</v>
      </c>
      <c r="P3440" s="0" t="s">
        <v>38</v>
      </c>
      <c r="Q3440" s="0" t="n">
        <f aca="false">R3440+V3440*W3440*20</f>
        <v>100</v>
      </c>
      <c r="R3440" s="0" t="n">
        <v>100</v>
      </c>
      <c r="S3440" s="0" t="n">
        <v>11</v>
      </c>
      <c r="T3440" s="0" t="n">
        <v>7</v>
      </c>
      <c r="U3440" s="0" t="n">
        <v>1823</v>
      </c>
      <c r="AL3440" s="0" t="s">
        <v>32</v>
      </c>
    </row>
    <row r="3441" customFormat="false" ht="12.75" hidden="false" customHeight="false" outlineLevel="0" collapsed="false">
      <c r="A3441" s="0" t="n">
        <f aca="false">B3441+C3441</f>
        <v>100</v>
      </c>
      <c r="B3441" s="0" t="n">
        <f aca="false">R3441</f>
        <v>100</v>
      </c>
      <c r="C3441" s="0" t="n">
        <f aca="false">V3441*W3441*20</f>
        <v>0</v>
      </c>
      <c r="D3441" s="0" t="n">
        <v>956</v>
      </c>
      <c r="E3441" s="0" t="n">
        <v>841</v>
      </c>
      <c r="F3441" s="0" t="n">
        <v>6</v>
      </c>
      <c r="J3441" s="0" t="n">
        <v>1822</v>
      </c>
      <c r="K3441" s="0" t="s">
        <v>5028</v>
      </c>
      <c r="L3441" s="0" t="s">
        <v>92</v>
      </c>
      <c r="M3441" s="0" t="n">
        <v>29</v>
      </c>
      <c r="N3441" s="0" t="n">
        <v>3</v>
      </c>
      <c r="O3441" s="0" t="n">
        <v>60</v>
      </c>
      <c r="P3441" s="0" t="s">
        <v>123</v>
      </c>
      <c r="Q3441" s="0" t="n">
        <f aca="false">R3441+V3441*W3441*20</f>
        <v>100</v>
      </c>
      <c r="R3441" s="0" t="n">
        <v>100</v>
      </c>
      <c r="S3441" s="0" t="n">
        <v>2</v>
      </c>
      <c r="T3441" s="0" t="n">
        <v>8</v>
      </c>
      <c r="U3441" s="0" t="n">
        <v>1823</v>
      </c>
      <c r="AL3441" s="0" t="s">
        <v>32</v>
      </c>
    </row>
    <row r="3442" customFormat="false" ht="12.75" hidden="false" customHeight="false" outlineLevel="0" collapsed="false">
      <c r="A3442" s="0" t="n">
        <f aca="false">B3442+C3442</f>
        <v>100</v>
      </c>
      <c r="B3442" s="0" t="n">
        <f aca="false">R3442</f>
        <v>100</v>
      </c>
      <c r="C3442" s="0" t="n">
        <f aca="false">V3442*W3442*20</f>
        <v>0</v>
      </c>
      <c r="D3442" s="0" t="n">
        <v>1804</v>
      </c>
      <c r="E3442" s="0" t="n">
        <v>646</v>
      </c>
      <c r="F3442" s="0" t="n">
        <v>9</v>
      </c>
      <c r="J3442" s="0" t="n">
        <v>1822</v>
      </c>
      <c r="K3442" s="0" t="s">
        <v>4832</v>
      </c>
      <c r="L3442" s="0" t="s">
        <v>37</v>
      </c>
      <c r="M3442" s="0" t="n">
        <v>1</v>
      </c>
      <c r="N3442" s="0" t="n">
        <v>5</v>
      </c>
      <c r="O3442" s="0" t="n">
        <v>67</v>
      </c>
      <c r="P3442" s="0" t="s">
        <v>38</v>
      </c>
      <c r="Q3442" s="0" t="n">
        <f aca="false">R3442+V3442*W3442*20</f>
        <v>100</v>
      </c>
      <c r="R3442" s="0" t="n">
        <v>100</v>
      </c>
      <c r="S3442" s="0" t="n">
        <v>13</v>
      </c>
      <c r="T3442" s="0" t="n">
        <v>8</v>
      </c>
      <c r="U3442" s="0" t="n">
        <v>1823</v>
      </c>
      <c r="AL3442" s="0" t="s">
        <v>32</v>
      </c>
    </row>
    <row r="3443" customFormat="false" ht="12.75" hidden="false" customHeight="false" outlineLevel="0" collapsed="false">
      <c r="A3443" s="0" t="n">
        <f aca="false">B3443+C3443</f>
        <v>100</v>
      </c>
      <c r="B3443" s="0" t="n">
        <f aca="false">R3443</f>
        <v>100</v>
      </c>
      <c r="C3443" s="0" t="n">
        <f aca="false">V3443*W3443*20</f>
        <v>0</v>
      </c>
      <c r="D3443" s="0" t="n">
        <v>3438</v>
      </c>
      <c r="E3443" s="0" t="n">
        <v>762</v>
      </c>
      <c r="F3443" s="0" t="n">
        <v>3</v>
      </c>
      <c r="J3443" s="0" t="n">
        <v>1822</v>
      </c>
      <c r="K3443" s="0" t="s">
        <v>4871</v>
      </c>
      <c r="L3443" s="0" t="s">
        <v>92</v>
      </c>
      <c r="M3443" s="0" t="n">
        <v>8</v>
      </c>
      <c r="N3443" s="0" t="n">
        <v>8</v>
      </c>
      <c r="O3443" s="0" t="n">
        <v>31</v>
      </c>
      <c r="P3443" s="0" t="s">
        <v>212</v>
      </c>
      <c r="Q3443" s="0" t="n">
        <f aca="false">R3443+V3443*W3443*20</f>
        <v>100</v>
      </c>
      <c r="R3443" s="0" t="n">
        <v>100</v>
      </c>
      <c r="S3443" s="0" t="n">
        <v>28</v>
      </c>
      <c r="T3443" s="0" t="n">
        <v>8</v>
      </c>
      <c r="U3443" s="0" t="n">
        <v>1823</v>
      </c>
      <c r="AL3443" s="0" t="s">
        <v>32</v>
      </c>
    </row>
    <row r="3444" customFormat="false" ht="12.75" hidden="false" customHeight="false" outlineLevel="0" collapsed="false">
      <c r="A3444" s="0" t="n">
        <f aca="false">B3444+C3444</f>
        <v>100</v>
      </c>
      <c r="B3444" s="0" t="n">
        <f aca="false">R3444</f>
        <v>100</v>
      </c>
      <c r="C3444" s="0" t="n">
        <f aca="false">V3444*W3444*20</f>
        <v>0</v>
      </c>
      <c r="D3444" s="0" t="n">
        <v>2847</v>
      </c>
      <c r="E3444" s="3" t="n">
        <v>463</v>
      </c>
      <c r="F3444" s="0" t="n">
        <v>8</v>
      </c>
      <c r="J3444" s="0" t="n">
        <v>1822</v>
      </c>
      <c r="K3444" s="6" t="s">
        <v>3387</v>
      </c>
      <c r="L3444" s="0" t="s">
        <v>92</v>
      </c>
      <c r="M3444" s="0" t="n">
        <v>24</v>
      </c>
      <c r="N3444" s="0" t="n">
        <v>12</v>
      </c>
      <c r="O3444" s="0" t="n">
        <v>70</v>
      </c>
      <c r="P3444" s="0" t="s">
        <v>50</v>
      </c>
      <c r="Q3444" s="0" t="n">
        <f aca="false">R3444+V3444*W3444*20</f>
        <v>100</v>
      </c>
      <c r="R3444" s="0" t="n">
        <v>100</v>
      </c>
      <c r="S3444" s="0" t="n">
        <v>11</v>
      </c>
      <c r="T3444" s="0" t="n">
        <v>9</v>
      </c>
      <c r="U3444" s="0" t="n">
        <v>1823</v>
      </c>
      <c r="AL3444" s="0" t="s">
        <v>32</v>
      </c>
    </row>
    <row r="3445" customFormat="false" ht="12.75" hidden="false" customHeight="false" outlineLevel="0" collapsed="false">
      <c r="A3445" s="0" t="n">
        <f aca="false">B3445+C3445</f>
        <v>100</v>
      </c>
      <c r="B3445" s="0" t="n">
        <f aca="false">R3445</f>
        <v>100</v>
      </c>
      <c r="C3445" s="0" t="n">
        <f aca="false">V3445*W3445*20</f>
        <v>0</v>
      </c>
      <c r="D3445" s="0" t="n">
        <v>3584</v>
      </c>
      <c r="E3445" s="0" t="n">
        <v>773</v>
      </c>
      <c r="F3445" s="0" t="n">
        <v>3</v>
      </c>
      <c r="J3445" s="0" t="n">
        <v>1822</v>
      </c>
      <c r="K3445" s="0" t="s">
        <v>5029</v>
      </c>
      <c r="L3445" s="0" t="s">
        <v>37</v>
      </c>
      <c r="M3445" s="0" t="n">
        <v>3</v>
      </c>
      <c r="N3445" s="0" t="n">
        <v>1</v>
      </c>
      <c r="O3445" s="0" t="n">
        <v>73</v>
      </c>
      <c r="P3445" s="0" t="s">
        <v>50</v>
      </c>
      <c r="Q3445" s="0" t="n">
        <f aca="false">R3445+V3445*W3445*20</f>
        <v>100</v>
      </c>
      <c r="R3445" s="0" t="n">
        <v>100</v>
      </c>
      <c r="S3445" s="0" t="n">
        <v>27</v>
      </c>
      <c r="T3445" s="0" t="n">
        <v>9</v>
      </c>
      <c r="U3445" s="0" t="n">
        <v>1823</v>
      </c>
      <c r="AL3445" s="0" t="s">
        <v>32</v>
      </c>
    </row>
    <row r="3446" customFormat="false" ht="12.75" hidden="false" customHeight="false" outlineLevel="0" collapsed="false">
      <c r="A3446" s="0" t="n">
        <f aca="false">B3446+C3446</f>
        <v>100</v>
      </c>
      <c r="B3446" s="0" t="n">
        <f aca="false">R3446</f>
        <v>100</v>
      </c>
      <c r="C3446" s="0" t="n">
        <f aca="false">V3446*W3446*20</f>
        <v>0</v>
      </c>
      <c r="D3446" s="0" t="n">
        <v>2139</v>
      </c>
      <c r="E3446" s="0" t="n">
        <v>672</v>
      </c>
      <c r="F3446" s="0" t="n">
        <v>9</v>
      </c>
      <c r="J3446" s="0" t="n">
        <v>1822</v>
      </c>
      <c r="K3446" s="0" t="s">
        <v>3679</v>
      </c>
      <c r="L3446" s="0" t="s">
        <v>92</v>
      </c>
      <c r="M3446" s="0" t="n">
        <v>20</v>
      </c>
      <c r="N3446" s="0" t="n">
        <v>3</v>
      </c>
      <c r="O3446" s="0" t="s">
        <v>39</v>
      </c>
      <c r="P3446" s="0" t="s">
        <v>50</v>
      </c>
      <c r="Q3446" s="0" t="n">
        <f aca="false">R3446+V3446*W3446*20</f>
        <v>100</v>
      </c>
      <c r="R3446" s="0" t="n">
        <v>100</v>
      </c>
      <c r="S3446" s="0" t="n">
        <v>11</v>
      </c>
      <c r="T3446" s="0" t="n">
        <v>10</v>
      </c>
      <c r="U3446" s="0" t="n">
        <v>1824</v>
      </c>
      <c r="AL3446" s="0" t="s">
        <v>32</v>
      </c>
    </row>
    <row r="3447" customFormat="false" ht="12.75" hidden="false" customHeight="false" outlineLevel="0" collapsed="false">
      <c r="A3447" s="0" t="n">
        <f aca="false">B3447+C3447</f>
        <v>100</v>
      </c>
      <c r="B3447" s="0" t="n">
        <f aca="false">R3447</f>
        <v>100</v>
      </c>
      <c r="C3447" s="0" t="n">
        <f aca="false">V3447*W3447*20</f>
        <v>0</v>
      </c>
      <c r="D3447" s="0" t="n">
        <v>3099</v>
      </c>
      <c r="E3447" s="0" t="n">
        <v>735</v>
      </c>
      <c r="F3447" s="0" t="n">
        <v>3</v>
      </c>
      <c r="J3447" s="0" t="n">
        <v>1822</v>
      </c>
      <c r="K3447" s="0" t="s">
        <v>5030</v>
      </c>
      <c r="L3447" s="0" t="s">
        <v>92</v>
      </c>
      <c r="M3447" s="0" t="n">
        <v>11</v>
      </c>
      <c r="N3447" s="0" t="n">
        <v>10</v>
      </c>
      <c r="O3447" s="0" t="n">
        <v>4</v>
      </c>
      <c r="P3447" s="0" t="s">
        <v>237</v>
      </c>
      <c r="Q3447" s="0" t="n">
        <f aca="false">R3447+V3447*W3447*20</f>
        <v>100</v>
      </c>
      <c r="R3447" s="0" t="n">
        <v>100</v>
      </c>
      <c r="S3447" s="0" t="n">
        <v>27</v>
      </c>
      <c r="T3447" s="0" t="n">
        <v>11</v>
      </c>
      <c r="U3447" s="0" t="n">
        <v>1824</v>
      </c>
      <c r="AL3447" s="0" t="s">
        <v>32</v>
      </c>
    </row>
    <row r="3448" customFormat="false" ht="12.75" hidden="false" customHeight="false" outlineLevel="0" collapsed="false">
      <c r="A3448" s="0" t="n">
        <f aca="false">B3448+C3448</f>
        <v>100</v>
      </c>
      <c r="B3448" s="0" t="n">
        <f aca="false">R3448</f>
        <v>100</v>
      </c>
      <c r="C3448" s="0" t="n">
        <f aca="false">V3448*W3448*20</f>
        <v>0</v>
      </c>
      <c r="D3448" s="0" t="n">
        <v>716</v>
      </c>
      <c r="E3448" s="0" t="n">
        <v>1001</v>
      </c>
      <c r="F3448" s="0" t="n">
        <v>5</v>
      </c>
      <c r="J3448" s="0" t="n">
        <v>1822</v>
      </c>
      <c r="K3448" s="0" t="s">
        <v>4203</v>
      </c>
      <c r="L3448" s="0" t="s">
        <v>92</v>
      </c>
      <c r="M3448" s="0" t="n">
        <v>11</v>
      </c>
      <c r="N3448" s="0" t="n">
        <v>2</v>
      </c>
      <c r="O3448" s="0" t="s">
        <v>39</v>
      </c>
      <c r="P3448" s="0" t="s">
        <v>50</v>
      </c>
      <c r="Q3448" s="0" t="n">
        <f aca="false">R3448+V3448*W3448*20</f>
        <v>100</v>
      </c>
      <c r="R3448" s="0" t="n">
        <v>100</v>
      </c>
      <c r="S3448" s="0" t="n">
        <v>4</v>
      </c>
      <c r="T3448" s="0" t="n">
        <v>10</v>
      </c>
      <c r="U3448" s="0" t="n">
        <v>1825</v>
      </c>
      <c r="AB3448" s="0" t="s">
        <v>5031</v>
      </c>
      <c r="AL3448" s="0" t="s">
        <v>32</v>
      </c>
    </row>
    <row r="3449" customFormat="false" ht="12.75" hidden="false" customHeight="false" outlineLevel="0" collapsed="false">
      <c r="A3449" s="0" t="n">
        <f aca="false">B3449+C3449</f>
        <v>99</v>
      </c>
      <c r="B3449" s="0" t="n">
        <f aca="false">R3449</f>
        <v>99</v>
      </c>
      <c r="C3449" s="0" t="n">
        <f aca="false">V3449*W3449*20</f>
        <v>0</v>
      </c>
      <c r="D3449" s="0" t="n">
        <v>48</v>
      </c>
      <c r="E3449" s="0" t="n">
        <v>940</v>
      </c>
      <c r="F3449" s="0" t="n">
        <v>5</v>
      </c>
      <c r="J3449" s="0" t="n">
        <v>1822</v>
      </c>
      <c r="K3449" s="0" t="s">
        <v>5032</v>
      </c>
      <c r="L3449" s="0" t="s">
        <v>92</v>
      </c>
      <c r="M3449" s="0" t="n">
        <v>25</v>
      </c>
      <c r="N3449" s="0" t="n">
        <v>6</v>
      </c>
      <c r="O3449" s="0" t="n">
        <v>34</v>
      </c>
      <c r="P3449" s="0" t="s">
        <v>38</v>
      </c>
      <c r="Q3449" s="0" t="n">
        <f aca="false">R3449+V3449*W3449*20</f>
        <v>99</v>
      </c>
      <c r="R3449" s="0" t="n">
        <v>99</v>
      </c>
      <c r="S3449" s="0" t="n">
        <v>27</v>
      </c>
      <c r="T3449" s="0" t="n">
        <v>5</v>
      </c>
      <c r="U3449" s="0" t="n">
        <v>1823</v>
      </c>
      <c r="AL3449" s="0" t="s">
        <v>32</v>
      </c>
    </row>
    <row r="3450" customFormat="false" ht="12.75" hidden="false" customHeight="false" outlineLevel="0" collapsed="false">
      <c r="A3450" s="0" t="n">
        <f aca="false">B3450+C3450</f>
        <v>99</v>
      </c>
      <c r="B3450" s="0" t="n">
        <f aca="false">R3450</f>
        <v>99</v>
      </c>
      <c r="C3450" s="0" t="n">
        <f aca="false">V3450*W3450*20</f>
        <v>0</v>
      </c>
      <c r="D3450" s="0" t="n">
        <v>504</v>
      </c>
      <c r="E3450" s="0" t="n">
        <v>978</v>
      </c>
      <c r="F3450" s="0" t="n">
        <v>5</v>
      </c>
      <c r="J3450" s="0" t="n">
        <v>1822</v>
      </c>
      <c r="K3450" s="3" t="s">
        <v>4104</v>
      </c>
      <c r="L3450" s="0" t="s">
        <v>37</v>
      </c>
      <c r="M3450" s="0" t="n">
        <v>7</v>
      </c>
      <c r="N3450" s="0" t="n">
        <v>10</v>
      </c>
      <c r="O3450" s="0" t="n">
        <v>46</v>
      </c>
      <c r="P3450" s="0" t="s">
        <v>38</v>
      </c>
      <c r="Q3450" s="0" t="n">
        <f aca="false">R3450+V3450*W3450*20</f>
        <v>99</v>
      </c>
      <c r="R3450" s="0" t="n">
        <v>99</v>
      </c>
      <c r="S3450" s="0" t="n">
        <v>24</v>
      </c>
      <c r="T3450" s="0" t="n">
        <v>5</v>
      </c>
      <c r="U3450" s="0" t="n">
        <v>1823</v>
      </c>
      <c r="AL3450" s="0" t="s">
        <v>32</v>
      </c>
    </row>
    <row r="3451" customFormat="false" ht="12.75" hidden="false" customHeight="false" outlineLevel="0" collapsed="false">
      <c r="A3451" s="0" t="n">
        <f aca="false">B3451+C3451</f>
        <v>99</v>
      </c>
      <c r="B3451" s="0" t="n">
        <f aca="false">R3451</f>
        <v>99</v>
      </c>
      <c r="C3451" s="0" t="n">
        <f aca="false">V3451*W3451*20</f>
        <v>0</v>
      </c>
      <c r="D3451" s="0" t="n">
        <v>287</v>
      </c>
      <c r="E3451" s="0" t="n">
        <v>957</v>
      </c>
      <c r="F3451" s="0" t="n">
        <v>5</v>
      </c>
      <c r="J3451" s="0" t="n">
        <v>1822</v>
      </c>
      <c r="K3451" s="0" t="s">
        <v>4879</v>
      </c>
      <c r="L3451" s="0" t="s">
        <v>92</v>
      </c>
      <c r="M3451" s="0" t="n">
        <v>19</v>
      </c>
      <c r="N3451" s="0" t="n">
        <v>4</v>
      </c>
      <c r="O3451" s="0" t="n">
        <v>53</v>
      </c>
      <c r="P3451" s="0" t="s">
        <v>38</v>
      </c>
      <c r="Q3451" s="0" t="n">
        <f aca="false">R3451+V3451*W3451*20</f>
        <v>99</v>
      </c>
      <c r="R3451" s="0" t="n">
        <v>99</v>
      </c>
      <c r="S3451" s="0" t="n">
        <v>27</v>
      </c>
      <c r="T3451" s="0" t="n">
        <v>6</v>
      </c>
      <c r="U3451" s="0" t="n">
        <v>1823</v>
      </c>
      <c r="AL3451" s="0" t="s">
        <v>32</v>
      </c>
    </row>
    <row r="3452" customFormat="false" ht="12.75" hidden="false" customHeight="false" outlineLevel="0" collapsed="false">
      <c r="A3452" s="0" t="n">
        <f aca="false">B3452+C3452</f>
        <v>99</v>
      </c>
      <c r="B3452" s="0" t="n">
        <f aca="false">R3452</f>
        <v>99</v>
      </c>
      <c r="C3452" s="0" t="n">
        <f aca="false">V3452*W3452*20</f>
        <v>0</v>
      </c>
      <c r="D3452" s="0" t="n">
        <v>3621</v>
      </c>
      <c r="E3452" s="0" t="n">
        <v>776</v>
      </c>
      <c r="F3452" s="0" t="n">
        <v>3</v>
      </c>
      <c r="J3452" s="0" t="n">
        <v>1822</v>
      </c>
      <c r="K3452" s="0" t="s">
        <v>4102</v>
      </c>
      <c r="L3452" s="0" t="s">
        <v>92</v>
      </c>
      <c r="M3452" s="0" t="n">
        <v>18</v>
      </c>
      <c r="N3452" s="0" t="n">
        <v>7</v>
      </c>
      <c r="O3452" s="0" t="n">
        <v>80</v>
      </c>
      <c r="P3452" s="0" t="s">
        <v>50</v>
      </c>
      <c r="Q3452" s="0" t="n">
        <f aca="false">R3452+V3452*W3452*20</f>
        <v>99</v>
      </c>
      <c r="R3452" s="0" t="n">
        <v>99</v>
      </c>
      <c r="S3452" s="0" t="n">
        <v>25</v>
      </c>
      <c r="T3452" s="0" t="n">
        <v>9</v>
      </c>
      <c r="U3452" s="0" t="n">
        <v>1823</v>
      </c>
      <c r="AL3452" s="0" t="s">
        <v>32</v>
      </c>
    </row>
    <row r="3453" customFormat="false" ht="12.75" hidden="false" customHeight="false" outlineLevel="0" collapsed="false">
      <c r="A3453" s="0" t="n">
        <f aca="false">B3453+C3453</f>
        <v>98</v>
      </c>
      <c r="B3453" s="0" t="n">
        <f aca="false">R3453</f>
        <v>98</v>
      </c>
      <c r="C3453" s="0" t="n">
        <f aca="false">V3453*W3453*20</f>
        <v>0</v>
      </c>
      <c r="D3453" s="0" t="n">
        <v>2189</v>
      </c>
      <c r="E3453" s="0" t="n">
        <v>675</v>
      </c>
      <c r="F3453" s="0" t="n">
        <v>9</v>
      </c>
      <c r="J3453" s="0" t="n">
        <v>1822</v>
      </c>
      <c r="K3453" s="0" t="s">
        <v>3476</v>
      </c>
      <c r="L3453" s="0" t="s">
        <v>37</v>
      </c>
      <c r="M3453" s="0" t="n">
        <v>26</v>
      </c>
      <c r="N3453" s="0" t="n">
        <v>10</v>
      </c>
      <c r="O3453" s="0" t="n">
        <v>78</v>
      </c>
      <c r="P3453" s="0" t="s">
        <v>123</v>
      </c>
      <c r="Q3453" s="0" t="n">
        <f aca="false">R3453+V3453*W3453*20</f>
        <v>98</v>
      </c>
      <c r="R3453" s="0" t="n">
        <v>98</v>
      </c>
      <c r="S3453" s="0" t="n">
        <v>23</v>
      </c>
      <c r="T3453" s="0" t="n">
        <v>6</v>
      </c>
      <c r="U3453" s="0" t="n">
        <v>1822</v>
      </c>
      <c r="AL3453" s="0" t="s">
        <v>32</v>
      </c>
    </row>
    <row r="3454" customFormat="false" ht="12.75" hidden="false" customHeight="false" outlineLevel="0" collapsed="false">
      <c r="A3454" s="0" t="n">
        <f aca="false">B3454+C3454</f>
        <v>98</v>
      </c>
      <c r="B3454" s="0" t="n">
        <f aca="false">R3454</f>
        <v>98</v>
      </c>
      <c r="C3454" s="0" t="n">
        <f aca="false">V3454*W3454*20</f>
        <v>0</v>
      </c>
      <c r="D3454" s="0" t="n">
        <v>1950</v>
      </c>
      <c r="E3454" s="0" t="n">
        <v>658</v>
      </c>
      <c r="F3454" s="0" t="n">
        <v>9</v>
      </c>
      <c r="J3454" s="0" t="n">
        <v>1822</v>
      </c>
      <c r="K3454" s="0" t="s">
        <v>5033</v>
      </c>
      <c r="L3454" s="0" t="s">
        <v>92</v>
      </c>
      <c r="M3454" s="0" t="n">
        <v>7</v>
      </c>
      <c r="N3454" s="0" t="n">
        <v>6</v>
      </c>
      <c r="O3454" s="0" t="n">
        <v>75</v>
      </c>
      <c r="P3454" s="0" t="s">
        <v>50</v>
      </c>
      <c r="Q3454" s="0" t="n">
        <f aca="false">R3454+V3454*W3454*20</f>
        <v>98</v>
      </c>
      <c r="R3454" s="0" t="n">
        <v>98</v>
      </c>
      <c r="S3454" s="0" t="n">
        <v>30</v>
      </c>
      <c r="T3454" s="0" t="n">
        <v>9</v>
      </c>
      <c r="U3454" s="0" t="n">
        <v>1822</v>
      </c>
      <c r="AL3454" s="0" t="s">
        <v>32</v>
      </c>
    </row>
    <row r="3455" customFormat="false" ht="12.75" hidden="false" customHeight="false" outlineLevel="0" collapsed="false">
      <c r="A3455" s="0" t="n">
        <f aca="false">B3455+C3455</f>
        <v>98</v>
      </c>
      <c r="B3455" s="0" t="n">
        <f aca="false">R3455</f>
        <v>98</v>
      </c>
      <c r="C3455" s="0" t="n">
        <f aca="false">V3455*W3455*20</f>
        <v>0</v>
      </c>
      <c r="D3455" s="0" t="n">
        <v>3060</v>
      </c>
      <c r="E3455" s="0" t="n">
        <v>732</v>
      </c>
      <c r="F3455" s="0" t="n">
        <v>3</v>
      </c>
      <c r="J3455" s="0" t="n">
        <v>1822</v>
      </c>
      <c r="K3455" s="0" t="s">
        <v>2380</v>
      </c>
      <c r="L3455" s="0" t="s">
        <v>92</v>
      </c>
      <c r="M3455" s="0" t="n">
        <v>2</v>
      </c>
      <c r="N3455" s="0" t="n">
        <v>2</v>
      </c>
      <c r="O3455" s="0" t="n">
        <v>42</v>
      </c>
      <c r="P3455" s="0" t="s">
        <v>38</v>
      </c>
      <c r="Q3455" s="0" t="n">
        <f aca="false">R3455+V3455*W3455*20</f>
        <v>98</v>
      </c>
      <c r="R3455" s="0" t="n">
        <v>98</v>
      </c>
      <c r="S3455" s="0" t="n">
        <v>23</v>
      </c>
      <c r="T3455" s="0" t="n">
        <v>12</v>
      </c>
      <c r="U3455" s="0" t="n">
        <v>1822</v>
      </c>
      <c r="AL3455" s="0" t="s">
        <v>32</v>
      </c>
    </row>
    <row r="3456" customFormat="false" ht="12.75" hidden="false" customHeight="false" outlineLevel="0" collapsed="false">
      <c r="A3456" s="0" t="n">
        <f aca="false">B3456+C3456</f>
        <v>98</v>
      </c>
      <c r="B3456" s="0" t="n">
        <f aca="false">R3456</f>
        <v>98</v>
      </c>
      <c r="C3456" s="0" t="n">
        <f aca="false">V3456*W3456*20</f>
        <v>0</v>
      </c>
      <c r="D3456" s="0" t="n">
        <v>3175</v>
      </c>
      <c r="E3456" s="0" t="n">
        <v>739</v>
      </c>
      <c r="F3456" s="0" t="n">
        <v>3</v>
      </c>
      <c r="J3456" s="0" t="n">
        <v>1822</v>
      </c>
      <c r="K3456" s="0" t="s">
        <v>5034</v>
      </c>
      <c r="L3456" s="0" t="s">
        <v>37</v>
      </c>
      <c r="M3456" s="0" t="n">
        <v>6</v>
      </c>
      <c r="N3456" s="0" t="n">
        <v>7</v>
      </c>
      <c r="O3456" s="0" t="s">
        <v>55</v>
      </c>
      <c r="P3456" s="0" t="s">
        <v>38</v>
      </c>
      <c r="Q3456" s="0" t="n">
        <f aca="false">R3456+V3456*W3456*20</f>
        <v>98</v>
      </c>
      <c r="R3456" s="0" t="n">
        <v>98</v>
      </c>
      <c r="S3456" s="0" t="n">
        <v>18</v>
      </c>
      <c r="T3456" s="0" t="n">
        <v>12</v>
      </c>
      <c r="U3456" s="0" t="n">
        <v>1822</v>
      </c>
      <c r="AL3456" s="0" t="s">
        <v>32</v>
      </c>
    </row>
    <row r="3457" customFormat="false" ht="12.75" hidden="false" customHeight="false" outlineLevel="0" collapsed="false">
      <c r="A3457" s="0" t="n">
        <f aca="false">B3457+C3457</f>
        <v>98</v>
      </c>
      <c r="B3457" s="0" t="n">
        <f aca="false">R3457</f>
        <v>98</v>
      </c>
      <c r="C3457" s="0" t="n">
        <f aca="false">V3457*W3457*20</f>
        <v>0</v>
      </c>
      <c r="D3457" s="0" t="n">
        <v>1248</v>
      </c>
      <c r="E3457" s="0" t="n">
        <v>863</v>
      </c>
      <c r="F3457" s="0" t="n">
        <v>6</v>
      </c>
      <c r="J3457" s="0" t="n">
        <v>1822</v>
      </c>
      <c r="K3457" s="0" t="s">
        <v>5035</v>
      </c>
      <c r="L3457" s="0" t="s">
        <v>92</v>
      </c>
      <c r="M3457" s="0" t="n">
        <v>1</v>
      </c>
      <c r="N3457" s="0" t="n">
        <v>9</v>
      </c>
      <c r="O3457" s="0" t="n">
        <v>83</v>
      </c>
      <c r="P3457" s="0" t="s">
        <v>50</v>
      </c>
      <c r="Q3457" s="0" t="n">
        <f aca="false">R3457+V3457*W3457*20</f>
        <v>98</v>
      </c>
      <c r="R3457" s="0" t="n">
        <v>98</v>
      </c>
      <c r="S3457" s="0" t="n">
        <v>26</v>
      </c>
      <c r="T3457" s="0" t="n">
        <v>2</v>
      </c>
      <c r="U3457" s="0" t="n">
        <v>1823</v>
      </c>
      <c r="AL3457" s="0" t="s">
        <v>32</v>
      </c>
    </row>
    <row r="3458" customFormat="false" ht="12.75" hidden="false" customHeight="false" outlineLevel="0" collapsed="false">
      <c r="A3458" s="0" t="n">
        <f aca="false">B3458+C3458</f>
        <v>98</v>
      </c>
      <c r="B3458" s="0" t="n">
        <f aca="false">R3458</f>
        <v>98</v>
      </c>
      <c r="C3458" s="0" t="n">
        <f aca="false">V3458*W3458*20</f>
        <v>0</v>
      </c>
      <c r="D3458" s="0" t="n">
        <v>687</v>
      </c>
      <c r="E3458" s="3" t="n">
        <v>998</v>
      </c>
      <c r="F3458" s="0" t="n">
        <v>5</v>
      </c>
      <c r="J3458" s="0" t="n">
        <v>1822</v>
      </c>
      <c r="K3458" s="0" t="s">
        <v>1179</v>
      </c>
      <c r="L3458" s="0" t="s">
        <v>92</v>
      </c>
      <c r="M3458" s="0" t="n">
        <v>4</v>
      </c>
      <c r="N3458" s="0" t="n">
        <v>6</v>
      </c>
      <c r="O3458" s="0" t="n">
        <v>51</v>
      </c>
      <c r="P3458" s="0" t="s">
        <v>38</v>
      </c>
      <c r="Q3458" s="0" t="n">
        <f aca="false">R3458+V3458*W3458*20</f>
        <v>98</v>
      </c>
      <c r="R3458" s="0" t="n">
        <v>98</v>
      </c>
      <c r="S3458" s="0" t="n">
        <v>24</v>
      </c>
      <c r="T3458" s="0" t="n">
        <v>5</v>
      </c>
      <c r="U3458" s="0" t="n">
        <v>1824</v>
      </c>
      <c r="AL3458" s="0" t="s">
        <v>32</v>
      </c>
    </row>
    <row r="3459" customFormat="false" ht="12.75" hidden="false" customHeight="false" outlineLevel="0" collapsed="false">
      <c r="A3459" s="0" t="n">
        <f aca="false">B3459+C3459</f>
        <v>97</v>
      </c>
      <c r="B3459" s="0" t="n">
        <f aca="false">R3459</f>
        <v>97</v>
      </c>
      <c r="C3459" s="0" t="n">
        <f aca="false">V3459*W3459*20</f>
        <v>0</v>
      </c>
      <c r="D3459" s="0" t="n">
        <v>2069</v>
      </c>
      <c r="E3459" s="0" t="n">
        <v>666</v>
      </c>
      <c r="F3459" s="0" t="n">
        <v>9</v>
      </c>
      <c r="J3459" s="0" t="n">
        <v>1822</v>
      </c>
      <c r="K3459" s="0" t="s">
        <v>5036</v>
      </c>
      <c r="L3459" s="0" t="s">
        <v>37</v>
      </c>
      <c r="M3459" s="0" t="n">
        <v>16</v>
      </c>
      <c r="N3459" s="0" t="n">
        <v>4</v>
      </c>
      <c r="O3459" s="0" t="n">
        <v>69</v>
      </c>
      <c r="P3459" s="0" t="s">
        <v>123</v>
      </c>
      <c r="Q3459" s="0" t="n">
        <f aca="false">R3459+V3459*W3459*20</f>
        <v>97</v>
      </c>
      <c r="R3459" s="0" t="n">
        <v>97</v>
      </c>
      <c r="S3459" s="0" t="n">
        <v>15</v>
      </c>
      <c r="T3459" s="0" t="n">
        <v>10</v>
      </c>
      <c r="U3459" s="0" t="n">
        <v>1822</v>
      </c>
      <c r="AL3459" s="0" t="s">
        <v>32</v>
      </c>
    </row>
    <row r="3460" customFormat="false" ht="12.75" hidden="false" customHeight="false" outlineLevel="0" collapsed="false">
      <c r="A3460" s="0" t="n">
        <f aca="false">B3460+C3460</f>
        <v>97</v>
      </c>
      <c r="B3460" s="0" t="n">
        <f aca="false">R3460</f>
        <v>97</v>
      </c>
      <c r="C3460" s="0" t="n">
        <f aca="false">V3460*W3460*20</f>
        <v>0</v>
      </c>
      <c r="D3460" s="0" t="n">
        <v>992</v>
      </c>
      <c r="E3460" s="0" t="n">
        <v>843</v>
      </c>
      <c r="F3460" s="0" t="n">
        <v>6</v>
      </c>
      <c r="J3460" s="0" t="n">
        <v>1822</v>
      </c>
      <c r="K3460" s="0" t="s">
        <v>1145</v>
      </c>
      <c r="L3460" s="0" t="s">
        <v>37</v>
      </c>
      <c r="M3460" s="0" t="n">
        <v>27</v>
      </c>
      <c r="N3460" s="0" t="n">
        <v>2</v>
      </c>
      <c r="O3460" s="0" t="n">
        <v>40</v>
      </c>
      <c r="P3460" s="0" t="s">
        <v>237</v>
      </c>
      <c r="Q3460" s="0" t="n">
        <f aca="false">R3460+V3460*W3460*20</f>
        <v>97</v>
      </c>
      <c r="R3460" s="0" t="n">
        <v>97</v>
      </c>
      <c r="S3460" s="0" t="n">
        <v>19</v>
      </c>
      <c r="T3460" s="0" t="n">
        <v>2</v>
      </c>
      <c r="U3460" s="0" t="n">
        <v>1823</v>
      </c>
      <c r="AL3460" s="0" t="s">
        <v>32</v>
      </c>
    </row>
    <row r="3461" customFormat="false" ht="12.75" hidden="false" customHeight="false" outlineLevel="0" collapsed="false">
      <c r="A3461" s="0" t="n">
        <f aca="false">B3461+C3461</f>
        <v>97</v>
      </c>
      <c r="B3461" s="0" t="n">
        <f aca="false">R3461</f>
        <v>97</v>
      </c>
      <c r="C3461" s="0" t="n">
        <f aca="false">V3461*W3461*20</f>
        <v>0</v>
      </c>
      <c r="D3461" s="0" t="n">
        <v>2117</v>
      </c>
      <c r="E3461" s="0" t="n">
        <v>670</v>
      </c>
      <c r="F3461" s="0" t="n">
        <v>9</v>
      </c>
      <c r="J3461" s="0" t="n">
        <v>1822</v>
      </c>
      <c r="K3461" s="0" t="s">
        <v>3171</v>
      </c>
      <c r="L3461" s="0" t="s">
        <v>37</v>
      </c>
      <c r="M3461" s="0" t="n">
        <v>5</v>
      </c>
      <c r="N3461" s="0" t="n">
        <v>8</v>
      </c>
      <c r="O3461" s="0" t="n">
        <v>67</v>
      </c>
      <c r="P3461" s="0" t="s">
        <v>38</v>
      </c>
      <c r="Q3461" s="0" t="n">
        <f aca="false">R3461+V3461*W3461*20</f>
        <v>97</v>
      </c>
      <c r="R3461" s="0" t="n">
        <v>97</v>
      </c>
      <c r="S3461" s="0" t="n">
        <v>3</v>
      </c>
      <c r="T3461" s="0" t="n">
        <v>2</v>
      </c>
      <c r="U3461" s="0" t="n">
        <v>1823</v>
      </c>
      <c r="AL3461" s="0" t="s">
        <v>32</v>
      </c>
    </row>
    <row r="3462" customFormat="false" ht="12.75" hidden="false" customHeight="false" outlineLevel="0" collapsed="false">
      <c r="A3462" s="0" t="n">
        <f aca="false">B3462+C3462</f>
        <v>97</v>
      </c>
      <c r="B3462" s="0" t="n">
        <f aca="false">R3462</f>
        <v>97</v>
      </c>
      <c r="C3462" s="0" t="n">
        <f aca="false">V3462*W3462*20</f>
        <v>0</v>
      </c>
      <c r="D3462" s="0" t="n">
        <v>2526</v>
      </c>
      <c r="E3462" s="0" t="n">
        <v>443</v>
      </c>
      <c r="F3462" s="0" t="n">
        <v>8</v>
      </c>
      <c r="J3462" s="0" t="n">
        <v>1822</v>
      </c>
      <c r="K3462" s="0" t="s">
        <v>4400</v>
      </c>
      <c r="L3462" s="0" t="s">
        <v>92</v>
      </c>
      <c r="M3462" s="0" t="n">
        <v>23</v>
      </c>
      <c r="N3462" s="0" t="n">
        <v>4</v>
      </c>
      <c r="O3462" s="0" t="n">
        <v>83</v>
      </c>
      <c r="P3462" s="0" t="s">
        <v>50</v>
      </c>
      <c r="Q3462" s="0" t="n">
        <f aca="false">R3462+V3462*W3462*20</f>
        <v>97</v>
      </c>
      <c r="R3462" s="0" t="n">
        <v>97</v>
      </c>
      <c r="S3462" s="0" t="n">
        <v>13</v>
      </c>
      <c r="T3462" s="0" t="n">
        <v>3</v>
      </c>
      <c r="U3462" s="0" t="n">
        <v>1823</v>
      </c>
      <c r="AL3462" s="0" t="s">
        <v>32</v>
      </c>
    </row>
    <row r="3463" customFormat="false" ht="12.75" hidden="false" customHeight="false" outlineLevel="0" collapsed="false">
      <c r="A3463" s="0" t="n">
        <f aca="false">B3463+C3463</f>
        <v>97</v>
      </c>
      <c r="B3463" s="0" t="n">
        <f aca="false">R3463</f>
        <v>97</v>
      </c>
      <c r="C3463" s="0" t="n">
        <f aca="false">V3463*W3463*20</f>
        <v>0</v>
      </c>
      <c r="D3463" s="0" t="n">
        <v>1036</v>
      </c>
      <c r="E3463" s="0" t="n">
        <v>844</v>
      </c>
      <c r="F3463" s="0" t="n">
        <v>6</v>
      </c>
      <c r="J3463" s="0" t="n">
        <v>1822</v>
      </c>
      <c r="K3463" s="0" t="s">
        <v>3311</v>
      </c>
      <c r="L3463" s="0" t="s">
        <v>92</v>
      </c>
      <c r="M3463" s="0" t="n">
        <v>23</v>
      </c>
      <c r="N3463" s="0" t="n">
        <v>7</v>
      </c>
      <c r="O3463" s="0" t="n">
        <v>52</v>
      </c>
      <c r="P3463" s="0" t="s">
        <v>237</v>
      </c>
      <c r="Q3463" s="0" t="n">
        <f aca="false">R3463+V3463*W3463*20</f>
        <v>97</v>
      </c>
      <c r="R3463" s="0" t="n">
        <v>97</v>
      </c>
      <c r="S3463" s="0" t="n">
        <v>21</v>
      </c>
      <c r="T3463" s="0" t="n">
        <v>4</v>
      </c>
      <c r="U3463" s="0" t="n">
        <v>1823</v>
      </c>
      <c r="AL3463" s="0" t="s">
        <v>32</v>
      </c>
    </row>
    <row r="3464" customFormat="false" ht="12.75" hidden="false" customHeight="false" outlineLevel="0" collapsed="false">
      <c r="A3464" s="0" t="n">
        <f aca="false">B3464+C3464</f>
        <v>97</v>
      </c>
      <c r="B3464" s="0" t="n">
        <f aca="false">R3464</f>
        <v>97</v>
      </c>
      <c r="C3464" s="0" t="n">
        <f aca="false">V3464*W3464*20</f>
        <v>0</v>
      </c>
      <c r="D3464" s="0" t="n">
        <v>2858</v>
      </c>
      <c r="E3464" s="3" t="n">
        <v>463</v>
      </c>
      <c r="F3464" s="0" t="n">
        <v>8</v>
      </c>
      <c r="J3464" s="0" t="n">
        <v>1822</v>
      </c>
      <c r="K3464" s="6" t="s">
        <v>3143</v>
      </c>
      <c r="L3464" s="0" t="s">
        <v>92</v>
      </c>
      <c r="M3464" s="0" t="n">
        <v>5</v>
      </c>
      <c r="N3464" s="0" t="n">
        <v>9</v>
      </c>
      <c r="O3464" s="0" t="n">
        <v>52</v>
      </c>
      <c r="P3464" s="0" t="s">
        <v>38</v>
      </c>
      <c r="Q3464" s="0" t="n">
        <f aca="false">R3464+V3464*W3464*20</f>
        <v>97</v>
      </c>
      <c r="R3464" s="0" t="n">
        <v>97</v>
      </c>
      <c r="S3464" s="0" t="n">
        <v>10</v>
      </c>
      <c r="T3464" s="0" t="n">
        <v>6</v>
      </c>
      <c r="U3464" s="0" t="n">
        <v>1823</v>
      </c>
      <c r="AL3464" s="0" t="s">
        <v>32</v>
      </c>
    </row>
    <row r="3465" customFormat="false" ht="12.75" hidden="false" customHeight="false" outlineLevel="0" collapsed="false">
      <c r="A3465" s="0" t="n">
        <f aca="false">B3465+C3465</f>
        <v>97</v>
      </c>
      <c r="B3465" s="0" t="n">
        <f aca="false">R3465</f>
        <v>97</v>
      </c>
      <c r="C3465" s="0" t="n">
        <f aca="false">V3465*W3465*20</f>
        <v>0</v>
      </c>
      <c r="D3465" s="0" t="n">
        <v>2432</v>
      </c>
      <c r="E3465" s="0" t="n">
        <v>438</v>
      </c>
      <c r="F3465" s="0" t="n">
        <v>8</v>
      </c>
      <c r="J3465" s="0" t="n">
        <v>1822</v>
      </c>
      <c r="K3465" s="0" t="s">
        <v>5037</v>
      </c>
      <c r="L3465" s="0" t="s">
        <v>92</v>
      </c>
      <c r="M3465" s="0" t="n">
        <v>23</v>
      </c>
      <c r="N3465" s="0" t="n">
        <v>11</v>
      </c>
      <c r="O3465" s="0" t="n">
        <v>65</v>
      </c>
      <c r="P3465" s="0" t="s">
        <v>50</v>
      </c>
      <c r="Q3465" s="0" t="n">
        <f aca="false">R3465+V3465*W3465*20</f>
        <v>97</v>
      </c>
      <c r="R3465" s="0" t="n">
        <v>97</v>
      </c>
      <c r="S3465" s="0" t="n">
        <v>25</v>
      </c>
      <c r="T3465" s="0" t="n">
        <v>10</v>
      </c>
      <c r="U3465" s="0" t="n">
        <v>1823</v>
      </c>
      <c r="AL3465" s="0" t="s">
        <v>32</v>
      </c>
    </row>
    <row r="3466" customFormat="false" ht="12.75" hidden="false" customHeight="false" outlineLevel="0" collapsed="false">
      <c r="A3466" s="0" t="n">
        <f aca="false">B3466+C3466</f>
        <v>96</v>
      </c>
      <c r="B3466" s="0" t="n">
        <f aca="false">R3466</f>
        <v>96</v>
      </c>
      <c r="C3466" s="0" t="n">
        <f aca="false">V3466*W3466*20</f>
        <v>0</v>
      </c>
      <c r="D3466" s="0" t="n">
        <v>2768</v>
      </c>
      <c r="E3466" s="3" t="n">
        <v>458</v>
      </c>
      <c r="F3466" s="0" t="n">
        <v>8</v>
      </c>
      <c r="J3466" s="0" t="n">
        <v>1822</v>
      </c>
      <c r="K3466" s="6" t="s">
        <v>1008</v>
      </c>
      <c r="L3466" s="0" t="s">
        <v>37</v>
      </c>
      <c r="M3466" s="0" t="n">
        <v>20</v>
      </c>
      <c r="N3466" s="0" t="n">
        <v>1</v>
      </c>
      <c r="O3466" s="0" t="s">
        <v>39</v>
      </c>
      <c r="P3466" s="0" t="s">
        <v>237</v>
      </c>
      <c r="Q3466" s="0" t="n">
        <f aca="false">R3466+V3466*W3466*20</f>
        <v>96</v>
      </c>
      <c r="R3466" s="0" t="n">
        <v>96</v>
      </c>
      <c r="S3466" s="0" t="n">
        <v>2</v>
      </c>
      <c r="T3466" s="0" t="n">
        <v>4</v>
      </c>
      <c r="U3466" s="0" t="n">
        <v>1822</v>
      </c>
      <c r="AL3466" s="0" t="s">
        <v>32</v>
      </c>
    </row>
    <row r="3467" customFormat="false" ht="12.75" hidden="false" customHeight="false" outlineLevel="0" collapsed="false">
      <c r="A3467" s="0" t="n">
        <f aca="false">B3467+C3467</f>
        <v>96</v>
      </c>
      <c r="B3467" s="0" t="n">
        <f aca="false">R3467</f>
        <v>96</v>
      </c>
      <c r="C3467" s="0" t="n">
        <f aca="false">V3467*W3467*20</f>
        <v>0</v>
      </c>
      <c r="D3467" s="0" t="n">
        <v>675</v>
      </c>
      <c r="E3467" s="3" t="n">
        <v>995</v>
      </c>
      <c r="F3467" s="0" t="n">
        <v>5</v>
      </c>
      <c r="J3467" s="0" t="n">
        <v>1822</v>
      </c>
      <c r="K3467" s="0" t="s">
        <v>4147</v>
      </c>
      <c r="L3467" s="0" t="s">
        <v>37</v>
      </c>
      <c r="M3467" s="0" t="n">
        <v>25</v>
      </c>
      <c r="N3467" s="0" t="n">
        <v>4</v>
      </c>
      <c r="O3467" s="0" t="n">
        <v>73</v>
      </c>
      <c r="P3467" s="0" t="s">
        <v>38</v>
      </c>
      <c r="Q3467" s="0" t="n">
        <f aca="false">R3467+V3467*W3467*20</f>
        <v>96</v>
      </c>
      <c r="R3467" s="0" t="n">
        <v>96</v>
      </c>
      <c r="S3467" s="0" t="n">
        <v>19</v>
      </c>
      <c r="T3467" s="0" t="n">
        <v>7</v>
      </c>
      <c r="U3467" s="0" t="n">
        <v>1822</v>
      </c>
      <c r="AL3467" s="0" t="s">
        <v>32</v>
      </c>
    </row>
    <row r="3468" customFormat="false" ht="12.75" hidden="false" customHeight="false" outlineLevel="0" collapsed="false">
      <c r="A3468" s="0" t="n">
        <f aca="false">B3468+C3468</f>
        <v>96</v>
      </c>
      <c r="B3468" s="0" t="n">
        <f aca="false">R3468</f>
        <v>96</v>
      </c>
      <c r="C3468" s="0" t="n">
        <f aca="false">V3468*W3468*20</f>
        <v>0</v>
      </c>
      <c r="D3468" s="0" t="n">
        <v>2517</v>
      </c>
      <c r="E3468" s="0" t="n">
        <v>442</v>
      </c>
      <c r="F3468" s="0" t="n">
        <v>8</v>
      </c>
      <c r="J3468" s="0" t="n">
        <v>1822</v>
      </c>
      <c r="K3468" s="0" t="s">
        <v>4236</v>
      </c>
      <c r="L3468" s="0" t="s">
        <v>92</v>
      </c>
      <c r="M3468" s="0" t="n">
        <v>4</v>
      </c>
      <c r="N3468" s="0" t="n">
        <v>3</v>
      </c>
      <c r="O3468" s="0" t="n">
        <v>63</v>
      </c>
      <c r="P3468" s="0" t="s">
        <v>50</v>
      </c>
      <c r="Q3468" s="0" t="n">
        <f aca="false">R3468+V3468*W3468*20</f>
        <v>96</v>
      </c>
      <c r="R3468" s="0" t="n">
        <v>96</v>
      </c>
      <c r="S3468" s="0" t="n">
        <v>2</v>
      </c>
      <c r="T3468" s="0" t="n">
        <v>9</v>
      </c>
      <c r="U3468" s="0" t="n">
        <v>1822</v>
      </c>
      <c r="AL3468" s="0" t="s">
        <v>32</v>
      </c>
    </row>
    <row r="3469" customFormat="false" ht="12.75" hidden="false" customHeight="false" outlineLevel="0" collapsed="false">
      <c r="A3469" s="0" t="n">
        <f aca="false">B3469+C3469</f>
        <v>96</v>
      </c>
      <c r="B3469" s="0" t="n">
        <f aca="false">R3469</f>
        <v>96</v>
      </c>
      <c r="C3469" s="0" t="n">
        <f aca="false">V3469*W3469*20</f>
        <v>0</v>
      </c>
      <c r="D3469" s="0" t="n">
        <v>3538</v>
      </c>
      <c r="E3469" s="0" t="n">
        <v>769</v>
      </c>
      <c r="F3469" s="0" t="n">
        <v>3</v>
      </c>
      <c r="J3469" s="0" t="n">
        <v>1822</v>
      </c>
      <c r="K3469" s="0" t="s">
        <v>1141</v>
      </c>
      <c r="L3469" s="0" t="s">
        <v>92</v>
      </c>
      <c r="M3469" s="0" t="n">
        <v>7</v>
      </c>
      <c r="N3469" s="0" t="n">
        <v>6</v>
      </c>
      <c r="O3469" s="0" t="n">
        <v>62</v>
      </c>
      <c r="P3469" s="0" t="s">
        <v>38</v>
      </c>
      <c r="Q3469" s="0" t="n">
        <f aca="false">R3469+V3469*W3469*20</f>
        <v>96</v>
      </c>
      <c r="R3469" s="0" t="n">
        <v>96</v>
      </c>
      <c r="S3469" s="0" t="n">
        <v>5</v>
      </c>
      <c r="T3469" s="0" t="n">
        <v>9</v>
      </c>
      <c r="U3469" s="0" t="n">
        <v>1822</v>
      </c>
      <c r="AL3469" s="0" t="s">
        <v>32</v>
      </c>
    </row>
    <row r="3470" customFormat="false" ht="12.75" hidden="false" customHeight="false" outlineLevel="0" collapsed="false">
      <c r="A3470" s="0" t="n">
        <f aca="false">B3470+C3470</f>
        <v>96</v>
      </c>
      <c r="B3470" s="0" t="n">
        <f aca="false">R3470</f>
        <v>96</v>
      </c>
      <c r="C3470" s="0" t="n">
        <f aca="false">V3470*W3470*20</f>
        <v>0</v>
      </c>
      <c r="D3470" s="0" t="n">
        <v>3275</v>
      </c>
      <c r="E3470" s="0" t="n">
        <v>747</v>
      </c>
      <c r="F3470" s="0" t="n">
        <v>3</v>
      </c>
      <c r="J3470" s="0" t="n">
        <v>1822</v>
      </c>
      <c r="K3470" s="0" t="s">
        <v>3303</v>
      </c>
      <c r="L3470" s="0" t="s">
        <v>92</v>
      </c>
      <c r="M3470" s="0" t="n">
        <v>5</v>
      </c>
      <c r="N3470" s="0" t="n">
        <v>5</v>
      </c>
      <c r="O3470" s="0" t="n">
        <v>66</v>
      </c>
      <c r="P3470" s="0" t="s">
        <v>38</v>
      </c>
      <c r="Q3470" s="0" t="n">
        <f aca="false">R3470+V3470*W3470*20</f>
        <v>96</v>
      </c>
      <c r="R3470" s="0" t="n">
        <v>96</v>
      </c>
      <c r="S3470" s="0" t="n">
        <v>23</v>
      </c>
      <c r="T3470" s="0" t="n">
        <v>10</v>
      </c>
      <c r="U3470" s="0" t="n">
        <v>1822</v>
      </c>
      <c r="AL3470" s="0" t="s">
        <v>32</v>
      </c>
    </row>
    <row r="3471" customFormat="false" ht="12.75" hidden="false" customHeight="false" outlineLevel="0" collapsed="false">
      <c r="A3471" s="0" t="n">
        <f aca="false">B3471+C3471</f>
        <v>96</v>
      </c>
      <c r="B3471" s="0" t="n">
        <f aca="false">R3471</f>
        <v>96</v>
      </c>
      <c r="C3471" s="0" t="n">
        <f aca="false">V3471*W3471*20</f>
        <v>0</v>
      </c>
      <c r="D3471" s="0" t="n">
        <v>3990</v>
      </c>
      <c r="E3471" s="0" t="n">
        <v>570</v>
      </c>
      <c r="F3471" s="0" t="n">
        <v>1</v>
      </c>
      <c r="J3471" s="0" t="n">
        <v>1822</v>
      </c>
      <c r="K3471" s="0" t="s">
        <v>5038</v>
      </c>
      <c r="L3471" s="0" t="s">
        <v>37</v>
      </c>
      <c r="M3471" s="0" t="n">
        <v>13</v>
      </c>
      <c r="N3471" s="0" t="n">
        <v>10</v>
      </c>
      <c r="O3471" s="0" t="s">
        <v>39</v>
      </c>
      <c r="P3471" s="0" t="s">
        <v>38</v>
      </c>
      <c r="Q3471" s="0" t="n">
        <f aca="false">R3471+V3471*W3471*20</f>
        <v>96</v>
      </c>
      <c r="R3471" s="0" t="n">
        <v>96</v>
      </c>
      <c r="S3471" s="0" t="n">
        <v>27</v>
      </c>
      <c r="T3471" s="0" t="n">
        <v>11</v>
      </c>
      <c r="U3471" s="0" t="n">
        <v>1822</v>
      </c>
      <c r="AL3471" s="0" t="s">
        <v>32</v>
      </c>
    </row>
    <row r="3472" customFormat="false" ht="12.75" hidden="false" customHeight="false" outlineLevel="0" collapsed="false">
      <c r="A3472" s="0" t="n">
        <f aca="false">B3472+C3472</f>
        <v>96</v>
      </c>
      <c r="B3472" s="0" t="n">
        <f aca="false">R3472</f>
        <v>96</v>
      </c>
      <c r="C3472" s="0" t="n">
        <f aca="false">V3472*W3472*20</f>
        <v>0</v>
      </c>
      <c r="D3472" s="0" t="n">
        <v>59</v>
      </c>
      <c r="E3472" s="0" t="n">
        <v>941</v>
      </c>
      <c r="F3472" s="0" t="n">
        <v>5</v>
      </c>
      <c r="J3472" s="0" t="n">
        <v>1822</v>
      </c>
      <c r="K3472" s="0" t="s">
        <v>3010</v>
      </c>
      <c r="L3472" s="0" t="s">
        <v>37</v>
      </c>
      <c r="M3472" s="0" t="n">
        <v>14</v>
      </c>
      <c r="N3472" s="0" t="n">
        <v>2</v>
      </c>
      <c r="O3472" s="0" t="n">
        <v>44</v>
      </c>
      <c r="P3472" s="0" t="s">
        <v>38</v>
      </c>
      <c r="Q3472" s="0" t="n">
        <f aca="false">R3472+V3472*W3472*20</f>
        <v>96</v>
      </c>
      <c r="R3472" s="0" t="n">
        <v>96</v>
      </c>
      <c r="S3472" s="0" t="n">
        <v>16</v>
      </c>
      <c r="T3472" s="0" t="n">
        <v>12</v>
      </c>
      <c r="U3472" s="0" t="n">
        <v>1822</v>
      </c>
      <c r="AL3472" s="0" t="s">
        <v>32</v>
      </c>
    </row>
    <row r="3473" customFormat="false" ht="12.75" hidden="false" customHeight="false" outlineLevel="0" collapsed="false">
      <c r="A3473" s="0" t="n">
        <f aca="false">B3473+C3473</f>
        <v>95</v>
      </c>
      <c r="B3473" s="0" t="n">
        <f aca="false">R3473</f>
        <v>95</v>
      </c>
      <c r="C3473" s="0" t="n">
        <f aca="false">V3473*W3473*20</f>
        <v>0</v>
      </c>
      <c r="D3473" s="0" t="n">
        <v>2093</v>
      </c>
      <c r="E3473" s="0" t="n">
        <v>669</v>
      </c>
      <c r="F3473" s="0" t="n">
        <v>9</v>
      </c>
      <c r="J3473" s="0" t="n">
        <v>1822</v>
      </c>
      <c r="K3473" s="0" t="s">
        <v>3434</v>
      </c>
      <c r="L3473" s="0" t="s">
        <v>37</v>
      </c>
      <c r="M3473" s="0" t="n">
        <v>17</v>
      </c>
      <c r="N3473" s="0" t="n">
        <v>11</v>
      </c>
      <c r="O3473" s="0" t="n">
        <v>60</v>
      </c>
      <c r="P3473" s="0" t="s">
        <v>38</v>
      </c>
      <c r="Q3473" s="0" t="n">
        <f aca="false">R3473+V3473*W3473*20</f>
        <v>95</v>
      </c>
      <c r="R3473" s="0" t="n">
        <v>95</v>
      </c>
      <c r="S3473" s="0" t="n">
        <v>9</v>
      </c>
      <c r="T3473" s="0" t="n">
        <v>5</v>
      </c>
      <c r="U3473" s="0" t="n">
        <v>1822</v>
      </c>
      <c r="V3473" s="0" t="n">
        <v>1800</v>
      </c>
      <c r="AL3473" s="0" t="s">
        <v>32</v>
      </c>
    </row>
    <row r="3474" customFormat="false" ht="12.75" hidden="false" customHeight="false" outlineLevel="0" collapsed="false">
      <c r="A3474" s="0" t="n">
        <f aca="false">B3474+C3474</f>
        <v>95</v>
      </c>
      <c r="B3474" s="0" t="n">
        <f aca="false">R3474</f>
        <v>95</v>
      </c>
      <c r="C3474" s="0" t="n">
        <f aca="false">V3474*W3474*20</f>
        <v>0</v>
      </c>
      <c r="D3474" s="0" t="n">
        <v>3411</v>
      </c>
      <c r="E3474" s="0" t="n">
        <v>759</v>
      </c>
      <c r="F3474" s="0" t="n">
        <v>3</v>
      </c>
      <c r="J3474" s="0" t="n">
        <v>1822</v>
      </c>
      <c r="K3474" s="0" t="s">
        <v>3156</v>
      </c>
      <c r="L3474" s="0" t="s">
        <v>92</v>
      </c>
      <c r="M3474" s="0" t="n">
        <v>8</v>
      </c>
      <c r="N3474" s="0" t="n">
        <v>4</v>
      </c>
      <c r="O3474" s="0" t="n">
        <v>82</v>
      </c>
      <c r="P3474" s="0" t="s">
        <v>50</v>
      </c>
      <c r="Q3474" s="0" t="n">
        <f aca="false">R3474+V3474*W3474*20</f>
        <v>95</v>
      </c>
      <c r="R3474" s="0" t="n">
        <v>95</v>
      </c>
      <c r="S3474" s="0" t="n">
        <v>5</v>
      </c>
      <c r="T3474" s="0" t="n">
        <v>8</v>
      </c>
      <c r="U3474" s="0" t="n">
        <v>1822</v>
      </c>
      <c r="AL3474" s="0" t="s">
        <v>32</v>
      </c>
    </row>
    <row r="3475" customFormat="false" ht="12.75" hidden="false" customHeight="false" outlineLevel="0" collapsed="false">
      <c r="A3475" s="0" t="n">
        <f aca="false">B3475+C3475</f>
        <v>95</v>
      </c>
      <c r="B3475" s="0" t="n">
        <f aca="false">R3475</f>
        <v>95</v>
      </c>
      <c r="C3475" s="0" t="n">
        <f aca="false">V3475*W3475*20</f>
        <v>0</v>
      </c>
      <c r="D3475" s="0" t="n">
        <v>541</v>
      </c>
      <c r="E3475" s="0" t="n">
        <v>982</v>
      </c>
      <c r="F3475" s="0" t="n">
        <v>5</v>
      </c>
      <c r="J3475" s="0" t="n">
        <v>1822</v>
      </c>
      <c r="K3475" s="3" t="s">
        <v>3909</v>
      </c>
      <c r="L3475" s="0" t="s">
        <v>37</v>
      </c>
      <c r="M3475" s="0" t="n">
        <v>2</v>
      </c>
      <c r="N3475" s="0" t="n">
        <v>5</v>
      </c>
      <c r="O3475" s="0" t="n">
        <v>84</v>
      </c>
      <c r="P3475" s="0" t="s">
        <v>123</v>
      </c>
      <c r="Q3475" s="0" t="n">
        <f aca="false">R3475+V3475*W3475*20</f>
        <v>95</v>
      </c>
      <c r="R3475" s="0" t="n">
        <v>95</v>
      </c>
      <c r="S3475" s="0" t="n">
        <v>8</v>
      </c>
      <c r="T3475" s="0" t="n">
        <v>10</v>
      </c>
      <c r="U3475" s="0" t="n">
        <v>1822</v>
      </c>
      <c r="AL3475" s="0" t="s">
        <v>32</v>
      </c>
    </row>
    <row r="3476" customFormat="false" ht="12.75" hidden="false" customHeight="false" outlineLevel="0" collapsed="false">
      <c r="A3476" s="0" t="n">
        <f aca="false">B3476+C3476</f>
        <v>95</v>
      </c>
      <c r="B3476" s="0" t="n">
        <f aca="false">R3476</f>
        <v>95</v>
      </c>
      <c r="C3476" s="0" t="n">
        <f aca="false">V3476*W3476*20</f>
        <v>0</v>
      </c>
      <c r="D3476" s="0" t="n">
        <v>2364</v>
      </c>
      <c r="E3476" s="0" t="n">
        <v>435</v>
      </c>
      <c r="F3476" s="0" t="n">
        <v>8</v>
      </c>
      <c r="J3476" s="0" t="n">
        <v>1822</v>
      </c>
      <c r="K3476" s="0" t="s">
        <v>4644</v>
      </c>
      <c r="L3476" s="0" t="s">
        <v>92</v>
      </c>
      <c r="M3476" s="0" t="n">
        <v>29</v>
      </c>
      <c r="N3476" s="0" t="n">
        <v>9</v>
      </c>
      <c r="O3476" s="0" t="n">
        <v>29</v>
      </c>
      <c r="P3476" s="0" t="s">
        <v>237</v>
      </c>
      <c r="Q3476" s="0" t="n">
        <f aca="false">R3476+V3476*W3476*20</f>
        <v>95</v>
      </c>
      <c r="R3476" s="0" t="n">
        <v>95</v>
      </c>
      <c r="S3476" s="0" t="n">
        <v>4</v>
      </c>
      <c r="T3476" s="0" t="n">
        <v>11</v>
      </c>
      <c r="U3476" s="0" t="n">
        <v>1822</v>
      </c>
      <c r="AL3476" s="0" t="s">
        <v>32</v>
      </c>
    </row>
    <row r="3477" customFormat="false" ht="12.75" hidden="false" customHeight="false" outlineLevel="0" collapsed="false">
      <c r="A3477" s="0" t="n">
        <f aca="false">B3477+C3477</f>
        <v>95</v>
      </c>
      <c r="B3477" s="0" t="n">
        <f aca="false">R3477</f>
        <v>95</v>
      </c>
      <c r="C3477" s="0" t="n">
        <f aca="false">V3477*W3477*20</f>
        <v>0</v>
      </c>
      <c r="D3477" s="0" t="n">
        <v>3027</v>
      </c>
      <c r="E3477" s="0" t="n">
        <v>729</v>
      </c>
      <c r="F3477" s="0" t="n">
        <v>3</v>
      </c>
      <c r="J3477" s="0" t="n">
        <v>1822</v>
      </c>
      <c r="K3477" s="0" t="s">
        <v>4797</v>
      </c>
      <c r="L3477" s="0" t="s">
        <v>92</v>
      </c>
      <c r="M3477" s="0" t="n">
        <v>3</v>
      </c>
      <c r="N3477" s="0" t="n">
        <v>11</v>
      </c>
      <c r="O3477" s="0" t="s">
        <v>55</v>
      </c>
      <c r="P3477" s="0" t="s">
        <v>38</v>
      </c>
      <c r="Q3477" s="0" t="n">
        <f aca="false">R3477+V3477*W3477*20</f>
        <v>95</v>
      </c>
      <c r="R3477" s="0" t="n">
        <v>95</v>
      </c>
      <c r="S3477" s="0" t="n">
        <v>17</v>
      </c>
      <c r="T3477" s="0" t="n">
        <v>1</v>
      </c>
      <c r="U3477" s="0" t="n">
        <v>1823</v>
      </c>
      <c r="AL3477" s="0" t="s">
        <v>32</v>
      </c>
    </row>
    <row r="3478" customFormat="false" ht="12.75" hidden="false" customHeight="false" outlineLevel="0" collapsed="false">
      <c r="A3478" s="0" t="n">
        <f aca="false">B3478+C3478</f>
        <v>95</v>
      </c>
      <c r="B3478" s="0" t="n">
        <f aca="false">R3478</f>
        <v>95</v>
      </c>
      <c r="C3478" s="0" t="n">
        <f aca="false">V3478*W3478*20</f>
        <v>0</v>
      </c>
      <c r="D3478" s="0" t="n">
        <v>324</v>
      </c>
      <c r="E3478" s="0" t="n">
        <v>962</v>
      </c>
      <c r="F3478" s="0" t="n">
        <v>5</v>
      </c>
      <c r="J3478" s="0" t="n">
        <v>1822</v>
      </c>
      <c r="K3478" s="0" t="s">
        <v>2971</v>
      </c>
      <c r="L3478" s="0" t="s">
        <v>37</v>
      </c>
      <c r="M3478" s="0" t="n">
        <v>26</v>
      </c>
      <c r="N3478" s="0" t="n">
        <v>11</v>
      </c>
      <c r="O3478" s="0" t="n">
        <v>76</v>
      </c>
      <c r="P3478" s="0" t="s">
        <v>38</v>
      </c>
      <c r="Q3478" s="0" t="n">
        <f aca="false">R3478+V3478*W3478*20</f>
        <v>95</v>
      </c>
      <c r="R3478" s="0" t="n">
        <v>95</v>
      </c>
      <c r="S3478" s="0" t="n">
        <v>14</v>
      </c>
      <c r="T3478" s="0" t="n">
        <v>5</v>
      </c>
      <c r="U3478" s="0" t="n">
        <v>1823</v>
      </c>
      <c r="AL3478" s="0" t="s">
        <v>32</v>
      </c>
    </row>
    <row r="3479" customFormat="false" ht="12.75" hidden="false" customHeight="false" outlineLevel="0" collapsed="false">
      <c r="A3479" s="0" t="n">
        <f aca="false">B3479+C3479</f>
        <v>95</v>
      </c>
      <c r="B3479" s="0" t="n">
        <f aca="false">R3479</f>
        <v>95</v>
      </c>
      <c r="C3479" s="0" t="n">
        <f aca="false">V3479*W3479*20</f>
        <v>0</v>
      </c>
      <c r="D3479" s="0" t="n">
        <v>168</v>
      </c>
      <c r="E3479" s="0" t="n">
        <v>948</v>
      </c>
      <c r="F3479" s="0" t="n">
        <v>5</v>
      </c>
      <c r="J3479" s="0" t="n">
        <v>1822</v>
      </c>
      <c r="K3479" s="0" t="s">
        <v>3492</v>
      </c>
      <c r="L3479" s="0" t="s">
        <v>92</v>
      </c>
      <c r="M3479" s="0" t="n">
        <v>12</v>
      </c>
      <c r="N3479" s="0" t="n">
        <v>6</v>
      </c>
      <c r="O3479" s="0" t="n">
        <v>30</v>
      </c>
      <c r="P3479" s="0" t="s">
        <v>38</v>
      </c>
      <c r="Q3479" s="0" t="n">
        <f aca="false">R3479+V3479*W3479*20</f>
        <v>95</v>
      </c>
      <c r="R3479" s="0" t="n">
        <v>95</v>
      </c>
      <c r="S3479" s="0" t="n">
        <v>11</v>
      </c>
      <c r="T3479" s="0" t="n">
        <v>6</v>
      </c>
      <c r="U3479" s="0" t="n">
        <v>1823</v>
      </c>
      <c r="AL3479" s="0" t="s">
        <v>32</v>
      </c>
    </row>
    <row r="3480" customFormat="false" ht="12.75" hidden="false" customHeight="false" outlineLevel="0" collapsed="false">
      <c r="A3480" s="0" t="n">
        <f aca="false">B3480+C3480</f>
        <v>95</v>
      </c>
      <c r="B3480" s="0" t="n">
        <f aca="false">R3480</f>
        <v>95</v>
      </c>
      <c r="C3480" s="0" t="n">
        <f aca="false">V3480*W3480*20</f>
        <v>0</v>
      </c>
      <c r="D3480" s="0" t="n">
        <v>1874</v>
      </c>
      <c r="E3480" s="0" t="n">
        <v>652</v>
      </c>
      <c r="F3480" s="0" t="n">
        <v>9</v>
      </c>
      <c r="J3480" s="0" t="n">
        <v>1822</v>
      </c>
      <c r="K3480" s="0" t="s">
        <v>3455</v>
      </c>
      <c r="L3480" s="0" t="s">
        <v>92</v>
      </c>
      <c r="M3480" s="0" t="n">
        <v>26</v>
      </c>
      <c r="N3480" s="0" t="n">
        <v>4</v>
      </c>
      <c r="O3480" s="0" t="n">
        <v>71</v>
      </c>
      <c r="P3480" s="0" t="s">
        <v>50</v>
      </c>
      <c r="Q3480" s="0" t="n">
        <f aca="false">R3480+V3480*W3480*20</f>
        <v>95</v>
      </c>
      <c r="R3480" s="0" t="n">
        <v>95</v>
      </c>
      <c r="S3480" s="0" t="n">
        <v>3</v>
      </c>
      <c r="T3480" s="0" t="n">
        <v>6</v>
      </c>
      <c r="U3480" s="0" t="n">
        <v>1823</v>
      </c>
      <c r="AL3480" s="0" t="s">
        <v>32</v>
      </c>
    </row>
    <row r="3481" customFormat="false" ht="12.75" hidden="false" customHeight="false" outlineLevel="0" collapsed="false">
      <c r="A3481" s="0" t="n">
        <f aca="false">B3481+C3481</f>
        <v>95</v>
      </c>
      <c r="B3481" s="0" t="n">
        <f aca="false">R3481</f>
        <v>95</v>
      </c>
      <c r="C3481" s="0" t="n">
        <f aca="false">V3481*W3481*20</f>
        <v>0</v>
      </c>
      <c r="D3481" s="0" t="n">
        <v>3968</v>
      </c>
      <c r="E3481" s="0" t="n">
        <v>573</v>
      </c>
      <c r="F3481" s="0" t="n">
        <v>1</v>
      </c>
      <c r="J3481" s="0" t="n">
        <v>1822</v>
      </c>
      <c r="K3481" s="0" t="s">
        <v>4546</v>
      </c>
      <c r="L3481" s="0" t="s">
        <v>92</v>
      </c>
      <c r="M3481" s="0" t="n">
        <v>4</v>
      </c>
      <c r="N3481" s="0" t="n">
        <v>10</v>
      </c>
      <c r="O3481" s="0" t="s">
        <v>5039</v>
      </c>
      <c r="P3481" s="0" t="s">
        <v>212</v>
      </c>
      <c r="Q3481" s="0" t="n">
        <f aca="false">R3481+V3481*W3481*20</f>
        <v>95</v>
      </c>
      <c r="R3481" s="0" t="n">
        <v>95</v>
      </c>
      <c r="S3481" s="0" t="n">
        <v>3</v>
      </c>
      <c r="T3481" s="0" t="n">
        <v>2</v>
      </c>
      <c r="U3481" s="0" t="n">
        <v>1824</v>
      </c>
      <c r="AL3481" s="0" t="s">
        <v>32</v>
      </c>
    </row>
    <row r="3482" customFormat="false" ht="12.75" hidden="false" customHeight="false" outlineLevel="0" collapsed="false">
      <c r="A3482" s="0" t="n">
        <f aca="false">B3482+C3482</f>
        <v>95</v>
      </c>
      <c r="B3482" s="0" t="n">
        <f aca="false">R3482</f>
        <v>95</v>
      </c>
      <c r="C3482" s="0" t="n">
        <f aca="false">V3482*W3482*20</f>
        <v>0</v>
      </c>
      <c r="D3482" s="0" t="n">
        <v>426</v>
      </c>
      <c r="E3482" s="0" t="n">
        <v>970</v>
      </c>
      <c r="F3482" s="0" t="n">
        <v>5</v>
      </c>
      <c r="J3482" s="0" t="n">
        <v>1822</v>
      </c>
      <c r="K3482" s="0" t="s">
        <v>5040</v>
      </c>
      <c r="L3482" s="0" t="s">
        <v>37</v>
      </c>
      <c r="M3482" s="0" t="n">
        <v>7</v>
      </c>
      <c r="N3482" s="0" t="n">
        <v>2</v>
      </c>
      <c r="O3482" s="0" t="n">
        <v>53</v>
      </c>
      <c r="P3482" s="0" t="s">
        <v>212</v>
      </c>
      <c r="Q3482" s="0" t="n">
        <f aca="false">R3482+V3482*W3482*20</f>
        <v>95</v>
      </c>
      <c r="R3482" s="0" t="n">
        <v>95</v>
      </c>
      <c r="S3482" s="0" t="s">
        <v>39</v>
      </c>
      <c r="T3482" s="0" t="s">
        <v>5041</v>
      </c>
      <c r="U3482" s="0" t="s">
        <v>39</v>
      </c>
      <c r="Y3482" s="0" t="s">
        <v>5040</v>
      </c>
      <c r="AB3482" s="0" t="s">
        <v>5042</v>
      </c>
      <c r="AK3482" s="0" t="s">
        <v>5043</v>
      </c>
      <c r="AL3482" s="0" t="s">
        <v>32</v>
      </c>
    </row>
    <row r="3483" customFormat="false" ht="12.75" hidden="false" customHeight="false" outlineLevel="0" collapsed="false">
      <c r="A3483" s="0" t="n">
        <f aca="false">B3483+C3483</f>
        <v>94</v>
      </c>
      <c r="B3483" s="0" t="n">
        <f aca="false">R3483</f>
        <v>94</v>
      </c>
      <c r="C3483" s="0" t="n">
        <f aca="false">V3483*W3483*20</f>
        <v>0</v>
      </c>
      <c r="D3483" s="0" t="n">
        <v>175</v>
      </c>
      <c r="E3483" s="0" t="n">
        <v>949</v>
      </c>
      <c r="F3483" s="0" t="n">
        <v>5</v>
      </c>
      <c r="J3483" s="0" t="n">
        <v>1822</v>
      </c>
      <c r="K3483" s="0" t="s">
        <v>3635</v>
      </c>
      <c r="L3483" s="0" t="s">
        <v>92</v>
      </c>
      <c r="M3483" s="0" t="n">
        <v>23</v>
      </c>
      <c r="N3483" s="0" t="n">
        <v>1</v>
      </c>
      <c r="O3483" s="0" t="n">
        <v>66</v>
      </c>
      <c r="P3483" s="0" t="s">
        <v>50</v>
      </c>
      <c r="Q3483" s="0" t="n">
        <f aca="false">R3483+V3483*W3483*20</f>
        <v>94</v>
      </c>
      <c r="R3483" s="0" t="n">
        <v>94</v>
      </c>
      <c r="S3483" s="0" t="n">
        <v>4</v>
      </c>
      <c r="T3483" s="0" t="n">
        <v>2</v>
      </c>
      <c r="U3483" s="0" t="n">
        <v>1822</v>
      </c>
      <c r="AL3483" s="0" t="s">
        <v>32</v>
      </c>
    </row>
    <row r="3484" customFormat="false" ht="12.75" hidden="false" customHeight="false" outlineLevel="0" collapsed="false">
      <c r="A3484" s="0" t="n">
        <f aca="false">B3484+C3484</f>
        <v>94</v>
      </c>
      <c r="B3484" s="0" t="n">
        <f aca="false">R3484</f>
        <v>94</v>
      </c>
      <c r="C3484" s="0" t="n">
        <f aca="false">V3484*W3484*20</f>
        <v>0</v>
      </c>
      <c r="D3484" s="0" t="n">
        <v>2557</v>
      </c>
      <c r="E3484" s="0" t="n">
        <v>445</v>
      </c>
      <c r="F3484" s="0" t="n">
        <v>8</v>
      </c>
      <c r="J3484" s="0" t="n">
        <v>1822</v>
      </c>
      <c r="K3484" s="0" t="s">
        <v>5044</v>
      </c>
      <c r="L3484" s="0" t="s">
        <v>37</v>
      </c>
      <c r="M3484" s="0" t="n">
        <v>7</v>
      </c>
      <c r="N3484" s="0" t="n">
        <v>3</v>
      </c>
      <c r="O3484" s="0" t="n">
        <v>66</v>
      </c>
      <c r="P3484" s="0" t="s">
        <v>123</v>
      </c>
      <c r="Q3484" s="0" t="n">
        <f aca="false">R3484+V3484*W3484*20</f>
        <v>94</v>
      </c>
      <c r="R3484" s="0" t="n">
        <v>94</v>
      </c>
      <c r="S3484" s="0" t="n">
        <v>6</v>
      </c>
      <c r="T3484" s="0" t="n">
        <v>9</v>
      </c>
      <c r="U3484" s="0" t="n">
        <v>1822</v>
      </c>
      <c r="AL3484" s="0" t="s">
        <v>32</v>
      </c>
    </row>
    <row r="3485" customFormat="false" ht="12.75" hidden="false" customHeight="false" outlineLevel="0" collapsed="false">
      <c r="A3485" s="0" t="n">
        <f aca="false">B3485+C3485</f>
        <v>94</v>
      </c>
      <c r="B3485" s="0" t="n">
        <f aca="false">R3485</f>
        <v>94</v>
      </c>
      <c r="C3485" s="0" t="n">
        <f aca="false">V3485*W3485*20</f>
        <v>0</v>
      </c>
      <c r="D3485" s="0" t="n">
        <v>3361</v>
      </c>
      <c r="E3485" s="0" t="n">
        <v>755</v>
      </c>
      <c r="F3485" s="0" t="n">
        <v>3</v>
      </c>
      <c r="J3485" s="0" t="n">
        <v>1822</v>
      </c>
      <c r="K3485" s="0" t="s">
        <v>4909</v>
      </c>
      <c r="L3485" s="0" t="s">
        <v>92</v>
      </c>
      <c r="M3485" s="0" t="n">
        <v>6</v>
      </c>
      <c r="N3485" s="0" t="n">
        <v>7</v>
      </c>
      <c r="O3485" s="0" t="n">
        <v>19</v>
      </c>
      <c r="P3485" s="0" t="s">
        <v>38</v>
      </c>
      <c r="Q3485" s="0" t="n">
        <f aca="false">R3485+V3485*W3485*20</f>
        <v>94</v>
      </c>
      <c r="R3485" s="0" t="n">
        <v>94</v>
      </c>
      <c r="S3485" s="0" t="n">
        <v>4</v>
      </c>
      <c r="T3485" s="0" t="n">
        <v>1</v>
      </c>
      <c r="U3485" s="0" t="n">
        <v>1823</v>
      </c>
      <c r="AL3485" s="0" t="s">
        <v>32</v>
      </c>
    </row>
    <row r="3486" customFormat="false" ht="12.75" hidden="false" customHeight="false" outlineLevel="0" collapsed="false">
      <c r="A3486" s="0" t="n">
        <f aca="false">B3486+C3486</f>
        <v>94</v>
      </c>
      <c r="B3486" s="0" t="n">
        <f aca="false">R3486</f>
        <v>94</v>
      </c>
      <c r="C3486" s="0" t="n">
        <f aca="false">V3486*W3486*20</f>
        <v>0</v>
      </c>
      <c r="D3486" s="0" t="n">
        <v>1571</v>
      </c>
      <c r="E3486" s="0" t="n">
        <v>632</v>
      </c>
      <c r="F3486" s="0" t="n">
        <v>9</v>
      </c>
      <c r="J3486" s="0" t="n">
        <v>1822</v>
      </c>
      <c r="K3486" s="0" t="s">
        <v>3238</v>
      </c>
      <c r="L3486" s="0" t="s">
        <v>92</v>
      </c>
      <c r="M3486" s="0" t="n">
        <v>4</v>
      </c>
      <c r="N3486" s="0" t="n">
        <v>10</v>
      </c>
      <c r="O3486" s="0" t="n">
        <v>38</v>
      </c>
      <c r="P3486" s="0" t="s">
        <v>38</v>
      </c>
      <c r="Q3486" s="0" t="n">
        <f aca="false">R3486+V3486*W3486*20</f>
        <v>94</v>
      </c>
      <c r="R3486" s="0" t="n">
        <v>94</v>
      </c>
      <c r="S3486" s="0" t="n">
        <v>20</v>
      </c>
      <c r="T3486" s="0" t="n">
        <v>6</v>
      </c>
      <c r="U3486" s="0" t="n">
        <v>1823</v>
      </c>
      <c r="AL3486" s="0" t="s">
        <v>32</v>
      </c>
    </row>
    <row r="3487" customFormat="false" ht="12.75" hidden="false" customHeight="false" outlineLevel="0" collapsed="false">
      <c r="A3487" s="0" t="n">
        <f aca="false">B3487+C3487</f>
        <v>94</v>
      </c>
      <c r="B3487" s="0" t="n">
        <f aca="false">R3487</f>
        <v>94</v>
      </c>
      <c r="C3487" s="0" t="n">
        <f aca="false">V3487*W3487*20</f>
        <v>0</v>
      </c>
      <c r="D3487" s="0" t="n">
        <v>271</v>
      </c>
      <c r="E3487" s="0" t="n">
        <v>956</v>
      </c>
      <c r="F3487" s="0" t="n">
        <v>5</v>
      </c>
      <c r="J3487" s="0" t="n">
        <v>1822</v>
      </c>
      <c r="K3487" s="0" t="s">
        <v>3311</v>
      </c>
      <c r="L3487" s="0" t="s">
        <v>92</v>
      </c>
      <c r="M3487" s="0" t="n">
        <v>28</v>
      </c>
      <c r="N3487" s="0" t="n">
        <v>10</v>
      </c>
      <c r="O3487" s="0" t="n">
        <v>76</v>
      </c>
      <c r="P3487" s="0" t="s">
        <v>50</v>
      </c>
      <c r="Q3487" s="0" t="n">
        <f aca="false">R3487+V3487*W3487*20</f>
        <v>94</v>
      </c>
      <c r="R3487" s="0" t="n">
        <v>94</v>
      </c>
      <c r="S3487" s="0" t="n">
        <v>26</v>
      </c>
      <c r="T3487" s="0" t="n">
        <v>6</v>
      </c>
      <c r="U3487" s="0" t="n">
        <v>1823</v>
      </c>
      <c r="AL3487" s="0" t="s">
        <v>32</v>
      </c>
    </row>
    <row r="3488" customFormat="false" ht="12.75" hidden="false" customHeight="false" outlineLevel="0" collapsed="false">
      <c r="A3488" s="0" t="n">
        <f aca="false">B3488+C3488</f>
        <v>93</v>
      </c>
      <c r="B3488" s="0" t="n">
        <f aca="false">R3488</f>
        <v>93</v>
      </c>
      <c r="C3488" s="0" t="n">
        <f aca="false">V3488*W3488*20</f>
        <v>0</v>
      </c>
      <c r="D3488" s="0" t="n">
        <v>303</v>
      </c>
      <c r="E3488" s="0" t="n">
        <v>958</v>
      </c>
      <c r="F3488" s="0" t="n">
        <v>5</v>
      </c>
      <c r="J3488" s="0" t="n">
        <v>1822</v>
      </c>
      <c r="K3488" s="0" t="s">
        <v>3251</v>
      </c>
      <c r="L3488" s="0" t="s">
        <v>92</v>
      </c>
      <c r="M3488" s="0" t="n">
        <v>17</v>
      </c>
      <c r="N3488" s="0" t="n">
        <v>8</v>
      </c>
      <c r="O3488" s="0" t="n">
        <v>60</v>
      </c>
      <c r="P3488" s="0" t="s">
        <v>50</v>
      </c>
      <c r="Q3488" s="0" t="n">
        <f aca="false">R3488+V3488*W3488*20</f>
        <v>93</v>
      </c>
      <c r="R3488" s="0" t="n">
        <v>93</v>
      </c>
      <c r="S3488" s="0" t="n">
        <v>29</v>
      </c>
      <c r="T3488" s="0" t="n">
        <v>10</v>
      </c>
      <c r="U3488" s="0" t="n">
        <v>1822</v>
      </c>
      <c r="AL3488" s="0" t="s">
        <v>32</v>
      </c>
    </row>
    <row r="3489" customFormat="false" ht="12.75" hidden="false" customHeight="false" outlineLevel="0" collapsed="false">
      <c r="A3489" s="0" t="n">
        <f aca="false">B3489+C3489</f>
        <v>93</v>
      </c>
      <c r="B3489" s="0" t="n">
        <f aca="false">R3489</f>
        <v>93</v>
      </c>
      <c r="C3489" s="0" t="n">
        <f aca="false">V3489*W3489*20</f>
        <v>0</v>
      </c>
      <c r="D3489" s="0" t="n">
        <v>577</v>
      </c>
      <c r="E3489" s="0" t="n">
        <v>984</v>
      </c>
      <c r="F3489" s="0" t="n">
        <v>5</v>
      </c>
      <c r="J3489" s="0" t="n">
        <v>1822</v>
      </c>
      <c r="K3489" s="0" t="s">
        <v>5045</v>
      </c>
      <c r="L3489" s="0" t="s">
        <v>37</v>
      </c>
      <c r="M3489" s="0" t="n">
        <v>2</v>
      </c>
      <c r="N3489" s="0" t="n">
        <v>4</v>
      </c>
      <c r="O3489" s="0" t="n">
        <v>45</v>
      </c>
      <c r="P3489" s="0" t="s">
        <v>38</v>
      </c>
      <c r="Q3489" s="0" t="n">
        <f aca="false">R3489+V3489*W3489*20</f>
        <v>93</v>
      </c>
      <c r="R3489" s="0" t="n">
        <v>93</v>
      </c>
      <c r="S3489" s="0" t="n">
        <v>30</v>
      </c>
      <c r="T3489" s="0" t="n">
        <v>1</v>
      </c>
      <c r="U3489" s="0" t="n">
        <v>1823</v>
      </c>
      <c r="AL3489" s="0" t="s">
        <v>32</v>
      </c>
    </row>
    <row r="3490" customFormat="false" ht="12.75" hidden="false" customHeight="false" outlineLevel="0" collapsed="false">
      <c r="A3490" s="0" t="n">
        <f aca="false">B3490+C3490</f>
        <v>93</v>
      </c>
      <c r="B3490" s="0" t="n">
        <f aca="false">R3490</f>
        <v>93</v>
      </c>
      <c r="C3490" s="0" t="n">
        <f aca="false">V3490*W3490*20</f>
        <v>0</v>
      </c>
      <c r="D3490" s="0" t="n">
        <v>2133</v>
      </c>
      <c r="E3490" s="0" t="n">
        <v>672</v>
      </c>
      <c r="F3490" s="0" t="n">
        <v>9</v>
      </c>
      <c r="J3490" s="0" t="n">
        <v>1822</v>
      </c>
      <c r="K3490" s="0" t="s">
        <v>3993</v>
      </c>
      <c r="L3490" s="0" t="s">
        <v>37</v>
      </c>
      <c r="M3490" s="0" t="n">
        <v>11</v>
      </c>
      <c r="N3490" s="0" t="n">
        <v>11</v>
      </c>
      <c r="O3490" s="0" t="s">
        <v>39</v>
      </c>
      <c r="P3490" s="0" t="s">
        <v>38</v>
      </c>
      <c r="Q3490" s="0" t="n">
        <f aca="false">R3490+V3490*W3490*20</f>
        <v>93</v>
      </c>
      <c r="R3490" s="0" t="n">
        <v>93</v>
      </c>
      <c r="S3490" s="0" t="n">
        <v>17</v>
      </c>
      <c r="T3490" s="0" t="n">
        <v>5</v>
      </c>
      <c r="U3490" s="0" t="n">
        <v>1823</v>
      </c>
      <c r="AL3490" s="0" t="s">
        <v>32</v>
      </c>
    </row>
    <row r="3491" customFormat="false" ht="12.75" hidden="false" customHeight="false" outlineLevel="0" collapsed="false">
      <c r="A3491" s="0" t="n">
        <f aca="false">B3491+C3491</f>
        <v>93</v>
      </c>
      <c r="B3491" s="0" t="n">
        <f aca="false">R3491</f>
        <v>93</v>
      </c>
      <c r="C3491" s="0" t="n">
        <f aca="false">V3491*W3491*20</f>
        <v>0</v>
      </c>
      <c r="D3491" s="0" t="n">
        <v>3169</v>
      </c>
      <c r="E3491" s="0" t="n">
        <v>739</v>
      </c>
      <c r="F3491" s="0" t="n">
        <v>3</v>
      </c>
      <c r="J3491" s="0" t="n">
        <v>1822</v>
      </c>
      <c r="K3491" s="0" t="s">
        <v>3111</v>
      </c>
      <c r="L3491" s="0" t="s">
        <v>37</v>
      </c>
      <c r="M3491" s="0" t="n">
        <v>22</v>
      </c>
      <c r="N3491" s="0" t="n">
        <v>3</v>
      </c>
      <c r="O3491" s="0" t="s">
        <v>55</v>
      </c>
      <c r="P3491" s="0" t="s">
        <v>39</v>
      </c>
      <c r="Q3491" s="0" t="n">
        <f aca="false">R3491+V3491*W3491*20</f>
        <v>93</v>
      </c>
      <c r="R3491" s="0" t="n">
        <v>93</v>
      </c>
      <c r="S3491" s="0" t="n">
        <v>16</v>
      </c>
      <c r="T3491" s="0" t="n">
        <v>8</v>
      </c>
      <c r="U3491" s="0" t="n">
        <v>1823</v>
      </c>
      <c r="AL3491" s="0" t="s">
        <v>32</v>
      </c>
    </row>
    <row r="3492" customFormat="false" ht="12.75" hidden="false" customHeight="false" outlineLevel="0" collapsed="false">
      <c r="A3492" s="0" t="n">
        <f aca="false">B3492+C3492</f>
        <v>93</v>
      </c>
      <c r="B3492" s="0" t="n">
        <f aca="false">R3492</f>
        <v>93</v>
      </c>
      <c r="C3492" s="0" t="n">
        <f aca="false">V3492*W3492*20</f>
        <v>0</v>
      </c>
      <c r="D3492" s="0" t="n">
        <v>3251</v>
      </c>
      <c r="E3492" s="0" t="n">
        <v>746</v>
      </c>
      <c r="F3492" s="0" t="n">
        <v>3</v>
      </c>
      <c r="J3492" s="0" t="n">
        <v>1822</v>
      </c>
      <c r="K3492" s="0" t="s">
        <v>5046</v>
      </c>
      <c r="L3492" s="0" t="s">
        <v>37</v>
      </c>
      <c r="M3492" s="0" t="n">
        <v>19</v>
      </c>
      <c r="N3492" s="0" t="n">
        <v>6</v>
      </c>
      <c r="O3492" s="0" t="n">
        <v>65</v>
      </c>
      <c r="P3492" s="0" t="s">
        <v>38</v>
      </c>
      <c r="Q3492" s="0" t="n">
        <f aca="false">R3492+V3492*W3492*20</f>
        <v>93</v>
      </c>
      <c r="R3492" s="0" t="n">
        <v>93</v>
      </c>
      <c r="S3492" s="0" t="n">
        <v>23</v>
      </c>
      <c r="T3492" s="0" t="n">
        <v>8</v>
      </c>
      <c r="U3492" s="0" t="n">
        <v>1823</v>
      </c>
      <c r="AL3492" s="0" t="s">
        <v>32</v>
      </c>
    </row>
    <row r="3493" customFormat="false" ht="12.75" hidden="false" customHeight="false" outlineLevel="0" collapsed="false">
      <c r="A3493" s="0" t="n">
        <f aca="false">B3493+C3493</f>
        <v>93</v>
      </c>
      <c r="B3493" s="0" t="n">
        <f aca="false">R3493</f>
        <v>93</v>
      </c>
      <c r="C3493" s="0" t="n">
        <f aca="false">V3493*W3493*20</f>
        <v>0</v>
      </c>
      <c r="D3493" s="0" t="n">
        <v>3300</v>
      </c>
      <c r="E3493" s="0" t="n">
        <v>749</v>
      </c>
      <c r="F3493" s="0" t="n">
        <v>3</v>
      </c>
      <c r="J3493" s="0" t="n">
        <v>1822</v>
      </c>
      <c r="K3493" s="0" t="s">
        <v>4783</v>
      </c>
      <c r="L3493" s="0" t="s">
        <v>92</v>
      </c>
      <c r="M3493" s="0" t="n">
        <v>22</v>
      </c>
      <c r="N3493" s="0" t="n">
        <v>2</v>
      </c>
      <c r="O3493" s="0" t="n">
        <v>62</v>
      </c>
      <c r="P3493" s="0" t="s">
        <v>237</v>
      </c>
      <c r="Q3493" s="0" t="n">
        <f aca="false">R3493+V3493*W3493*20</f>
        <v>93</v>
      </c>
      <c r="R3493" s="0" t="n">
        <v>93</v>
      </c>
      <c r="S3493" s="0" t="n">
        <v>26</v>
      </c>
      <c r="T3493" s="0" t="n">
        <v>8</v>
      </c>
      <c r="U3493" s="0" t="n">
        <v>1823</v>
      </c>
      <c r="AL3493" s="0" t="s">
        <v>32</v>
      </c>
    </row>
    <row r="3494" customFormat="false" ht="12.75" hidden="false" customHeight="false" outlineLevel="0" collapsed="false">
      <c r="A3494" s="0" t="n">
        <f aca="false">B3494+C3494</f>
        <v>93</v>
      </c>
      <c r="B3494" s="0" t="n">
        <f aca="false">R3494</f>
        <v>93</v>
      </c>
      <c r="C3494" s="0" t="n">
        <f aca="false">V3494*W3494*20</f>
        <v>0</v>
      </c>
      <c r="D3494" s="0" t="n">
        <v>3516</v>
      </c>
      <c r="E3494" s="0" t="n">
        <v>768</v>
      </c>
      <c r="F3494" s="0" t="n">
        <v>3</v>
      </c>
      <c r="J3494" s="0" t="n">
        <v>1822</v>
      </c>
      <c r="K3494" s="0" t="s">
        <v>3818</v>
      </c>
      <c r="L3494" s="0" t="s">
        <v>92</v>
      </c>
      <c r="M3494" s="0" t="n">
        <v>13</v>
      </c>
      <c r="N3494" s="0" t="n">
        <v>2</v>
      </c>
      <c r="O3494" s="0" t="s">
        <v>39</v>
      </c>
      <c r="P3494" s="0" t="s">
        <v>50</v>
      </c>
      <c r="Q3494" s="0" t="n">
        <f aca="false">R3494+V3494*W3494*20</f>
        <v>93</v>
      </c>
      <c r="R3494" s="0" t="n">
        <v>93</v>
      </c>
      <c r="S3494" s="0" t="n">
        <v>31</v>
      </c>
      <c r="T3494" s="0" t="n">
        <v>12</v>
      </c>
      <c r="U3494" s="0" t="n">
        <v>1823</v>
      </c>
      <c r="AL3494" s="0" t="s">
        <v>32</v>
      </c>
    </row>
    <row r="3495" customFormat="false" ht="12.75" hidden="false" customHeight="false" outlineLevel="0" collapsed="false">
      <c r="A3495" s="0" t="n">
        <f aca="false">B3495+C3495</f>
        <v>93</v>
      </c>
      <c r="B3495" s="0" t="n">
        <f aca="false">R3495</f>
        <v>93</v>
      </c>
      <c r="C3495" s="0" t="n">
        <f aca="false">V3495*W3495*20</f>
        <v>0</v>
      </c>
      <c r="D3495" s="0" t="n">
        <v>3031</v>
      </c>
      <c r="E3495" s="0" t="n">
        <v>729</v>
      </c>
      <c r="F3495" s="0" t="n">
        <v>3</v>
      </c>
      <c r="J3495" s="0" t="n">
        <v>1822</v>
      </c>
      <c r="K3495" s="0" t="s">
        <v>4385</v>
      </c>
      <c r="L3495" s="0" t="s">
        <v>92</v>
      </c>
      <c r="M3495" s="0" t="n">
        <v>23</v>
      </c>
      <c r="N3495" s="0" t="n">
        <v>1</v>
      </c>
      <c r="O3495" s="0" t="n">
        <v>59</v>
      </c>
      <c r="P3495" s="0" t="s">
        <v>50</v>
      </c>
      <c r="Q3495" s="0" t="n">
        <f aca="false">R3495+V3495*W3495*20</f>
        <v>93</v>
      </c>
      <c r="R3495" s="0" t="n">
        <v>93</v>
      </c>
      <c r="S3495" s="0" t="s">
        <v>39</v>
      </c>
      <c r="AL3495" s="0" t="s">
        <v>32</v>
      </c>
    </row>
    <row r="3496" customFormat="false" ht="12.75" hidden="false" customHeight="false" outlineLevel="0" collapsed="false">
      <c r="A3496" s="0" t="n">
        <f aca="false">B3496+C3496</f>
        <v>92</v>
      </c>
      <c r="B3496" s="0" t="n">
        <f aca="false">R3496</f>
        <v>92</v>
      </c>
      <c r="C3496" s="0" t="n">
        <f aca="false">V3496*W3496*20</f>
        <v>0</v>
      </c>
      <c r="D3496" s="0" t="n">
        <v>379</v>
      </c>
      <c r="E3496" s="0" t="n">
        <v>967</v>
      </c>
      <c r="F3496" s="0" t="n">
        <v>5</v>
      </c>
      <c r="J3496" s="0" t="n">
        <v>1822</v>
      </c>
      <c r="K3496" s="0" t="s">
        <v>3332</v>
      </c>
      <c r="M3496" s="0" t="n">
        <v>27</v>
      </c>
      <c r="N3496" s="0" t="n">
        <v>5</v>
      </c>
      <c r="O3496" s="0" t="n">
        <v>58</v>
      </c>
      <c r="P3496" s="0" t="s">
        <v>38</v>
      </c>
      <c r="Q3496" s="0" t="n">
        <f aca="false">R3496+V3496*W3496*20</f>
        <v>92</v>
      </c>
      <c r="R3496" s="0" t="n">
        <v>92</v>
      </c>
      <c r="S3496" s="0" t="n">
        <v>24</v>
      </c>
      <c r="T3496" s="0" t="n">
        <v>8</v>
      </c>
      <c r="U3496" s="0" t="n">
        <v>1822</v>
      </c>
      <c r="AL3496" s="0" t="s">
        <v>32</v>
      </c>
    </row>
    <row r="3497" customFormat="false" ht="12.75" hidden="false" customHeight="false" outlineLevel="0" collapsed="false">
      <c r="A3497" s="0" t="n">
        <f aca="false">B3497+C3497</f>
        <v>92</v>
      </c>
      <c r="B3497" s="0" t="n">
        <f aca="false">R3497</f>
        <v>92</v>
      </c>
      <c r="C3497" s="0" t="n">
        <f aca="false">V3497*W3497*20</f>
        <v>0</v>
      </c>
      <c r="D3497" s="0" t="n">
        <v>3202</v>
      </c>
      <c r="E3497" s="0" t="n">
        <v>741</v>
      </c>
      <c r="F3497" s="0" t="n">
        <v>3</v>
      </c>
      <c r="J3497" s="0" t="n">
        <v>1822</v>
      </c>
      <c r="K3497" s="0" t="s">
        <v>4008</v>
      </c>
      <c r="L3497" s="0" t="s">
        <v>37</v>
      </c>
      <c r="M3497" s="0" t="n">
        <v>13</v>
      </c>
      <c r="N3497" s="0" t="n">
        <v>2</v>
      </c>
      <c r="O3497" s="0" t="n">
        <v>81</v>
      </c>
      <c r="P3497" s="0" t="s">
        <v>38</v>
      </c>
      <c r="Q3497" s="0" t="n">
        <f aca="false">R3497+V3497*W3497*20</f>
        <v>92</v>
      </c>
      <c r="R3497" s="0" t="n">
        <v>92</v>
      </c>
      <c r="S3497" s="0" t="n">
        <v>7</v>
      </c>
      <c r="T3497" s="0" t="n">
        <v>10</v>
      </c>
      <c r="U3497" s="0" t="n">
        <v>1822</v>
      </c>
      <c r="AL3497" s="0" t="s">
        <v>32</v>
      </c>
    </row>
    <row r="3498" customFormat="false" ht="12.75" hidden="false" customHeight="false" outlineLevel="0" collapsed="false">
      <c r="A3498" s="0" t="n">
        <f aca="false">B3498+C3498</f>
        <v>92</v>
      </c>
      <c r="B3498" s="0" t="n">
        <f aca="false">R3498</f>
        <v>92</v>
      </c>
      <c r="C3498" s="0" t="n">
        <f aca="false">V3498*W3498*20</f>
        <v>0</v>
      </c>
      <c r="D3498" s="0" t="n">
        <v>846</v>
      </c>
      <c r="E3498" s="0" t="n">
        <v>832</v>
      </c>
      <c r="F3498" s="0" t="n">
        <v>6</v>
      </c>
      <c r="J3498" s="0" t="n">
        <v>1822</v>
      </c>
      <c r="K3498" s="0" t="s">
        <v>5047</v>
      </c>
      <c r="L3498" s="0" t="s">
        <v>37</v>
      </c>
      <c r="M3498" s="0" t="n">
        <v>24</v>
      </c>
      <c r="N3498" s="0" t="n">
        <v>6</v>
      </c>
      <c r="O3498" s="0" t="n">
        <v>21</v>
      </c>
      <c r="P3498" s="0" t="s">
        <v>237</v>
      </c>
      <c r="Q3498" s="0" t="n">
        <f aca="false">R3498+V3498*W3498*20</f>
        <v>92</v>
      </c>
      <c r="R3498" s="0" t="n">
        <v>92</v>
      </c>
      <c r="S3498" s="0" t="n">
        <v>18</v>
      </c>
      <c r="T3498" s="0" t="n">
        <v>12</v>
      </c>
      <c r="U3498" s="0" t="n">
        <v>1823</v>
      </c>
      <c r="AL3498" s="0" t="s">
        <v>32</v>
      </c>
    </row>
    <row r="3499" customFormat="false" ht="12.75" hidden="false" customHeight="false" outlineLevel="0" collapsed="false">
      <c r="A3499" s="0" t="n">
        <f aca="false">B3499+C3499</f>
        <v>92</v>
      </c>
      <c r="B3499" s="0" t="n">
        <f aca="false">R3499</f>
        <v>92</v>
      </c>
      <c r="C3499" s="0" t="n">
        <f aca="false">V3499*W3499*20</f>
        <v>0</v>
      </c>
      <c r="D3499" s="0" t="n">
        <v>3184</v>
      </c>
      <c r="E3499" s="0" t="n">
        <v>740</v>
      </c>
      <c r="F3499" s="0" t="n">
        <v>3</v>
      </c>
      <c r="J3499" s="0" t="n">
        <v>1822</v>
      </c>
      <c r="K3499" s="0" t="s">
        <v>5048</v>
      </c>
      <c r="L3499" s="0" t="s">
        <v>92</v>
      </c>
      <c r="M3499" s="0" t="n">
        <v>23</v>
      </c>
      <c r="N3499" s="0" t="n">
        <v>12</v>
      </c>
      <c r="O3499" s="0" t="n">
        <v>54</v>
      </c>
      <c r="P3499" s="0" t="s">
        <v>237</v>
      </c>
      <c r="Q3499" s="0" t="n">
        <f aca="false">R3499+V3499*W3499*20</f>
        <v>92</v>
      </c>
      <c r="R3499" s="0" t="n">
        <v>92</v>
      </c>
      <c r="S3499" s="0" t="n">
        <v>5</v>
      </c>
      <c r="T3499" s="0" t="n">
        <v>6</v>
      </c>
      <c r="U3499" s="0" t="n">
        <v>1825</v>
      </c>
      <c r="AL3499" s="0" t="s">
        <v>32</v>
      </c>
    </row>
    <row r="3500" customFormat="false" ht="12.75" hidden="false" customHeight="false" outlineLevel="0" collapsed="false">
      <c r="A3500" s="0" t="n">
        <f aca="false">B3500+C3500</f>
        <v>91</v>
      </c>
      <c r="B3500" s="0" t="n">
        <f aca="false">R3500</f>
        <v>91</v>
      </c>
      <c r="C3500" s="0" t="n">
        <f aca="false">V3500*W3500*20</f>
        <v>0</v>
      </c>
      <c r="D3500" s="0" t="n">
        <v>1712</v>
      </c>
      <c r="E3500" s="0" t="n">
        <v>642</v>
      </c>
      <c r="F3500" s="0" t="n">
        <v>9</v>
      </c>
      <c r="J3500" s="0" t="n">
        <v>1822</v>
      </c>
      <c r="K3500" s="0" t="s">
        <v>3778</v>
      </c>
      <c r="L3500" s="0" t="s">
        <v>37</v>
      </c>
      <c r="M3500" s="0" t="n">
        <v>24</v>
      </c>
      <c r="N3500" s="0" t="n">
        <v>1</v>
      </c>
      <c r="O3500" s="0" t="n">
        <v>57</v>
      </c>
      <c r="P3500" s="0" t="s">
        <v>38</v>
      </c>
      <c r="Q3500" s="0" t="n">
        <f aca="false">R3500+V3500*W3500*20</f>
        <v>91</v>
      </c>
      <c r="R3500" s="0" t="n">
        <v>91</v>
      </c>
      <c r="S3500" s="0" t="n">
        <v>22</v>
      </c>
      <c r="T3500" s="0" t="n">
        <v>7</v>
      </c>
      <c r="U3500" s="0" t="n">
        <v>1822</v>
      </c>
      <c r="AL3500" s="0" t="s">
        <v>32</v>
      </c>
    </row>
    <row r="3501" customFormat="false" ht="12.75" hidden="false" customHeight="false" outlineLevel="0" collapsed="false">
      <c r="A3501" s="0" t="n">
        <f aca="false">B3501+C3501</f>
        <v>91</v>
      </c>
      <c r="B3501" s="0" t="n">
        <f aca="false">R3501</f>
        <v>91</v>
      </c>
      <c r="C3501" s="0" t="n">
        <f aca="false">V3501*W3501*20</f>
        <v>0</v>
      </c>
      <c r="D3501" s="0" t="n">
        <v>3177</v>
      </c>
      <c r="E3501" s="0" t="n">
        <v>740</v>
      </c>
      <c r="F3501" s="0" t="n">
        <v>3</v>
      </c>
      <c r="J3501" s="0" t="n">
        <v>1822</v>
      </c>
      <c r="K3501" s="0" t="s">
        <v>3694</v>
      </c>
      <c r="L3501" s="0" t="s">
        <v>92</v>
      </c>
      <c r="M3501" s="0" t="n">
        <v>10</v>
      </c>
      <c r="N3501" s="0" t="n">
        <v>1</v>
      </c>
      <c r="O3501" s="0" t="n">
        <v>31</v>
      </c>
      <c r="P3501" s="0" t="s">
        <v>237</v>
      </c>
      <c r="Q3501" s="0" t="n">
        <f aca="false">R3501+V3501*W3501*20</f>
        <v>91</v>
      </c>
      <c r="R3501" s="0" t="n">
        <v>91</v>
      </c>
      <c r="S3501" s="0" t="n">
        <v>19</v>
      </c>
      <c r="T3501" s="0" t="n">
        <v>8</v>
      </c>
      <c r="U3501" s="0" t="n">
        <v>1822</v>
      </c>
      <c r="AL3501" s="0" t="s">
        <v>32</v>
      </c>
    </row>
    <row r="3502" customFormat="false" ht="12.75" hidden="false" customHeight="false" outlineLevel="0" collapsed="false">
      <c r="A3502" s="0" t="n">
        <f aca="false">B3502+C3502</f>
        <v>91</v>
      </c>
      <c r="B3502" s="0" t="n">
        <f aca="false">R3502</f>
        <v>91</v>
      </c>
      <c r="C3502" s="0" t="n">
        <f aca="false">V3502*W3502*20</f>
        <v>0</v>
      </c>
      <c r="D3502" s="0" t="n">
        <v>3370</v>
      </c>
      <c r="E3502" s="0" t="n">
        <v>756</v>
      </c>
      <c r="F3502" s="0" t="n">
        <v>3</v>
      </c>
      <c r="J3502" s="0" t="n">
        <v>1822</v>
      </c>
      <c r="K3502" s="0" t="s">
        <v>4178</v>
      </c>
      <c r="L3502" s="0" t="s">
        <v>37</v>
      </c>
      <c r="M3502" s="0" t="n">
        <v>15</v>
      </c>
      <c r="N3502" s="0" t="n">
        <v>2</v>
      </c>
      <c r="O3502" s="0" t="n">
        <v>82</v>
      </c>
      <c r="P3502" s="0" t="s">
        <v>50</v>
      </c>
      <c r="Q3502" s="0" t="n">
        <f aca="false">R3502+V3502*W3502*20</f>
        <v>91</v>
      </c>
      <c r="R3502" s="0" t="n">
        <v>91</v>
      </c>
      <c r="S3502" s="0" t="n">
        <v>4</v>
      </c>
      <c r="T3502" s="0" t="n">
        <v>9</v>
      </c>
      <c r="U3502" s="0" t="n">
        <v>1822</v>
      </c>
      <c r="AL3502" s="0" t="s">
        <v>32</v>
      </c>
    </row>
    <row r="3503" customFormat="false" ht="12.75" hidden="false" customHeight="false" outlineLevel="0" collapsed="false">
      <c r="A3503" s="0" t="n">
        <f aca="false">B3503+C3503</f>
        <v>91</v>
      </c>
      <c r="B3503" s="0" t="n">
        <f aca="false">R3503</f>
        <v>91</v>
      </c>
      <c r="C3503" s="0" t="n">
        <f aca="false">V3503*W3503*20</f>
        <v>0</v>
      </c>
      <c r="D3503" s="0" t="n">
        <v>1953</v>
      </c>
      <c r="E3503" s="0" t="n">
        <v>658</v>
      </c>
      <c r="F3503" s="0" t="n">
        <v>9</v>
      </c>
      <c r="J3503" s="0" t="n">
        <v>1822</v>
      </c>
      <c r="K3503" s="0" t="s">
        <v>3082</v>
      </c>
      <c r="L3503" s="0" t="s">
        <v>37</v>
      </c>
      <c r="M3503" s="0" t="n">
        <v>18</v>
      </c>
      <c r="N3503" s="0" t="n">
        <v>4</v>
      </c>
      <c r="O3503" s="0" t="n">
        <v>48</v>
      </c>
      <c r="P3503" s="0" t="s">
        <v>38</v>
      </c>
      <c r="Q3503" s="0" t="n">
        <f aca="false">R3503+V3503*W3503*20</f>
        <v>91</v>
      </c>
      <c r="R3503" s="0" t="n">
        <v>91</v>
      </c>
      <c r="S3503" s="0" t="n">
        <v>17</v>
      </c>
      <c r="T3503" s="0" t="n">
        <v>10</v>
      </c>
      <c r="U3503" s="0" t="n">
        <v>1822</v>
      </c>
      <c r="AL3503" s="0" t="s">
        <v>32</v>
      </c>
    </row>
    <row r="3504" customFormat="false" ht="12.75" hidden="false" customHeight="false" outlineLevel="0" collapsed="false">
      <c r="A3504" s="0" t="n">
        <f aca="false">B3504+C3504</f>
        <v>91</v>
      </c>
      <c r="B3504" s="0" t="n">
        <f aca="false">R3504</f>
        <v>91</v>
      </c>
      <c r="C3504" s="0" t="n">
        <f aca="false">V3504*W3504*20</f>
        <v>0</v>
      </c>
      <c r="D3504" s="0" t="n">
        <v>206</v>
      </c>
      <c r="E3504" s="0" t="n">
        <v>951</v>
      </c>
      <c r="F3504" s="0" t="n">
        <v>5</v>
      </c>
      <c r="J3504" s="0" t="n">
        <v>1822</v>
      </c>
      <c r="K3504" s="0" t="s">
        <v>3962</v>
      </c>
      <c r="L3504" s="0" t="s">
        <v>92</v>
      </c>
      <c r="M3504" s="0" t="n">
        <v>29</v>
      </c>
      <c r="N3504" s="0" t="n">
        <v>5</v>
      </c>
      <c r="O3504" s="0" t="n">
        <v>41</v>
      </c>
      <c r="P3504" s="0" t="s">
        <v>38</v>
      </c>
      <c r="Q3504" s="0" t="n">
        <f aca="false">R3504+V3504*W3504*20</f>
        <v>91</v>
      </c>
      <c r="R3504" s="0" t="n">
        <v>91</v>
      </c>
      <c r="S3504" s="0" t="n">
        <v>14</v>
      </c>
      <c r="T3504" s="0" t="n">
        <v>11</v>
      </c>
      <c r="U3504" s="0" t="n">
        <v>1822</v>
      </c>
      <c r="AL3504" s="0" t="s">
        <v>32</v>
      </c>
    </row>
    <row r="3505" customFormat="false" ht="12.75" hidden="false" customHeight="false" outlineLevel="0" collapsed="false">
      <c r="A3505" s="0" t="n">
        <f aca="false">B3505+C3505</f>
        <v>91</v>
      </c>
      <c r="B3505" s="0" t="n">
        <f aca="false">R3505</f>
        <v>91</v>
      </c>
      <c r="C3505" s="0" t="n">
        <f aca="false">V3505*W3505*20</f>
        <v>0</v>
      </c>
      <c r="D3505" s="0" t="n">
        <v>4151</v>
      </c>
      <c r="E3505" s="0" t="n">
        <v>582</v>
      </c>
      <c r="F3505" s="0" t="n">
        <v>1</v>
      </c>
      <c r="J3505" s="0" t="n">
        <v>1822</v>
      </c>
      <c r="K3505" s="0" t="s">
        <v>3818</v>
      </c>
      <c r="L3505" s="0" t="s">
        <v>37</v>
      </c>
      <c r="M3505" s="0" t="n">
        <v>8</v>
      </c>
      <c r="N3505" s="0" t="n">
        <v>5</v>
      </c>
      <c r="O3505" s="0" t="n">
        <v>44</v>
      </c>
      <c r="P3505" s="0" t="s">
        <v>212</v>
      </c>
      <c r="Q3505" s="0" t="n">
        <f aca="false">R3505+V3505*W3505*20</f>
        <v>91</v>
      </c>
      <c r="R3505" s="0" t="n">
        <v>91</v>
      </c>
      <c r="S3505" s="0" t="n">
        <v>31</v>
      </c>
      <c r="T3505" s="0" t="n">
        <v>12</v>
      </c>
      <c r="U3505" s="0" t="n">
        <v>1822</v>
      </c>
      <c r="AL3505" s="0" t="s">
        <v>32</v>
      </c>
    </row>
    <row r="3506" customFormat="false" ht="12.75" hidden="false" customHeight="false" outlineLevel="0" collapsed="false">
      <c r="A3506" s="0" t="n">
        <f aca="false">B3506+C3506</f>
        <v>91</v>
      </c>
      <c r="B3506" s="0" t="n">
        <f aca="false">R3506</f>
        <v>91</v>
      </c>
      <c r="C3506" s="0" t="n">
        <f aca="false">V3506*W3506*20</f>
        <v>0</v>
      </c>
      <c r="D3506" s="0" t="n">
        <v>3085</v>
      </c>
      <c r="E3506" s="0" t="n">
        <v>733</v>
      </c>
      <c r="F3506" s="0" t="n">
        <v>3</v>
      </c>
      <c r="J3506" s="0" t="n">
        <v>1822</v>
      </c>
      <c r="K3506" s="0" t="s">
        <v>4698</v>
      </c>
      <c r="L3506" s="0" t="s">
        <v>92</v>
      </c>
      <c r="M3506" s="0" t="n">
        <v>9</v>
      </c>
      <c r="N3506" s="0" t="n">
        <v>11</v>
      </c>
      <c r="O3506" s="0" t="s">
        <v>55</v>
      </c>
      <c r="P3506" s="0" t="s">
        <v>39</v>
      </c>
      <c r="Q3506" s="0" t="n">
        <f aca="false">R3506+V3506*W3506*20</f>
        <v>91</v>
      </c>
      <c r="R3506" s="0" t="n">
        <v>91</v>
      </c>
      <c r="S3506" s="0" t="n">
        <v>13</v>
      </c>
      <c r="T3506" s="0" t="n">
        <v>3</v>
      </c>
      <c r="U3506" s="0" t="n">
        <v>1823</v>
      </c>
      <c r="AL3506" s="0" t="s">
        <v>32</v>
      </c>
    </row>
    <row r="3507" customFormat="false" ht="12.75" hidden="false" customHeight="false" outlineLevel="0" collapsed="false">
      <c r="A3507" s="0" t="n">
        <f aca="false">B3507+C3507</f>
        <v>91</v>
      </c>
      <c r="B3507" s="0" t="n">
        <f aca="false">R3507</f>
        <v>91</v>
      </c>
      <c r="C3507" s="0" t="n">
        <f aca="false">V3507*W3507*20</f>
        <v>0</v>
      </c>
      <c r="D3507" s="0" t="n">
        <v>2657</v>
      </c>
      <c r="E3507" s="3" t="n">
        <v>452</v>
      </c>
      <c r="F3507" s="0" t="n">
        <v>8</v>
      </c>
      <c r="J3507" s="0" t="n">
        <v>1822</v>
      </c>
      <c r="K3507" s="0" t="s">
        <v>4040</v>
      </c>
      <c r="L3507" s="0" t="s">
        <v>37</v>
      </c>
      <c r="M3507" s="0" t="n">
        <v>28</v>
      </c>
      <c r="N3507" s="0" t="n">
        <v>12</v>
      </c>
      <c r="O3507" s="0" t="n">
        <v>68</v>
      </c>
      <c r="P3507" s="0" t="s">
        <v>123</v>
      </c>
      <c r="Q3507" s="0" t="n">
        <f aca="false">R3507+V3507*W3507*20</f>
        <v>91</v>
      </c>
      <c r="R3507" s="0" t="n">
        <v>91</v>
      </c>
      <c r="S3507" s="0" t="n">
        <v>19</v>
      </c>
      <c r="T3507" s="0" t="n">
        <v>9</v>
      </c>
      <c r="U3507" s="0" t="n">
        <v>1823</v>
      </c>
      <c r="AL3507" s="0" t="s">
        <v>32</v>
      </c>
    </row>
    <row r="3508" customFormat="false" ht="12.75" hidden="false" customHeight="false" outlineLevel="0" collapsed="false">
      <c r="A3508" s="0" t="n">
        <f aca="false">B3508+C3508</f>
        <v>90</v>
      </c>
      <c r="B3508" s="0" t="n">
        <f aca="false">R3508</f>
        <v>90</v>
      </c>
      <c r="C3508" s="0" t="n">
        <f aca="false">V3508*W3508*20</f>
        <v>0</v>
      </c>
      <c r="D3508" s="0" t="n">
        <v>3396</v>
      </c>
      <c r="E3508" s="0" t="n">
        <v>758</v>
      </c>
      <c r="F3508" s="0" t="n">
        <v>3</v>
      </c>
      <c r="J3508" s="0" t="n">
        <v>1822</v>
      </c>
      <c r="K3508" s="0" t="s">
        <v>5049</v>
      </c>
      <c r="L3508" s="0" t="s">
        <v>92</v>
      </c>
      <c r="M3508" s="0" t="n">
        <v>24</v>
      </c>
      <c r="N3508" s="0" t="n">
        <v>1</v>
      </c>
      <c r="O3508" s="0" t="n">
        <v>25</v>
      </c>
      <c r="P3508" s="0" t="s">
        <v>212</v>
      </c>
      <c r="Q3508" s="0" t="n">
        <f aca="false">R3508+V3508*W3508*20</f>
        <v>90</v>
      </c>
      <c r="R3508" s="0" t="n">
        <v>90</v>
      </c>
      <c r="S3508" s="0" t="n">
        <v>26</v>
      </c>
      <c r="T3508" s="0" t="n">
        <v>3</v>
      </c>
      <c r="U3508" s="0" t="n">
        <v>1822</v>
      </c>
      <c r="AL3508" s="0" t="s">
        <v>32</v>
      </c>
    </row>
    <row r="3509" customFormat="false" ht="12.75" hidden="false" customHeight="false" outlineLevel="0" collapsed="false">
      <c r="A3509" s="0" t="n">
        <f aca="false">B3509+C3509</f>
        <v>90</v>
      </c>
      <c r="B3509" s="0" t="n">
        <f aca="false">R3509</f>
        <v>90</v>
      </c>
      <c r="C3509" s="0" t="n">
        <f aca="false">V3509*W3509*20</f>
        <v>0</v>
      </c>
      <c r="D3509" s="0" t="n">
        <v>516</v>
      </c>
      <c r="E3509" s="0" t="n">
        <v>979</v>
      </c>
      <c r="F3509" s="0" t="n">
        <v>5</v>
      </c>
      <c r="J3509" s="0" t="n">
        <v>1822</v>
      </c>
      <c r="K3509" s="3" t="s">
        <v>3535</v>
      </c>
      <c r="L3509" s="0" t="s">
        <v>92</v>
      </c>
      <c r="M3509" s="0" t="n">
        <v>3</v>
      </c>
      <c r="N3509" s="0" t="n">
        <v>3</v>
      </c>
      <c r="O3509" s="0" t="n">
        <v>67</v>
      </c>
      <c r="P3509" s="0" t="s">
        <v>464</v>
      </c>
      <c r="Q3509" s="0" t="n">
        <f aca="false">R3509+V3509*W3509*20</f>
        <v>90</v>
      </c>
      <c r="R3509" s="0" t="n">
        <v>90</v>
      </c>
      <c r="S3509" s="0" t="n">
        <v>24</v>
      </c>
      <c r="T3509" s="0" t="n">
        <v>5</v>
      </c>
      <c r="U3509" s="0" t="n">
        <v>1822</v>
      </c>
      <c r="AL3509" s="0" t="s">
        <v>32</v>
      </c>
    </row>
    <row r="3510" customFormat="false" ht="12.75" hidden="false" customHeight="false" outlineLevel="0" collapsed="false">
      <c r="A3510" s="0" t="n">
        <f aca="false">B3510+C3510</f>
        <v>90</v>
      </c>
      <c r="B3510" s="0" t="n">
        <f aca="false">R3510</f>
        <v>90</v>
      </c>
      <c r="C3510" s="0" t="n">
        <f aca="false">V3510*W3510*20</f>
        <v>0</v>
      </c>
      <c r="D3510" s="0" t="n">
        <v>3360</v>
      </c>
      <c r="E3510" s="0" t="n">
        <v>755</v>
      </c>
      <c r="F3510" s="0" t="n">
        <v>3</v>
      </c>
      <c r="J3510" s="0" t="n">
        <v>1822</v>
      </c>
      <c r="K3510" s="0" t="s">
        <v>4909</v>
      </c>
      <c r="L3510" s="0" t="s">
        <v>92</v>
      </c>
      <c r="M3510" s="0" t="n">
        <v>21</v>
      </c>
      <c r="N3510" s="0" t="n">
        <v>4</v>
      </c>
      <c r="O3510" s="0" t="n">
        <v>21</v>
      </c>
      <c r="P3510" s="0" t="s">
        <v>38</v>
      </c>
      <c r="Q3510" s="0" t="n">
        <f aca="false">R3510+V3510*W3510*20</f>
        <v>90</v>
      </c>
      <c r="R3510" s="0" t="n">
        <v>90</v>
      </c>
      <c r="S3510" s="0" t="n">
        <v>7</v>
      </c>
      <c r="T3510" s="0" t="n">
        <v>12</v>
      </c>
      <c r="U3510" s="0" t="n">
        <v>1822</v>
      </c>
      <c r="AL3510" s="0" t="s">
        <v>32</v>
      </c>
    </row>
    <row r="3511" customFormat="false" ht="12.75" hidden="false" customHeight="false" outlineLevel="0" collapsed="false">
      <c r="A3511" s="0" t="n">
        <f aca="false">B3511+C3511</f>
        <v>90</v>
      </c>
      <c r="B3511" s="0" t="n">
        <f aca="false">R3511</f>
        <v>90</v>
      </c>
      <c r="C3511" s="0" t="n">
        <f aca="false">V3511*W3511*20</f>
        <v>0</v>
      </c>
      <c r="D3511" s="0" t="n">
        <v>3415</v>
      </c>
      <c r="E3511" s="0" t="n">
        <v>760</v>
      </c>
      <c r="F3511" s="0" t="n">
        <v>3</v>
      </c>
      <c r="J3511" s="0" t="n">
        <v>1822</v>
      </c>
      <c r="K3511" s="0" t="s">
        <v>3156</v>
      </c>
      <c r="L3511" s="0" t="s">
        <v>37</v>
      </c>
      <c r="M3511" s="0" t="n">
        <v>31</v>
      </c>
      <c r="N3511" s="0" t="n">
        <v>8</v>
      </c>
      <c r="O3511" s="0" t="n">
        <v>62</v>
      </c>
      <c r="P3511" s="0" t="s">
        <v>50</v>
      </c>
      <c r="Q3511" s="0" t="n">
        <f aca="false">R3511+V3511*W3511*20</f>
        <v>90</v>
      </c>
      <c r="R3511" s="0" t="n">
        <v>90</v>
      </c>
      <c r="S3511" s="0" t="n">
        <v>4</v>
      </c>
      <c r="T3511" s="0" t="n">
        <v>6</v>
      </c>
      <c r="U3511" s="0" t="n">
        <v>1823</v>
      </c>
      <c r="AL3511" s="0" t="s">
        <v>32</v>
      </c>
    </row>
    <row r="3512" customFormat="false" ht="12.75" hidden="false" customHeight="false" outlineLevel="0" collapsed="false">
      <c r="A3512" s="0" t="n">
        <f aca="false">B3512+C3512</f>
        <v>90</v>
      </c>
      <c r="B3512" s="0" t="n">
        <f aca="false">R3512</f>
        <v>90</v>
      </c>
      <c r="C3512" s="0" t="n">
        <f aca="false">V3512*W3512*20</f>
        <v>0</v>
      </c>
      <c r="D3512" s="0" t="n">
        <v>1225</v>
      </c>
      <c r="E3512" s="0" t="n">
        <v>861</v>
      </c>
      <c r="F3512" s="0" t="n">
        <v>6</v>
      </c>
      <c r="J3512" s="0" t="n">
        <v>1822</v>
      </c>
      <c r="K3512" s="0" t="s">
        <v>3298</v>
      </c>
      <c r="L3512" s="0" t="s">
        <v>92</v>
      </c>
      <c r="M3512" s="0" t="n">
        <v>2</v>
      </c>
      <c r="N3512" s="0" t="n">
        <v>6</v>
      </c>
      <c r="O3512" s="0" t="n">
        <v>61</v>
      </c>
      <c r="P3512" s="0" t="s">
        <v>38</v>
      </c>
      <c r="Q3512" s="0" t="n">
        <f aca="false">R3512+V3512*W3512*20</f>
        <v>90</v>
      </c>
      <c r="R3512" s="0" t="n">
        <v>90</v>
      </c>
      <c r="S3512" s="0" t="n">
        <v>5</v>
      </c>
      <c r="T3512" s="0" t="n">
        <v>7</v>
      </c>
      <c r="U3512" s="0" t="n">
        <v>1823</v>
      </c>
      <c r="AL3512" s="0" t="s">
        <v>32</v>
      </c>
    </row>
    <row r="3513" customFormat="false" ht="12.75" hidden="false" customHeight="false" outlineLevel="0" collapsed="false">
      <c r="A3513" s="0" t="n">
        <f aca="false">B3513+C3513</f>
        <v>90</v>
      </c>
      <c r="B3513" s="0" t="n">
        <f aca="false">R3513</f>
        <v>90</v>
      </c>
      <c r="C3513" s="0" t="n">
        <f aca="false">V3513*W3513*20</f>
        <v>0</v>
      </c>
      <c r="D3513" s="0" t="n">
        <v>828</v>
      </c>
      <c r="E3513" s="0" t="n">
        <v>831</v>
      </c>
      <c r="F3513" s="0" t="n">
        <v>6</v>
      </c>
      <c r="J3513" s="0" t="n">
        <v>1822</v>
      </c>
      <c r="K3513" s="0" t="s">
        <v>3238</v>
      </c>
      <c r="L3513" s="0" t="s">
        <v>92</v>
      </c>
      <c r="M3513" s="0" t="n">
        <v>23</v>
      </c>
      <c r="N3513" s="0" t="n">
        <v>12</v>
      </c>
      <c r="O3513" s="0" t="n">
        <v>70</v>
      </c>
      <c r="P3513" s="0" t="s">
        <v>50</v>
      </c>
      <c r="Q3513" s="0" t="n">
        <f aca="false">R3513+V3513*W3513*20</f>
        <v>90</v>
      </c>
      <c r="R3513" s="0" t="n">
        <v>90</v>
      </c>
      <c r="S3513" s="0" t="n">
        <v>6</v>
      </c>
      <c r="T3513" s="0" t="n">
        <v>10</v>
      </c>
      <c r="U3513" s="0" t="n">
        <v>1823</v>
      </c>
      <c r="AL3513" s="0" t="s">
        <v>32</v>
      </c>
    </row>
    <row r="3514" customFormat="false" ht="12.75" hidden="false" customHeight="false" outlineLevel="0" collapsed="false">
      <c r="A3514" s="0" t="n">
        <f aca="false">B3514+C3514</f>
        <v>90</v>
      </c>
      <c r="B3514" s="0" t="n">
        <f aca="false">R3514</f>
        <v>90</v>
      </c>
      <c r="C3514" s="0" t="n">
        <f aca="false">V3514*W3514*20</f>
        <v>0</v>
      </c>
      <c r="D3514" s="0" t="n">
        <v>689</v>
      </c>
      <c r="E3514" s="3" t="n">
        <v>998</v>
      </c>
      <c r="F3514" s="0" t="n">
        <v>5</v>
      </c>
      <c r="J3514" s="0" t="n">
        <v>1822</v>
      </c>
      <c r="K3514" s="0" t="s">
        <v>3989</v>
      </c>
      <c r="L3514" s="0" t="s">
        <v>92</v>
      </c>
      <c r="M3514" s="0" t="n">
        <v>14</v>
      </c>
      <c r="N3514" s="0" t="n">
        <v>5</v>
      </c>
      <c r="O3514" s="0" t="n">
        <v>65</v>
      </c>
      <c r="P3514" s="0" t="s">
        <v>50</v>
      </c>
      <c r="Q3514" s="0" t="n">
        <f aca="false">R3514+V3514*W3514*20</f>
        <v>90</v>
      </c>
      <c r="R3514" s="0" t="n">
        <v>90</v>
      </c>
      <c r="S3514" s="0" t="n">
        <v>24</v>
      </c>
      <c r="T3514" s="0" t="n">
        <v>5</v>
      </c>
      <c r="U3514" s="0" t="n">
        <v>1824</v>
      </c>
      <c r="AL3514" s="0" t="s">
        <v>32</v>
      </c>
    </row>
    <row r="3515" customFormat="false" ht="12.75" hidden="false" customHeight="false" outlineLevel="0" collapsed="false">
      <c r="A3515" s="0" t="n">
        <f aca="false">B3515+C3515</f>
        <v>89</v>
      </c>
      <c r="B3515" s="0" t="n">
        <f aca="false">R3515</f>
        <v>89</v>
      </c>
      <c r="C3515" s="0" t="n">
        <f aca="false">V3515*W3515*20</f>
        <v>0</v>
      </c>
      <c r="D3515" s="0" t="n">
        <v>3057</v>
      </c>
      <c r="E3515" s="0" t="n">
        <v>731</v>
      </c>
      <c r="F3515" s="0" t="n">
        <v>3</v>
      </c>
      <c r="J3515" s="0" t="n">
        <v>1822</v>
      </c>
      <c r="K3515" s="0" t="s">
        <v>5050</v>
      </c>
      <c r="L3515" s="0" t="s">
        <v>92</v>
      </c>
      <c r="M3515" s="0" t="n">
        <v>8</v>
      </c>
      <c r="N3515" s="0" t="n">
        <v>4</v>
      </c>
      <c r="O3515" s="0" t="n">
        <v>15</v>
      </c>
      <c r="P3515" s="0" t="s">
        <v>237</v>
      </c>
      <c r="Q3515" s="0" t="n">
        <f aca="false">R3515+V3515*W3515*20</f>
        <v>89</v>
      </c>
      <c r="R3515" s="0" t="n">
        <v>89</v>
      </c>
      <c r="S3515" s="0" t="n">
        <v>30</v>
      </c>
      <c r="T3515" s="0" t="n">
        <v>1</v>
      </c>
      <c r="U3515" s="0" t="n">
        <v>1823</v>
      </c>
      <c r="AL3515" s="0" t="s">
        <v>32</v>
      </c>
    </row>
    <row r="3516" customFormat="false" ht="12.75" hidden="false" customHeight="false" outlineLevel="0" collapsed="false">
      <c r="A3516" s="0" t="n">
        <f aca="false">B3516+C3516</f>
        <v>89</v>
      </c>
      <c r="B3516" s="0" t="n">
        <f aca="false">R3516</f>
        <v>89</v>
      </c>
      <c r="C3516" s="0" t="n">
        <f aca="false">V3516*W3516*20</f>
        <v>0</v>
      </c>
      <c r="D3516" s="0" t="n">
        <v>1835</v>
      </c>
      <c r="E3516" s="0" t="n">
        <v>649</v>
      </c>
      <c r="F3516" s="0" t="n">
        <v>9</v>
      </c>
      <c r="J3516" s="0" t="n">
        <v>1822</v>
      </c>
      <c r="K3516" s="0" t="s">
        <v>3304</v>
      </c>
      <c r="L3516" s="0" t="s">
        <v>92</v>
      </c>
      <c r="M3516" s="0" t="n">
        <v>22</v>
      </c>
      <c r="N3516" s="0" t="n">
        <v>9</v>
      </c>
      <c r="O3516" s="0" t="n">
        <v>66</v>
      </c>
      <c r="P3516" s="0" t="s">
        <v>50</v>
      </c>
      <c r="Q3516" s="0" t="n">
        <f aca="false">R3516+V3516*W3516*20</f>
        <v>89</v>
      </c>
      <c r="R3516" s="0" t="n">
        <v>89</v>
      </c>
      <c r="S3516" s="0" t="n">
        <v>21</v>
      </c>
      <c r="T3516" s="0" t="n">
        <v>2</v>
      </c>
      <c r="U3516" s="0" t="n">
        <v>1823</v>
      </c>
      <c r="AL3516" s="0" t="s">
        <v>32</v>
      </c>
    </row>
    <row r="3517" customFormat="false" ht="12.75" hidden="false" customHeight="false" outlineLevel="0" collapsed="false">
      <c r="A3517" s="0" t="n">
        <f aca="false">B3517+C3517</f>
        <v>89</v>
      </c>
      <c r="B3517" s="0" t="n">
        <f aca="false">R3517</f>
        <v>89</v>
      </c>
      <c r="C3517" s="0" t="n">
        <f aca="false">V3517*W3517*20</f>
        <v>0</v>
      </c>
      <c r="D3517" s="0" t="n">
        <v>2566</v>
      </c>
      <c r="E3517" s="0" t="n">
        <v>446</v>
      </c>
      <c r="F3517" s="0" t="n">
        <v>8</v>
      </c>
      <c r="J3517" s="0" t="n">
        <v>1822</v>
      </c>
      <c r="K3517" s="0" t="s">
        <v>3372</v>
      </c>
      <c r="L3517" s="0" t="s">
        <v>92</v>
      </c>
      <c r="M3517" s="0" t="n">
        <v>13</v>
      </c>
      <c r="N3517" s="0" t="n">
        <v>1</v>
      </c>
      <c r="O3517" s="0" t="n">
        <v>32</v>
      </c>
      <c r="P3517" s="0" t="s">
        <v>237</v>
      </c>
      <c r="Q3517" s="0" t="n">
        <f aca="false">R3517+V3517*W3517*20</f>
        <v>89</v>
      </c>
      <c r="R3517" s="0" t="n">
        <v>89</v>
      </c>
      <c r="S3517" s="0" t="n">
        <v>24</v>
      </c>
      <c r="T3517" s="0" t="n">
        <v>2</v>
      </c>
      <c r="U3517" s="0" t="n">
        <v>1823</v>
      </c>
      <c r="AL3517" s="0" t="s">
        <v>32</v>
      </c>
    </row>
    <row r="3518" customFormat="false" ht="12.75" hidden="false" customHeight="false" outlineLevel="0" collapsed="false">
      <c r="A3518" s="0" t="n">
        <f aca="false">B3518+C3518</f>
        <v>89</v>
      </c>
      <c r="B3518" s="0" t="n">
        <f aca="false">R3518</f>
        <v>89</v>
      </c>
      <c r="C3518" s="0" t="n">
        <f aca="false">V3518*W3518*20</f>
        <v>0</v>
      </c>
      <c r="D3518" s="0" t="n">
        <v>1626</v>
      </c>
      <c r="E3518" s="0" t="n">
        <v>637</v>
      </c>
      <c r="F3518" s="0" t="n">
        <v>9</v>
      </c>
      <c r="J3518" s="0" t="n">
        <v>1822</v>
      </c>
      <c r="K3518" s="0" t="s">
        <v>3346</v>
      </c>
      <c r="L3518" s="0" t="s">
        <v>37</v>
      </c>
      <c r="M3518" s="0" t="n">
        <v>18</v>
      </c>
      <c r="N3518" s="0" t="n">
        <v>9</v>
      </c>
      <c r="O3518" s="0" t="s">
        <v>39</v>
      </c>
      <c r="P3518" s="0" t="s">
        <v>38</v>
      </c>
      <c r="Q3518" s="0" t="n">
        <f aca="false">R3518+V3518*W3518*20</f>
        <v>89</v>
      </c>
      <c r="R3518" s="0" t="n">
        <v>89</v>
      </c>
      <c r="S3518" s="0" t="n">
        <v>11</v>
      </c>
      <c r="T3518" s="0" t="n">
        <v>3</v>
      </c>
      <c r="U3518" s="0" t="n">
        <v>1823</v>
      </c>
      <c r="AL3518" s="0" t="s">
        <v>32</v>
      </c>
    </row>
    <row r="3519" customFormat="false" ht="12.75" hidden="false" customHeight="false" outlineLevel="0" collapsed="false">
      <c r="A3519" s="0" t="n">
        <f aca="false">B3519+C3519</f>
        <v>89</v>
      </c>
      <c r="B3519" s="0" t="n">
        <f aca="false">R3519</f>
        <v>89</v>
      </c>
      <c r="C3519" s="0" t="n">
        <f aca="false">V3519*W3519*20</f>
        <v>0</v>
      </c>
      <c r="D3519" s="0" t="n">
        <v>2700</v>
      </c>
      <c r="E3519" s="3" t="n">
        <v>456</v>
      </c>
      <c r="F3519" s="0" t="n">
        <v>8</v>
      </c>
      <c r="J3519" s="0" t="n">
        <v>1822</v>
      </c>
      <c r="K3519" s="0" t="s">
        <v>5051</v>
      </c>
      <c r="L3519" s="0" t="s">
        <v>92</v>
      </c>
      <c r="M3519" s="0" t="n">
        <v>31</v>
      </c>
      <c r="N3519" s="0" t="n">
        <v>12</v>
      </c>
      <c r="O3519" s="0" t="n">
        <v>90</v>
      </c>
      <c r="P3519" s="0" t="s">
        <v>50</v>
      </c>
      <c r="Q3519" s="0" t="n">
        <f aca="false">R3519+V3519*W3519*20</f>
        <v>89</v>
      </c>
      <c r="R3519" s="0" t="n">
        <v>89</v>
      </c>
      <c r="S3519" s="0" t="n">
        <v>25</v>
      </c>
      <c r="T3519" s="0" t="n">
        <v>6</v>
      </c>
      <c r="U3519" s="0" t="n">
        <v>1823</v>
      </c>
      <c r="AL3519" s="0" t="s">
        <v>32</v>
      </c>
    </row>
    <row r="3520" customFormat="false" ht="12.75" hidden="false" customHeight="false" outlineLevel="0" collapsed="false">
      <c r="A3520" s="0" t="n">
        <f aca="false">B3520+C3520</f>
        <v>89</v>
      </c>
      <c r="B3520" s="0" t="n">
        <f aca="false">R3520</f>
        <v>89</v>
      </c>
      <c r="C3520" s="0" t="n">
        <f aca="false">V3520*W3520*20</f>
        <v>0</v>
      </c>
      <c r="D3520" s="0" t="n">
        <v>2843</v>
      </c>
      <c r="E3520" s="3" t="n">
        <v>463</v>
      </c>
      <c r="F3520" s="0" t="n">
        <v>8</v>
      </c>
      <c r="J3520" s="0" t="n">
        <v>1822</v>
      </c>
      <c r="K3520" s="6" t="s">
        <v>3321</v>
      </c>
      <c r="L3520" s="0" t="s">
        <v>92</v>
      </c>
      <c r="M3520" s="0" t="n">
        <v>9</v>
      </c>
      <c r="N3520" s="0" t="n">
        <v>11</v>
      </c>
      <c r="O3520" s="0" t="n">
        <v>39</v>
      </c>
      <c r="P3520" s="0" t="s">
        <v>38</v>
      </c>
      <c r="Q3520" s="0" t="n">
        <f aca="false">R3520+V3520*W3520*20</f>
        <v>89</v>
      </c>
      <c r="R3520" s="0" t="n">
        <v>89</v>
      </c>
      <c r="S3520" s="0" t="n">
        <v>15</v>
      </c>
      <c r="T3520" s="0" t="n">
        <v>9</v>
      </c>
      <c r="U3520" s="0" t="n">
        <v>1823</v>
      </c>
      <c r="AL3520" s="0" t="s">
        <v>32</v>
      </c>
    </row>
    <row r="3521" customFormat="false" ht="12.75" hidden="false" customHeight="false" outlineLevel="0" collapsed="false">
      <c r="A3521" s="0" t="n">
        <f aca="false">B3521+C3521</f>
        <v>89</v>
      </c>
      <c r="B3521" s="0" t="n">
        <f aca="false">R3521</f>
        <v>89</v>
      </c>
      <c r="C3521" s="0" t="n">
        <f aca="false">V3521*W3521*20</f>
        <v>0</v>
      </c>
      <c r="D3521" s="0" t="n">
        <v>591</v>
      </c>
      <c r="E3521" s="0" t="n">
        <v>985</v>
      </c>
      <c r="F3521" s="0" t="n">
        <v>5</v>
      </c>
      <c r="J3521" s="0" t="n">
        <v>1822</v>
      </c>
      <c r="K3521" s="0" t="s">
        <v>3510</v>
      </c>
      <c r="L3521" s="0" t="s">
        <v>92</v>
      </c>
      <c r="M3521" s="0" t="n">
        <v>29</v>
      </c>
      <c r="N3521" s="0" t="n">
        <v>12</v>
      </c>
      <c r="O3521" s="0" t="n">
        <v>69</v>
      </c>
      <c r="P3521" s="0" t="s">
        <v>50</v>
      </c>
      <c r="Q3521" s="0" t="n">
        <f aca="false">R3521+V3521*W3521*20</f>
        <v>89</v>
      </c>
      <c r="R3521" s="0" t="n">
        <v>89</v>
      </c>
      <c r="S3521" s="0" t="n">
        <v>25</v>
      </c>
      <c r="T3521" s="0" t="n">
        <v>11</v>
      </c>
      <c r="U3521" s="0" t="n">
        <v>1823</v>
      </c>
      <c r="AL3521" s="0" t="s">
        <v>32</v>
      </c>
    </row>
    <row r="3522" customFormat="false" ht="12.75" hidden="false" customHeight="false" outlineLevel="0" collapsed="false">
      <c r="A3522" s="0" t="n">
        <f aca="false">B3522+C3522</f>
        <v>88</v>
      </c>
      <c r="B3522" s="0" t="n">
        <f aca="false">R3522</f>
        <v>88</v>
      </c>
      <c r="C3522" s="0" t="n">
        <f aca="false">V3522*W3522*20</f>
        <v>0</v>
      </c>
      <c r="D3522" s="0" t="n">
        <v>1924</v>
      </c>
      <c r="E3522" s="0" t="n">
        <v>656</v>
      </c>
      <c r="F3522" s="0" t="n">
        <v>9</v>
      </c>
      <c r="J3522" s="0" t="n">
        <v>1822</v>
      </c>
      <c r="K3522" s="1" t="s">
        <v>3601</v>
      </c>
      <c r="L3522" s="0" t="s">
        <v>37</v>
      </c>
      <c r="M3522" s="0" t="n">
        <v>3</v>
      </c>
      <c r="N3522" s="0" t="n">
        <v>3</v>
      </c>
      <c r="O3522" s="0" t="n">
        <v>62</v>
      </c>
      <c r="P3522" s="0" t="s">
        <v>38</v>
      </c>
      <c r="Q3522" s="0" t="n">
        <f aca="false">R3522+V3522*W3522*20</f>
        <v>88</v>
      </c>
      <c r="R3522" s="0" t="n">
        <v>88</v>
      </c>
      <c r="S3522" s="0" t="n">
        <v>19</v>
      </c>
      <c r="T3522" s="0" t="n">
        <v>3</v>
      </c>
      <c r="U3522" s="0" t="n">
        <v>1823</v>
      </c>
      <c r="AL3522" s="0" t="s">
        <v>32</v>
      </c>
    </row>
    <row r="3523" customFormat="false" ht="12.75" hidden="false" customHeight="false" outlineLevel="0" collapsed="false">
      <c r="A3523" s="0" t="n">
        <f aca="false">B3523+C3523</f>
        <v>88</v>
      </c>
      <c r="B3523" s="0" t="n">
        <f aca="false">R3523</f>
        <v>88</v>
      </c>
      <c r="C3523" s="0" t="n">
        <f aca="false">V3523*W3523*20</f>
        <v>0</v>
      </c>
      <c r="D3523" s="0" t="n">
        <v>3303</v>
      </c>
      <c r="E3523" s="0" t="n">
        <v>749</v>
      </c>
      <c r="F3523" s="0" t="n">
        <v>3</v>
      </c>
      <c r="J3523" s="0" t="n">
        <v>1822</v>
      </c>
      <c r="K3523" s="0" t="s">
        <v>5052</v>
      </c>
      <c r="L3523" s="0" t="s">
        <v>92</v>
      </c>
      <c r="M3523" s="0" t="n">
        <v>29</v>
      </c>
      <c r="N3523" s="0" t="n">
        <v>10</v>
      </c>
      <c r="O3523" s="0" t="n">
        <v>64</v>
      </c>
      <c r="P3523" s="0" t="s">
        <v>38</v>
      </c>
      <c r="Q3523" s="0" t="n">
        <f aca="false">R3523+V3523*W3523*20</f>
        <v>88</v>
      </c>
      <c r="R3523" s="0" t="n">
        <v>88</v>
      </c>
      <c r="S3523" s="0" t="n">
        <v>23</v>
      </c>
      <c r="T3523" s="0" t="n">
        <v>5</v>
      </c>
      <c r="U3523" s="0" t="n">
        <v>1823</v>
      </c>
      <c r="AL3523" s="0" t="s">
        <v>32</v>
      </c>
    </row>
    <row r="3524" customFormat="false" ht="12.75" hidden="false" customHeight="false" outlineLevel="0" collapsed="false">
      <c r="A3524" s="0" t="n">
        <f aca="false">B3524+C3524</f>
        <v>88</v>
      </c>
      <c r="B3524" s="0" t="n">
        <f aca="false">R3524</f>
        <v>88</v>
      </c>
      <c r="C3524" s="0" t="n">
        <f aca="false">V3524*W3524*20</f>
        <v>0</v>
      </c>
      <c r="D3524" s="0" t="n">
        <v>3558</v>
      </c>
      <c r="E3524" s="0" t="n">
        <v>771</v>
      </c>
      <c r="F3524" s="0" t="n">
        <v>3</v>
      </c>
      <c r="J3524" s="0" t="n">
        <v>1822</v>
      </c>
      <c r="K3524" s="0" t="s">
        <v>4149</v>
      </c>
      <c r="L3524" s="0" t="s">
        <v>92</v>
      </c>
      <c r="M3524" s="0" t="n">
        <v>11</v>
      </c>
      <c r="N3524" s="0" t="n">
        <v>1</v>
      </c>
      <c r="O3524" s="0" t="n">
        <v>83</v>
      </c>
      <c r="P3524" s="0" t="s">
        <v>212</v>
      </c>
      <c r="Q3524" s="0" t="n">
        <f aca="false">R3524+V3524*W3524*20</f>
        <v>88</v>
      </c>
      <c r="R3524" s="0" t="n">
        <v>88</v>
      </c>
      <c r="S3524" s="0" t="n">
        <v>9</v>
      </c>
      <c r="T3524" s="0" t="n">
        <v>9</v>
      </c>
      <c r="U3524" s="0" t="n">
        <v>1823</v>
      </c>
      <c r="AL3524" s="0" t="s">
        <v>32</v>
      </c>
    </row>
    <row r="3525" customFormat="false" ht="12.75" hidden="false" customHeight="false" outlineLevel="0" collapsed="false">
      <c r="A3525" s="0" t="n">
        <f aca="false">B3525+C3525</f>
        <v>87</v>
      </c>
      <c r="B3525" s="0" t="n">
        <f aca="false">R3525</f>
        <v>87</v>
      </c>
      <c r="C3525" s="0" t="n">
        <f aca="false">V3525*W3525*20</f>
        <v>0</v>
      </c>
      <c r="D3525" s="0" t="n">
        <v>2493</v>
      </c>
      <c r="E3525" s="0" t="n">
        <v>441</v>
      </c>
      <c r="F3525" s="0" t="n">
        <v>8</v>
      </c>
      <c r="J3525" s="0" t="n">
        <v>1822</v>
      </c>
      <c r="K3525" s="0" t="s">
        <v>4895</v>
      </c>
      <c r="L3525" s="0" t="s">
        <v>92</v>
      </c>
      <c r="M3525" s="0" t="n">
        <v>10</v>
      </c>
      <c r="N3525" s="0" t="n">
        <v>5</v>
      </c>
      <c r="O3525" s="0" t="s">
        <v>39</v>
      </c>
      <c r="P3525" s="0" t="s">
        <v>50</v>
      </c>
      <c r="Q3525" s="0" t="n">
        <f aca="false">R3525+V3525*W3525*20</f>
        <v>87</v>
      </c>
      <c r="R3525" s="0" t="n">
        <v>87</v>
      </c>
      <c r="S3525" s="0" t="n">
        <v>24</v>
      </c>
      <c r="T3525" s="0" t="n">
        <v>7</v>
      </c>
      <c r="U3525" s="0" t="n">
        <v>1822</v>
      </c>
      <c r="AL3525" s="0" t="s">
        <v>32</v>
      </c>
    </row>
    <row r="3526" customFormat="false" ht="12.75" hidden="false" customHeight="false" outlineLevel="0" collapsed="false">
      <c r="A3526" s="0" t="n">
        <f aca="false">B3526+C3526</f>
        <v>87</v>
      </c>
      <c r="B3526" s="0" t="n">
        <f aca="false">R3526</f>
        <v>87</v>
      </c>
      <c r="C3526" s="0" t="n">
        <f aca="false">V3526*W3526*20</f>
        <v>0</v>
      </c>
      <c r="D3526" s="0" t="n">
        <v>3703</v>
      </c>
      <c r="E3526" s="0" t="n">
        <v>552</v>
      </c>
      <c r="F3526" s="0" t="n">
        <v>1</v>
      </c>
      <c r="J3526" s="0" t="n">
        <v>1822</v>
      </c>
      <c r="K3526" s="0" t="s">
        <v>3409</v>
      </c>
      <c r="L3526" s="0" t="s">
        <v>37</v>
      </c>
      <c r="M3526" s="0" t="n">
        <v>17</v>
      </c>
      <c r="N3526" s="0" t="n">
        <v>9</v>
      </c>
      <c r="O3526" s="0" t="n">
        <v>21</v>
      </c>
      <c r="P3526" s="0" t="s">
        <v>39</v>
      </c>
      <c r="Q3526" s="0" t="n">
        <f aca="false">R3526+V3526*W3526*20</f>
        <v>87</v>
      </c>
      <c r="R3526" s="0" t="n">
        <v>87</v>
      </c>
      <c r="S3526" s="0" t="n">
        <v>17</v>
      </c>
      <c r="T3526" s="0" t="n">
        <v>3</v>
      </c>
      <c r="U3526" s="0" t="n">
        <v>1823</v>
      </c>
      <c r="AL3526" s="0" t="s">
        <v>32</v>
      </c>
    </row>
    <row r="3527" customFormat="false" ht="12.75" hidden="false" customHeight="false" outlineLevel="0" collapsed="false">
      <c r="A3527" s="0" t="n">
        <f aca="false">B3527+C3527</f>
        <v>87</v>
      </c>
      <c r="B3527" s="0" t="n">
        <f aca="false">R3527</f>
        <v>87</v>
      </c>
      <c r="C3527" s="0" t="n">
        <f aca="false">V3527*W3527*20</f>
        <v>0</v>
      </c>
      <c r="D3527" s="0" t="n">
        <v>3577</v>
      </c>
      <c r="E3527" s="0" t="n">
        <v>772</v>
      </c>
      <c r="F3527" s="0" t="n">
        <v>3</v>
      </c>
      <c r="J3527" s="0" t="n">
        <v>1822</v>
      </c>
      <c r="K3527" s="0" t="s">
        <v>3657</v>
      </c>
      <c r="L3527" s="0" t="s">
        <v>92</v>
      </c>
      <c r="M3527" s="0" t="n">
        <v>11</v>
      </c>
      <c r="N3527" s="0" t="n">
        <v>9</v>
      </c>
      <c r="O3527" s="0" t="s">
        <v>39</v>
      </c>
      <c r="P3527" s="0" t="s">
        <v>38</v>
      </c>
      <c r="Q3527" s="0" t="n">
        <f aca="false">R3527+V3527*W3527*20</f>
        <v>87</v>
      </c>
      <c r="R3527" s="0" t="n">
        <v>87</v>
      </c>
      <c r="S3527" s="0" t="n">
        <v>20</v>
      </c>
      <c r="T3527" s="0" t="n">
        <v>3</v>
      </c>
      <c r="U3527" s="0" t="n">
        <v>1823</v>
      </c>
      <c r="AL3527" s="0" t="s">
        <v>32</v>
      </c>
    </row>
    <row r="3528" customFormat="false" ht="12.75" hidden="false" customHeight="false" outlineLevel="0" collapsed="false">
      <c r="A3528" s="0" t="n">
        <f aca="false">B3528+C3528</f>
        <v>86</v>
      </c>
      <c r="B3528" s="0" t="n">
        <f aca="false">R3528</f>
        <v>86</v>
      </c>
      <c r="C3528" s="0" t="n">
        <f aca="false">V3528*W3528*20</f>
        <v>0</v>
      </c>
      <c r="D3528" s="0" t="n">
        <v>1597</v>
      </c>
      <c r="E3528" s="0" t="n">
        <v>634</v>
      </c>
      <c r="F3528" s="0" t="n">
        <v>9</v>
      </c>
      <c r="J3528" s="0" t="n">
        <v>1822</v>
      </c>
      <c r="K3528" s="0" t="s">
        <v>3950</v>
      </c>
      <c r="L3528" s="0" t="s">
        <v>37</v>
      </c>
      <c r="M3528" s="0" t="n">
        <v>19</v>
      </c>
      <c r="N3528" s="0" t="n">
        <v>5</v>
      </c>
      <c r="O3528" s="0" t="n">
        <v>63</v>
      </c>
      <c r="P3528" s="0" t="s">
        <v>123</v>
      </c>
      <c r="Q3528" s="0" t="n">
        <f aca="false">R3528+V3528*W3528*20</f>
        <v>86</v>
      </c>
      <c r="R3528" s="0" t="n">
        <v>86</v>
      </c>
      <c r="S3528" s="0" t="n">
        <v>11</v>
      </c>
      <c r="T3528" s="0" t="n">
        <v>11</v>
      </c>
      <c r="U3528" s="0" t="n">
        <v>1822</v>
      </c>
      <c r="AL3528" s="0" t="s">
        <v>32</v>
      </c>
    </row>
    <row r="3529" customFormat="false" ht="12.75" hidden="false" customHeight="false" outlineLevel="0" collapsed="false">
      <c r="A3529" s="0" t="n">
        <f aca="false">B3529+C3529</f>
        <v>86</v>
      </c>
      <c r="B3529" s="0" t="n">
        <f aca="false">R3529</f>
        <v>86</v>
      </c>
      <c r="C3529" s="0" t="n">
        <f aca="false">V3529*W3529*20</f>
        <v>0</v>
      </c>
      <c r="D3529" s="0" t="n">
        <v>302</v>
      </c>
      <c r="E3529" s="0" t="n">
        <v>958</v>
      </c>
      <c r="F3529" s="0" t="n">
        <v>5</v>
      </c>
      <c r="J3529" s="0" t="n">
        <v>1822</v>
      </c>
      <c r="K3529" s="0" t="s">
        <v>3251</v>
      </c>
      <c r="L3529" s="0" t="s">
        <v>92</v>
      </c>
      <c r="M3529" s="0" t="n">
        <v>14</v>
      </c>
      <c r="N3529" s="0" t="n">
        <v>6</v>
      </c>
      <c r="O3529" s="0" t="n">
        <v>54</v>
      </c>
      <c r="P3529" s="0" t="s">
        <v>50</v>
      </c>
      <c r="Q3529" s="0" t="n">
        <f aca="false">R3529+V3529*W3529*20</f>
        <v>86</v>
      </c>
      <c r="R3529" s="0" t="n">
        <v>86</v>
      </c>
      <c r="S3529" s="0" t="n">
        <v>4</v>
      </c>
      <c r="T3529" s="0" t="n">
        <v>7</v>
      </c>
      <c r="U3529" s="0" t="n">
        <v>1823</v>
      </c>
      <c r="AL3529" s="0" t="s">
        <v>32</v>
      </c>
    </row>
    <row r="3530" customFormat="false" ht="12.75" hidden="false" customHeight="false" outlineLevel="0" collapsed="false">
      <c r="A3530" s="0" t="n">
        <f aca="false">B3530+C3530</f>
        <v>85</v>
      </c>
      <c r="B3530" s="0" t="n">
        <f aca="false">R3530</f>
        <v>85</v>
      </c>
      <c r="C3530" s="0" t="n">
        <f aca="false">V3530*W3530*20</f>
        <v>0</v>
      </c>
      <c r="D3530" s="0" t="n">
        <v>1654</v>
      </c>
      <c r="E3530" s="0" t="n">
        <v>638</v>
      </c>
      <c r="F3530" s="0" t="n">
        <v>9</v>
      </c>
      <c r="J3530" s="0" t="n">
        <v>1822</v>
      </c>
      <c r="K3530" s="0" t="s">
        <v>5053</v>
      </c>
      <c r="L3530" s="0" t="s">
        <v>92</v>
      </c>
      <c r="M3530" s="0" t="n">
        <v>17</v>
      </c>
      <c r="N3530" s="0" t="n">
        <v>2</v>
      </c>
      <c r="O3530" s="0" t="n">
        <v>32</v>
      </c>
      <c r="P3530" s="0" t="s">
        <v>464</v>
      </c>
      <c r="Q3530" s="0" t="n">
        <f aca="false">R3530+V3530*W3530*20</f>
        <v>85</v>
      </c>
      <c r="R3530" s="0" t="n">
        <v>85</v>
      </c>
      <c r="S3530" s="0" t="n">
        <v>5</v>
      </c>
      <c r="T3530" s="0" t="n">
        <v>3</v>
      </c>
      <c r="U3530" s="0" t="n">
        <v>1822</v>
      </c>
      <c r="AL3530" s="0" t="s">
        <v>32</v>
      </c>
    </row>
    <row r="3531" customFormat="false" ht="12.75" hidden="false" customHeight="false" outlineLevel="0" collapsed="false">
      <c r="A3531" s="0" t="n">
        <f aca="false">B3531+C3531</f>
        <v>85</v>
      </c>
      <c r="B3531" s="0" t="n">
        <f aca="false">R3531</f>
        <v>85</v>
      </c>
      <c r="C3531" s="0" t="n">
        <f aca="false">V3531*W3531*20</f>
        <v>0</v>
      </c>
      <c r="D3531" s="0" t="n">
        <v>3505</v>
      </c>
      <c r="E3531" s="0" t="n">
        <v>767</v>
      </c>
      <c r="F3531" s="0" t="n">
        <v>3</v>
      </c>
      <c r="J3531" s="0" t="n">
        <v>1822</v>
      </c>
      <c r="K3531" s="0" t="s">
        <v>5002</v>
      </c>
      <c r="L3531" s="0" t="s">
        <v>37</v>
      </c>
      <c r="M3531" s="0" t="n">
        <v>15</v>
      </c>
      <c r="N3531" s="0" t="n">
        <v>5</v>
      </c>
      <c r="O3531" s="0" t="n">
        <v>46</v>
      </c>
      <c r="P3531" s="0" t="s">
        <v>38</v>
      </c>
      <c r="Q3531" s="0" t="n">
        <f aca="false">R3531+V3531*W3531*20</f>
        <v>85</v>
      </c>
      <c r="R3531" s="0" t="n">
        <v>85</v>
      </c>
      <c r="S3531" s="0" t="n">
        <v>20</v>
      </c>
      <c r="T3531" s="0" t="n">
        <v>8</v>
      </c>
      <c r="U3531" s="0" t="n">
        <v>1822</v>
      </c>
      <c r="AL3531" s="0" t="s">
        <v>32</v>
      </c>
    </row>
    <row r="3532" customFormat="false" ht="12.75" hidden="false" customHeight="false" outlineLevel="0" collapsed="false">
      <c r="A3532" s="0" t="n">
        <f aca="false">B3532+C3532</f>
        <v>85</v>
      </c>
      <c r="B3532" s="0" t="n">
        <f aca="false">R3532</f>
        <v>85</v>
      </c>
      <c r="C3532" s="0" t="n">
        <f aca="false">V3532*W3532*20</f>
        <v>0</v>
      </c>
      <c r="D3532" s="0" t="n">
        <v>2155</v>
      </c>
      <c r="E3532" s="0" t="n">
        <v>673</v>
      </c>
      <c r="F3532" s="0" t="n">
        <v>9</v>
      </c>
      <c r="J3532" s="0" t="n">
        <v>1822</v>
      </c>
      <c r="K3532" s="0" t="s">
        <v>3951</v>
      </c>
      <c r="L3532" s="0" t="s">
        <v>37</v>
      </c>
      <c r="M3532" s="0" t="n">
        <v>6</v>
      </c>
      <c r="N3532" s="0" t="n">
        <v>6</v>
      </c>
      <c r="O3532" s="0" t="n">
        <v>68</v>
      </c>
      <c r="P3532" s="0" t="s">
        <v>38</v>
      </c>
      <c r="Q3532" s="0" t="n">
        <f aca="false">R3532+V3532*W3532*20</f>
        <v>85</v>
      </c>
      <c r="R3532" s="0" t="n">
        <v>85</v>
      </c>
      <c r="S3532" s="0" t="n">
        <v>6</v>
      </c>
      <c r="T3532" s="0" t="n">
        <v>12</v>
      </c>
      <c r="U3532" s="0" t="n">
        <v>1822</v>
      </c>
      <c r="AL3532" s="0" t="s">
        <v>32</v>
      </c>
    </row>
    <row r="3533" customFormat="false" ht="12.75" hidden="false" customHeight="false" outlineLevel="0" collapsed="false">
      <c r="A3533" s="0" t="n">
        <f aca="false">B3533+C3533</f>
        <v>85</v>
      </c>
      <c r="B3533" s="0" t="n">
        <f aca="false">R3533</f>
        <v>85</v>
      </c>
      <c r="C3533" s="0" t="n">
        <f aca="false">V3533*W3533*20</f>
        <v>0</v>
      </c>
      <c r="D3533" s="0" t="n">
        <v>2012</v>
      </c>
      <c r="E3533" s="0" t="n">
        <v>662</v>
      </c>
      <c r="F3533" s="0" t="n">
        <v>9</v>
      </c>
      <c r="J3533" s="0" t="n">
        <v>1822</v>
      </c>
      <c r="K3533" s="0" t="s">
        <v>5054</v>
      </c>
      <c r="L3533" s="0" t="s">
        <v>92</v>
      </c>
      <c r="M3533" s="0" t="n">
        <v>10</v>
      </c>
      <c r="N3533" s="0" t="n">
        <v>11</v>
      </c>
      <c r="O3533" s="0" t="n">
        <v>54</v>
      </c>
      <c r="P3533" s="0" t="s">
        <v>38</v>
      </c>
      <c r="Q3533" s="0" t="n">
        <f aca="false">R3533+V3533*W3533*20</f>
        <v>85</v>
      </c>
      <c r="R3533" s="0" t="n">
        <v>85</v>
      </c>
      <c r="S3533" s="0" t="n">
        <v>2</v>
      </c>
      <c r="T3533" s="0" t="n">
        <v>5</v>
      </c>
      <c r="U3533" s="0" t="n">
        <v>1823</v>
      </c>
      <c r="AL3533" s="0" t="s">
        <v>32</v>
      </c>
    </row>
    <row r="3534" customFormat="false" ht="12.75" hidden="false" customHeight="false" outlineLevel="0" collapsed="false">
      <c r="A3534" s="0" t="n">
        <f aca="false">B3534+C3534</f>
        <v>85</v>
      </c>
      <c r="B3534" s="0" t="n">
        <f aca="false">R3534</f>
        <v>85</v>
      </c>
      <c r="C3534" s="0" t="n">
        <f aca="false">V3534*W3534*20</f>
        <v>0</v>
      </c>
      <c r="D3534" s="0" t="n">
        <v>317</v>
      </c>
      <c r="E3534" s="0" t="n">
        <v>961</v>
      </c>
      <c r="F3534" s="0" t="n">
        <v>5</v>
      </c>
      <c r="J3534" s="0" t="n">
        <v>1822</v>
      </c>
      <c r="K3534" s="0" t="s">
        <v>5055</v>
      </c>
      <c r="L3534" s="0" t="s">
        <v>37</v>
      </c>
      <c r="M3534" s="0" t="n">
        <v>11</v>
      </c>
      <c r="N3534" s="0" t="n">
        <v>8</v>
      </c>
      <c r="O3534" s="0" t="n">
        <v>86</v>
      </c>
      <c r="P3534" s="0" t="s">
        <v>50</v>
      </c>
      <c r="Q3534" s="0" t="n">
        <f aca="false">R3534+V3534*W3534*20</f>
        <v>85</v>
      </c>
      <c r="R3534" s="0" t="n">
        <v>85</v>
      </c>
      <c r="S3534" s="0" t="n">
        <v>27</v>
      </c>
      <c r="T3534" s="0" t="n">
        <v>10</v>
      </c>
      <c r="U3534" s="0" t="n">
        <v>1823</v>
      </c>
      <c r="AL3534" s="0" t="s">
        <v>32</v>
      </c>
    </row>
    <row r="3535" customFormat="false" ht="12.75" hidden="false" customHeight="false" outlineLevel="0" collapsed="false">
      <c r="A3535" s="0" t="n">
        <f aca="false">B3535+C3535</f>
        <v>85</v>
      </c>
      <c r="B3535" s="0" t="n">
        <f aca="false">R3535</f>
        <v>85</v>
      </c>
      <c r="C3535" s="0" t="n">
        <f aca="false">V3535*W3535*20</f>
        <v>0</v>
      </c>
      <c r="D3535" s="0" t="n">
        <v>2781</v>
      </c>
      <c r="E3535" s="3" t="n">
        <v>459</v>
      </c>
      <c r="F3535" s="0" t="n">
        <v>8</v>
      </c>
      <c r="J3535" s="0" t="n">
        <v>1822</v>
      </c>
      <c r="K3535" s="6" t="s">
        <v>3934</v>
      </c>
      <c r="L3535" s="0" t="s">
        <v>92</v>
      </c>
      <c r="M3535" s="0" t="n">
        <v>26</v>
      </c>
      <c r="N3535" s="0" t="n">
        <v>10</v>
      </c>
      <c r="O3535" s="0" t="n">
        <v>45</v>
      </c>
      <c r="P3535" s="0" t="s">
        <v>38</v>
      </c>
      <c r="Q3535" s="0" t="n">
        <f aca="false">R3535+V3535*W3535*20</f>
        <v>85</v>
      </c>
      <c r="R3535" s="0" t="n">
        <v>85</v>
      </c>
      <c r="S3535" s="0" t="n">
        <v>14</v>
      </c>
      <c r="T3535" s="0" t="n">
        <v>10</v>
      </c>
      <c r="U3535" s="0" t="n">
        <v>1823</v>
      </c>
      <c r="AL3535" s="0" t="s">
        <v>32</v>
      </c>
    </row>
    <row r="3536" customFormat="false" ht="12.75" hidden="false" customHeight="false" outlineLevel="0" collapsed="false">
      <c r="A3536" s="0" t="n">
        <f aca="false">B3536+C3536</f>
        <v>85</v>
      </c>
      <c r="B3536" s="0" t="n">
        <f aca="false">R3536</f>
        <v>85</v>
      </c>
      <c r="C3536" s="0" t="n">
        <f aca="false">V3536*W3536*20</f>
        <v>0</v>
      </c>
      <c r="D3536" s="0" t="n">
        <v>769</v>
      </c>
      <c r="E3536" s="0" t="n">
        <v>1011</v>
      </c>
      <c r="F3536" s="0" t="n">
        <v>5</v>
      </c>
      <c r="J3536" s="0" t="n">
        <v>1822</v>
      </c>
      <c r="K3536" s="0" t="s">
        <v>3231</v>
      </c>
      <c r="L3536" s="0" t="s">
        <v>37</v>
      </c>
      <c r="M3536" s="0" t="n">
        <v>20</v>
      </c>
      <c r="N3536" s="0" t="n">
        <v>3</v>
      </c>
      <c r="O3536" s="0" t="s">
        <v>39</v>
      </c>
      <c r="P3536" s="0" t="s">
        <v>39</v>
      </c>
      <c r="Q3536" s="0" t="n">
        <f aca="false">R3536+V3536*W3536*20</f>
        <v>85</v>
      </c>
      <c r="R3536" s="0" t="n">
        <v>85</v>
      </c>
      <c r="S3536" s="0" t="n">
        <v>4</v>
      </c>
      <c r="T3536" s="0" t="n">
        <v>3</v>
      </c>
      <c r="U3536" s="0" t="n">
        <v>1824</v>
      </c>
      <c r="AL3536" s="0" t="s">
        <v>32</v>
      </c>
    </row>
    <row r="3537" customFormat="false" ht="12.75" hidden="false" customHeight="false" outlineLevel="0" collapsed="false">
      <c r="A3537" s="0" t="n">
        <f aca="false">B3537+C3537</f>
        <v>85</v>
      </c>
      <c r="B3537" s="0" t="n">
        <f aca="false">R3537</f>
        <v>85</v>
      </c>
      <c r="C3537" s="0" t="n">
        <f aca="false">V3537*W3537*20</f>
        <v>0</v>
      </c>
      <c r="D3537" s="0" t="n">
        <v>3305</v>
      </c>
      <c r="E3537" s="0" t="n">
        <v>749</v>
      </c>
      <c r="F3537" s="0" t="n">
        <v>3</v>
      </c>
      <c r="J3537" s="0" t="n">
        <v>1822</v>
      </c>
      <c r="K3537" s="0" t="s">
        <v>3455</v>
      </c>
      <c r="L3537" s="0" t="s">
        <v>92</v>
      </c>
      <c r="M3537" s="0" t="n">
        <v>26</v>
      </c>
      <c r="N3537" s="0" t="n">
        <v>12</v>
      </c>
      <c r="O3537" s="0" t="n">
        <v>82</v>
      </c>
      <c r="P3537" s="0" t="s">
        <v>50</v>
      </c>
      <c r="Q3537" s="0" t="n">
        <f aca="false">R3537+V3537*W3537*20</f>
        <v>85</v>
      </c>
      <c r="R3537" s="0" t="n">
        <v>85</v>
      </c>
      <c r="S3537" s="0" t="s">
        <v>39</v>
      </c>
      <c r="AL3537" s="0" t="s">
        <v>32</v>
      </c>
    </row>
    <row r="3538" customFormat="false" ht="12.75" hidden="false" customHeight="false" outlineLevel="0" collapsed="false">
      <c r="A3538" s="0" t="n">
        <f aca="false">B3538+C3538</f>
        <v>84</v>
      </c>
      <c r="B3538" s="0" t="n">
        <f aca="false">R3538</f>
        <v>84</v>
      </c>
      <c r="C3538" s="0" t="n">
        <f aca="false">V3538*W3538*20</f>
        <v>0</v>
      </c>
      <c r="D3538" s="0" t="n">
        <v>63</v>
      </c>
      <c r="E3538" s="0" t="n">
        <v>941</v>
      </c>
      <c r="F3538" s="0" t="n">
        <v>5</v>
      </c>
      <c r="J3538" s="0" t="n">
        <v>1822</v>
      </c>
      <c r="K3538" s="0" t="s">
        <v>5016</v>
      </c>
      <c r="L3538" s="0" t="s">
        <v>92</v>
      </c>
      <c r="M3538" s="0" t="n">
        <v>21</v>
      </c>
      <c r="N3538" s="0" t="n">
        <v>5</v>
      </c>
      <c r="O3538" s="0" t="n">
        <v>28</v>
      </c>
      <c r="P3538" s="0" t="s">
        <v>38</v>
      </c>
      <c r="Q3538" s="0" t="n">
        <f aca="false">R3538+V3538*W3538*20</f>
        <v>84</v>
      </c>
      <c r="R3538" s="0" t="n">
        <v>84</v>
      </c>
      <c r="S3538" s="0" t="n">
        <v>6</v>
      </c>
      <c r="T3538" s="0" t="n">
        <v>11</v>
      </c>
      <c r="U3538" s="0" t="n">
        <v>1822</v>
      </c>
      <c r="AL3538" s="0" t="s">
        <v>32</v>
      </c>
    </row>
    <row r="3539" customFormat="false" ht="12.75" hidden="false" customHeight="false" outlineLevel="0" collapsed="false">
      <c r="A3539" s="0" t="n">
        <f aca="false">B3539+C3539</f>
        <v>84</v>
      </c>
      <c r="B3539" s="0" t="n">
        <f aca="false">R3539</f>
        <v>84</v>
      </c>
      <c r="C3539" s="0" t="n">
        <f aca="false">V3539*W3539*20</f>
        <v>0</v>
      </c>
      <c r="D3539" s="0" t="n">
        <v>587</v>
      </c>
      <c r="E3539" s="0" t="n">
        <v>985</v>
      </c>
      <c r="F3539" s="0" t="n">
        <v>5</v>
      </c>
      <c r="J3539" s="0" t="n">
        <v>1822</v>
      </c>
      <c r="K3539" s="0" t="s">
        <v>3382</v>
      </c>
      <c r="L3539" s="0" t="s">
        <v>37</v>
      </c>
      <c r="M3539" s="0" t="n">
        <v>21</v>
      </c>
      <c r="N3539" s="0" t="n">
        <v>2</v>
      </c>
      <c r="O3539" s="0" t="n">
        <v>20</v>
      </c>
      <c r="P3539" s="0" t="s">
        <v>38</v>
      </c>
      <c r="Q3539" s="0" t="n">
        <f aca="false">R3539+V3539*W3539*20</f>
        <v>84</v>
      </c>
      <c r="R3539" s="0" t="n">
        <v>84</v>
      </c>
      <c r="S3539" s="0" t="n">
        <v>9</v>
      </c>
      <c r="T3539" s="0" t="n">
        <v>1</v>
      </c>
      <c r="U3539" s="0" t="n">
        <v>1823</v>
      </c>
      <c r="AL3539" s="0" t="s">
        <v>32</v>
      </c>
    </row>
    <row r="3540" customFormat="false" ht="12.75" hidden="false" customHeight="false" outlineLevel="0" collapsed="false">
      <c r="A3540" s="0" t="n">
        <f aca="false">B3540+C3540</f>
        <v>84</v>
      </c>
      <c r="B3540" s="0" t="n">
        <f aca="false">R3540</f>
        <v>84</v>
      </c>
      <c r="C3540" s="0" t="n">
        <f aca="false">V3540*W3540*20</f>
        <v>0</v>
      </c>
      <c r="D3540" s="0" t="n">
        <v>521</v>
      </c>
      <c r="E3540" s="0" t="n">
        <v>979</v>
      </c>
      <c r="F3540" s="0" t="n">
        <v>5</v>
      </c>
      <c r="J3540" s="0" t="n">
        <v>1822</v>
      </c>
      <c r="K3540" s="3" t="s">
        <v>5056</v>
      </c>
      <c r="L3540" s="0" t="s">
        <v>92</v>
      </c>
      <c r="M3540" s="0" t="n">
        <v>26</v>
      </c>
      <c r="N3540" s="0" t="n">
        <v>12</v>
      </c>
      <c r="O3540" s="0" t="s">
        <v>39</v>
      </c>
      <c r="P3540" s="0" t="s">
        <v>464</v>
      </c>
      <c r="Q3540" s="0" t="n">
        <f aca="false">R3540+V3540*W3540*20</f>
        <v>84</v>
      </c>
      <c r="R3540" s="0" t="n">
        <v>84</v>
      </c>
      <c r="S3540" s="0" t="n">
        <v>10</v>
      </c>
      <c r="T3540" s="0" t="n">
        <v>4</v>
      </c>
      <c r="U3540" s="0" t="n">
        <v>1823</v>
      </c>
      <c r="AL3540" s="0" t="s">
        <v>32</v>
      </c>
    </row>
    <row r="3541" customFormat="false" ht="12.75" hidden="false" customHeight="false" outlineLevel="0" collapsed="false">
      <c r="A3541" s="0" t="n">
        <f aca="false">B3541+C3541</f>
        <v>84</v>
      </c>
      <c r="B3541" s="0" t="n">
        <f aca="false">R3541</f>
        <v>84</v>
      </c>
      <c r="C3541" s="0" t="n">
        <f aca="false">V3541*W3541*20</f>
        <v>0</v>
      </c>
      <c r="D3541" s="0" t="n">
        <v>4086</v>
      </c>
      <c r="E3541" s="0" t="n">
        <v>580</v>
      </c>
      <c r="F3541" s="0" t="n">
        <v>1</v>
      </c>
      <c r="J3541" s="0" t="n">
        <v>1822</v>
      </c>
      <c r="K3541" s="0" t="s">
        <v>5057</v>
      </c>
      <c r="L3541" s="0" t="s">
        <v>92</v>
      </c>
      <c r="M3541" s="0" t="n">
        <v>30</v>
      </c>
      <c r="N3541" s="0" t="n">
        <v>11</v>
      </c>
      <c r="O3541" s="0" t="s">
        <v>39</v>
      </c>
      <c r="P3541" s="0" t="s">
        <v>38</v>
      </c>
      <c r="Q3541" s="0" t="n">
        <f aca="false">R3541+V3541*W3541*20</f>
        <v>84</v>
      </c>
      <c r="R3541" s="0" t="n">
        <v>84</v>
      </c>
      <c r="S3541" s="0" t="n">
        <v>30</v>
      </c>
      <c r="T3541" s="0" t="n">
        <v>5</v>
      </c>
      <c r="U3541" s="0" t="n">
        <v>1823</v>
      </c>
      <c r="AL3541" s="0" t="s">
        <v>32</v>
      </c>
    </row>
    <row r="3542" customFormat="false" ht="12.75" hidden="false" customHeight="false" outlineLevel="0" collapsed="false">
      <c r="A3542" s="0" t="n">
        <f aca="false">B3542+C3542</f>
        <v>84</v>
      </c>
      <c r="B3542" s="0" t="n">
        <f aca="false">R3542</f>
        <v>84</v>
      </c>
      <c r="C3542" s="0" t="n">
        <f aca="false">V3542*W3542*20</f>
        <v>0</v>
      </c>
      <c r="D3542" s="0" t="n">
        <v>1073</v>
      </c>
      <c r="E3542" s="0" t="n">
        <v>847</v>
      </c>
      <c r="F3542" s="0" t="n">
        <v>6</v>
      </c>
      <c r="J3542" s="0" t="n">
        <v>1822</v>
      </c>
      <c r="K3542" s="0" t="s">
        <v>3906</v>
      </c>
      <c r="L3542" s="0" t="s">
        <v>37</v>
      </c>
      <c r="M3542" s="0" t="n">
        <v>6</v>
      </c>
      <c r="N3542" s="0" t="n">
        <v>5</v>
      </c>
      <c r="O3542" s="0" t="n">
        <v>58</v>
      </c>
      <c r="P3542" s="0" t="s">
        <v>38</v>
      </c>
      <c r="Q3542" s="0" t="n">
        <f aca="false">R3542+V3542*W3542*20</f>
        <v>84</v>
      </c>
      <c r="R3542" s="0" t="n">
        <v>84</v>
      </c>
      <c r="S3542" s="0" t="n">
        <v>22</v>
      </c>
      <c r="T3542" s="0" t="n">
        <v>7</v>
      </c>
      <c r="U3542" s="0" t="n">
        <v>1824</v>
      </c>
      <c r="AL3542" s="0" t="s">
        <v>32</v>
      </c>
    </row>
    <row r="3543" customFormat="false" ht="12.75" hidden="false" customHeight="false" outlineLevel="0" collapsed="false">
      <c r="A3543" s="0" t="n">
        <f aca="false">B3543+C3543</f>
        <v>83</v>
      </c>
      <c r="B3543" s="0" t="n">
        <f aca="false">R3543</f>
        <v>83</v>
      </c>
      <c r="C3543" s="0" t="n">
        <f aca="false">V3543*W3543*20</f>
        <v>0</v>
      </c>
      <c r="D3543" s="0" t="n">
        <v>3563</v>
      </c>
      <c r="E3543" s="0" t="n">
        <v>771</v>
      </c>
      <c r="F3543" s="0" t="n">
        <v>3</v>
      </c>
      <c r="J3543" s="0" t="n">
        <v>1822</v>
      </c>
      <c r="K3543" s="0" t="s">
        <v>3254</v>
      </c>
      <c r="L3543" s="0" t="s">
        <v>37</v>
      </c>
      <c r="M3543" s="0" t="n">
        <v>14</v>
      </c>
      <c r="N3543" s="0" t="n">
        <v>4</v>
      </c>
      <c r="O3543" s="0" t="n">
        <v>55</v>
      </c>
      <c r="P3543" s="0" t="s">
        <v>38</v>
      </c>
      <c r="Q3543" s="0" t="n">
        <f aca="false">R3543+V3543*W3543*20</f>
        <v>83</v>
      </c>
      <c r="R3543" s="0" t="n">
        <v>83</v>
      </c>
      <c r="S3543" s="0" t="n">
        <v>25</v>
      </c>
      <c r="T3543" s="0" t="n">
        <v>4</v>
      </c>
      <c r="U3543" s="0" t="n">
        <v>1822</v>
      </c>
      <c r="AL3543" s="0" t="s">
        <v>32</v>
      </c>
    </row>
    <row r="3544" customFormat="false" ht="12.75" hidden="false" customHeight="false" outlineLevel="0" collapsed="false">
      <c r="A3544" s="0" t="n">
        <f aca="false">B3544+C3544</f>
        <v>83</v>
      </c>
      <c r="B3544" s="0" t="n">
        <f aca="false">R3544</f>
        <v>83</v>
      </c>
      <c r="C3544" s="0" t="n">
        <f aca="false">V3544*W3544*20</f>
        <v>0</v>
      </c>
      <c r="D3544" s="0" t="n">
        <v>3004</v>
      </c>
      <c r="E3544" s="0" t="n">
        <v>728</v>
      </c>
      <c r="F3544" s="0" t="n">
        <v>3</v>
      </c>
      <c r="J3544" s="0" t="n">
        <v>1822</v>
      </c>
      <c r="K3544" s="0" t="s">
        <v>5058</v>
      </c>
      <c r="L3544" s="0" t="s">
        <v>37</v>
      </c>
      <c r="M3544" s="0" t="n">
        <v>17</v>
      </c>
      <c r="N3544" s="0" t="n">
        <v>4</v>
      </c>
      <c r="O3544" s="0" t="n">
        <v>35</v>
      </c>
      <c r="P3544" s="0" t="s">
        <v>38</v>
      </c>
      <c r="Q3544" s="0" t="n">
        <f aca="false">R3544+V3544*W3544*20</f>
        <v>83</v>
      </c>
      <c r="R3544" s="0" t="n">
        <v>83</v>
      </c>
      <c r="S3544" s="0" t="n">
        <v>11</v>
      </c>
      <c r="T3544" s="0" t="n">
        <v>4</v>
      </c>
      <c r="U3544" s="0" t="n">
        <v>1823</v>
      </c>
      <c r="AL3544" s="0" t="s">
        <v>32</v>
      </c>
    </row>
    <row r="3545" customFormat="false" ht="12.75" hidden="false" customHeight="false" outlineLevel="0" collapsed="false">
      <c r="A3545" s="0" t="n">
        <f aca="false">B3545+C3545</f>
        <v>82</v>
      </c>
      <c r="B3545" s="0" t="n">
        <f aca="false">R3545</f>
        <v>82</v>
      </c>
      <c r="C3545" s="0" t="n">
        <f aca="false">V3545*W3545*20</f>
        <v>0</v>
      </c>
      <c r="D3545" s="0" t="n">
        <v>2923</v>
      </c>
      <c r="E3545" s="3" t="n">
        <v>466</v>
      </c>
      <c r="F3545" s="0" t="n">
        <v>8</v>
      </c>
      <c r="J3545" s="0" t="n">
        <v>1822</v>
      </c>
      <c r="K3545" s="6" t="s">
        <v>3723</v>
      </c>
      <c r="L3545" s="0" t="s">
        <v>92</v>
      </c>
      <c r="M3545" s="0" t="n">
        <v>2</v>
      </c>
      <c r="N3545" s="0" t="n">
        <v>5</v>
      </c>
      <c r="O3545" s="0" t="n">
        <v>67</v>
      </c>
      <c r="P3545" s="0" t="s">
        <v>38</v>
      </c>
      <c r="Q3545" s="0" t="n">
        <f aca="false">R3545+V3545*W3545*20</f>
        <v>82</v>
      </c>
      <c r="R3545" s="0" t="n">
        <v>82</v>
      </c>
      <c r="S3545" s="0" t="n">
        <v>27</v>
      </c>
      <c r="T3545" s="3" t="n">
        <v>6</v>
      </c>
      <c r="U3545" s="3" t="n">
        <v>1822</v>
      </c>
      <c r="AL3545" s="0" t="s">
        <v>32</v>
      </c>
    </row>
    <row r="3546" customFormat="false" ht="12.75" hidden="false" customHeight="false" outlineLevel="0" collapsed="false">
      <c r="A3546" s="0" t="n">
        <f aca="false">B3546+C3546</f>
        <v>82</v>
      </c>
      <c r="B3546" s="0" t="n">
        <f aca="false">R3546</f>
        <v>82</v>
      </c>
      <c r="C3546" s="0" t="n">
        <f aca="false">V3546*W3546*20</f>
        <v>0</v>
      </c>
      <c r="D3546" s="0" t="n">
        <v>2765</v>
      </c>
      <c r="E3546" s="3" t="n">
        <v>458</v>
      </c>
      <c r="F3546" s="0" t="n">
        <v>8</v>
      </c>
      <c r="J3546" s="0" t="n">
        <v>1822</v>
      </c>
      <c r="K3546" s="6" t="s">
        <v>3382</v>
      </c>
      <c r="L3546" s="0" t="s">
        <v>92</v>
      </c>
      <c r="M3546" s="0" t="n">
        <v>10</v>
      </c>
      <c r="N3546" s="0" t="n">
        <v>3</v>
      </c>
      <c r="O3546" s="0" t="n">
        <v>53</v>
      </c>
      <c r="P3546" s="0" t="s">
        <v>50</v>
      </c>
      <c r="Q3546" s="0" t="n">
        <f aca="false">R3546+V3546*W3546*20</f>
        <v>82</v>
      </c>
      <c r="R3546" s="0" t="n">
        <v>82</v>
      </c>
      <c r="S3546" s="0" t="n">
        <v>20</v>
      </c>
      <c r="T3546" s="0" t="n">
        <v>2</v>
      </c>
      <c r="U3546" s="0" t="n">
        <v>1823</v>
      </c>
      <c r="AL3546" s="0" t="s">
        <v>32</v>
      </c>
    </row>
    <row r="3547" customFormat="false" ht="12.75" hidden="false" customHeight="false" outlineLevel="0" collapsed="false">
      <c r="A3547" s="0" t="n">
        <f aca="false">B3547+C3547</f>
        <v>82</v>
      </c>
      <c r="B3547" s="0" t="n">
        <f aca="false">R3547</f>
        <v>82</v>
      </c>
      <c r="C3547" s="0" t="n">
        <f aca="false">V3547*W3547*20</f>
        <v>0</v>
      </c>
      <c r="D3547" s="0" t="n">
        <v>3009</v>
      </c>
      <c r="E3547" s="0" t="n">
        <v>728</v>
      </c>
      <c r="F3547" s="0" t="n">
        <v>3</v>
      </c>
      <c r="J3547" s="0" t="n">
        <v>1822</v>
      </c>
      <c r="K3547" s="0" t="s">
        <v>3242</v>
      </c>
      <c r="L3547" s="0" t="s">
        <v>92</v>
      </c>
      <c r="M3547" s="0" t="n">
        <v>16</v>
      </c>
      <c r="N3547" s="0" t="n">
        <v>8</v>
      </c>
      <c r="O3547" s="0" t="n">
        <v>68</v>
      </c>
      <c r="P3547" s="0" t="s">
        <v>38</v>
      </c>
      <c r="Q3547" s="0" t="n">
        <f aca="false">R3547+V3547*W3547*20</f>
        <v>82</v>
      </c>
      <c r="R3547" s="0" t="n">
        <v>82</v>
      </c>
      <c r="S3547" s="0" t="n">
        <v>15</v>
      </c>
      <c r="T3547" s="0" t="n">
        <v>4</v>
      </c>
      <c r="U3547" s="0" t="n">
        <v>1823</v>
      </c>
      <c r="AL3547" s="0" t="s">
        <v>32</v>
      </c>
    </row>
    <row r="3548" customFormat="false" ht="12.75" hidden="false" customHeight="false" outlineLevel="0" collapsed="false">
      <c r="A3548" s="0" t="n">
        <f aca="false">B3548+C3548</f>
        <v>82</v>
      </c>
      <c r="B3548" s="0" t="n">
        <f aca="false">R3548</f>
        <v>82</v>
      </c>
      <c r="C3548" s="0" t="n">
        <f aca="false">V3548*W3548*20</f>
        <v>0</v>
      </c>
      <c r="D3548" s="0" t="n">
        <v>209</v>
      </c>
      <c r="E3548" s="0" t="n">
        <v>952</v>
      </c>
      <c r="F3548" s="0" t="n">
        <v>5</v>
      </c>
      <c r="J3548" s="0" t="n">
        <v>1822</v>
      </c>
      <c r="K3548" s="0" t="s">
        <v>4684</v>
      </c>
      <c r="L3548" s="0" t="s">
        <v>92</v>
      </c>
      <c r="M3548" s="0" t="n">
        <v>24</v>
      </c>
      <c r="N3548" s="0" t="n">
        <v>8</v>
      </c>
      <c r="O3548" s="0" t="n">
        <v>71</v>
      </c>
      <c r="P3548" s="0" t="s">
        <v>50</v>
      </c>
      <c r="Q3548" s="0" t="n">
        <f aca="false">R3548+V3548*W3548*20</f>
        <v>82</v>
      </c>
      <c r="R3548" s="0" t="n">
        <v>82</v>
      </c>
      <c r="S3548" s="0" t="n">
        <v>14</v>
      </c>
      <c r="T3548" s="0" t="n">
        <v>7</v>
      </c>
      <c r="U3548" s="0" t="n">
        <v>1823</v>
      </c>
      <c r="AL3548" s="0" t="s">
        <v>32</v>
      </c>
    </row>
    <row r="3549" customFormat="false" ht="12.75" hidden="false" customHeight="false" outlineLevel="0" collapsed="false">
      <c r="A3549" s="0" t="n">
        <f aca="false">B3549+C3549</f>
        <v>82</v>
      </c>
      <c r="B3549" s="0" t="n">
        <f aca="false">R3549</f>
        <v>82</v>
      </c>
      <c r="C3549" s="0" t="n">
        <f aca="false">V3549*W3549*20</f>
        <v>0</v>
      </c>
      <c r="D3549" s="0" t="n">
        <v>1615</v>
      </c>
      <c r="E3549" s="0" t="n">
        <v>635</v>
      </c>
      <c r="F3549" s="0" t="n">
        <v>9</v>
      </c>
      <c r="J3549" s="0" t="n">
        <v>1822</v>
      </c>
      <c r="K3549" s="0" t="s">
        <v>5059</v>
      </c>
      <c r="L3549" s="0" t="s">
        <v>92</v>
      </c>
      <c r="M3549" s="0" t="n">
        <v>7</v>
      </c>
      <c r="N3549" s="0" t="n">
        <v>10</v>
      </c>
      <c r="O3549" s="0" t="n">
        <v>74</v>
      </c>
      <c r="P3549" s="0" t="s">
        <v>50</v>
      </c>
      <c r="Q3549" s="0" t="n">
        <f aca="false">R3549+V3549*W3549*20</f>
        <v>82</v>
      </c>
      <c r="R3549" s="0" t="n">
        <v>82</v>
      </c>
      <c r="S3549" s="0" t="n">
        <v>9</v>
      </c>
      <c r="T3549" s="0" t="n">
        <v>6</v>
      </c>
      <c r="U3549" s="0" t="n">
        <v>1824</v>
      </c>
      <c r="AL3549" s="0" t="s">
        <v>32</v>
      </c>
    </row>
    <row r="3550" customFormat="false" ht="12.75" hidden="false" customHeight="false" outlineLevel="0" collapsed="false">
      <c r="A3550" s="0" t="n">
        <f aca="false">B3550+C3550</f>
        <v>81</v>
      </c>
      <c r="B3550" s="0" t="n">
        <f aca="false">R3550</f>
        <v>81</v>
      </c>
      <c r="C3550" s="0" t="n">
        <f aca="false">V3550*W3550*20</f>
        <v>0</v>
      </c>
      <c r="D3550" s="0" t="n">
        <v>2195</v>
      </c>
      <c r="E3550" s="0" t="n">
        <v>676</v>
      </c>
      <c r="F3550" s="0" t="n">
        <v>9</v>
      </c>
      <c r="J3550" s="0" t="n">
        <v>1822</v>
      </c>
      <c r="K3550" s="0" t="s">
        <v>3519</v>
      </c>
      <c r="L3550" s="0" t="s">
        <v>37</v>
      </c>
      <c r="M3550" s="0" t="n">
        <v>18</v>
      </c>
      <c r="N3550" s="0" t="n">
        <v>3</v>
      </c>
      <c r="O3550" s="0" t="n">
        <v>77</v>
      </c>
      <c r="P3550" s="0" t="s">
        <v>38</v>
      </c>
      <c r="Q3550" s="0" t="n">
        <f aca="false">R3550+V3550*W3550*20</f>
        <v>81</v>
      </c>
      <c r="R3550" s="0" t="n">
        <v>81</v>
      </c>
      <c r="S3550" s="0" t="n">
        <v>17</v>
      </c>
      <c r="T3550" s="0" t="n">
        <v>5</v>
      </c>
      <c r="U3550" s="0" t="n">
        <v>1822</v>
      </c>
      <c r="AL3550" s="0" t="s">
        <v>32</v>
      </c>
    </row>
    <row r="3551" customFormat="false" ht="12.75" hidden="false" customHeight="false" outlineLevel="0" collapsed="false">
      <c r="A3551" s="0" t="n">
        <f aca="false">B3551+C3551</f>
        <v>81</v>
      </c>
      <c r="B3551" s="0" t="n">
        <f aca="false">R3551</f>
        <v>81</v>
      </c>
      <c r="C3551" s="0" t="n">
        <f aca="false">V3551*W3551*20</f>
        <v>0</v>
      </c>
      <c r="D3551" s="0" t="n">
        <v>290</v>
      </c>
      <c r="E3551" s="0" t="n">
        <v>958</v>
      </c>
      <c r="F3551" s="0" t="n">
        <v>5</v>
      </c>
      <c r="J3551" s="0" t="n">
        <v>1822</v>
      </c>
      <c r="K3551" s="0" t="s">
        <v>4608</v>
      </c>
      <c r="L3551" s="0" t="s">
        <v>92</v>
      </c>
      <c r="M3551" s="0" t="n">
        <v>3</v>
      </c>
      <c r="N3551" s="0" t="n">
        <v>7</v>
      </c>
      <c r="O3551" s="0" t="n">
        <v>47</v>
      </c>
      <c r="P3551" s="0" t="s">
        <v>50</v>
      </c>
      <c r="Q3551" s="0" t="n">
        <f aca="false">R3551+V3551*W3551*20</f>
        <v>81</v>
      </c>
      <c r="R3551" s="0" t="n">
        <v>81</v>
      </c>
      <c r="S3551" s="0" t="n">
        <v>12</v>
      </c>
      <c r="T3551" s="0" t="n">
        <v>2</v>
      </c>
      <c r="U3551" s="0" t="n">
        <v>1823</v>
      </c>
      <c r="AL3551" s="0" t="s">
        <v>32</v>
      </c>
    </row>
    <row r="3552" customFormat="false" ht="12.75" hidden="false" customHeight="false" outlineLevel="0" collapsed="false">
      <c r="A3552" s="0" t="n">
        <f aca="false">B3552+C3552</f>
        <v>81</v>
      </c>
      <c r="B3552" s="0" t="n">
        <f aca="false">R3552</f>
        <v>81</v>
      </c>
      <c r="C3552" s="0" t="n">
        <f aca="false">V3552*W3552*20</f>
        <v>0</v>
      </c>
      <c r="D3552" s="0" t="n">
        <v>2537</v>
      </c>
      <c r="E3552" s="0" t="n">
        <v>444</v>
      </c>
      <c r="F3552" s="0" t="n">
        <v>8</v>
      </c>
      <c r="J3552" s="0" t="n">
        <v>1822</v>
      </c>
      <c r="K3552" s="0" t="s">
        <v>5060</v>
      </c>
      <c r="L3552" s="0" t="s">
        <v>37</v>
      </c>
      <c r="M3552" s="0" t="n">
        <v>31</v>
      </c>
      <c r="N3552" s="0" t="n">
        <v>3</v>
      </c>
      <c r="O3552" s="0" t="n">
        <v>79</v>
      </c>
      <c r="P3552" s="0" t="s">
        <v>38</v>
      </c>
      <c r="Q3552" s="0" t="n">
        <f aca="false">R3552+V3552*W3552*20</f>
        <v>81</v>
      </c>
      <c r="R3552" s="0" t="n">
        <v>81</v>
      </c>
      <c r="S3552" s="0" t="n">
        <v>20</v>
      </c>
      <c r="T3552" s="0" t="n">
        <v>3</v>
      </c>
      <c r="U3552" s="0" t="n">
        <v>1823</v>
      </c>
      <c r="AL3552" s="0" t="s">
        <v>32</v>
      </c>
    </row>
    <row r="3553" customFormat="false" ht="12.75" hidden="false" customHeight="false" outlineLevel="0" collapsed="false">
      <c r="A3553" s="0" t="n">
        <f aca="false">B3553+C3553</f>
        <v>81</v>
      </c>
      <c r="B3553" s="0" t="n">
        <f aca="false">R3553</f>
        <v>81</v>
      </c>
      <c r="C3553" s="0" t="n">
        <f aca="false">V3553*W3553*20</f>
        <v>0</v>
      </c>
      <c r="D3553" s="0" t="n">
        <v>468</v>
      </c>
      <c r="E3553" s="0" t="n">
        <v>975</v>
      </c>
      <c r="J3553" s="0" t="n">
        <v>1822</v>
      </c>
      <c r="K3553" s="3" t="s">
        <v>4429</v>
      </c>
      <c r="L3553" s="0" t="s">
        <v>723</v>
      </c>
      <c r="M3553" s="0" t="n">
        <v>10</v>
      </c>
      <c r="N3553" s="0" t="n">
        <v>3</v>
      </c>
      <c r="O3553" s="0" t="n">
        <v>36</v>
      </c>
      <c r="P3553" s="0" t="s">
        <v>38</v>
      </c>
      <c r="Q3553" s="0" t="n">
        <f aca="false">R3553+V3553*W3553*20</f>
        <v>81</v>
      </c>
      <c r="R3553" s="0" t="n">
        <v>81</v>
      </c>
      <c r="S3553" s="0" t="n">
        <v>29</v>
      </c>
      <c r="T3553" s="0" t="n">
        <v>9</v>
      </c>
      <c r="U3553" s="0" t="n">
        <v>1823</v>
      </c>
      <c r="AL3553" s="0" t="s">
        <v>32</v>
      </c>
    </row>
    <row r="3554" customFormat="false" ht="12.75" hidden="false" customHeight="false" outlineLevel="0" collapsed="false">
      <c r="A3554" s="0" t="n">
        <f aca="false">B3554+C3554</f>
        <v>81</v>
      </c>
      <c r="B3554" s="0" t="n">
        <f aca="false">R3554</f>
        <v>81</v>
      </c>
      <c r="C3554" s="0" t="n">
        <f aca="false">V3554*W3554*20</f>
        <v>0</v>
      </c>
      <c r="D3554" s="0" t="n">
        <v>564</v>
      </c>
      <c r="E3554" s="0" t="n">
        <v>983</v>
      </c>
      <c r="F3554" s="0" t="n">
        <v>5</v>
      </c>
      <c r="J3554" s="0" t="n">
        <v>1822</v>
      </c>
      <c r="K3554" s="0" t="s">
        <v>3277</v>
      </c>
      <c r="L3554" s="0" t="s">
        <v>37</v>
      </c>
      <c r="M3554" s="0" t="n">
        <v>27</v>
      </c>
      <c r="N3554" s="0" t="n">
        <v>3</v>
      </c>
      <c r="O3554" s="0" t="n">
        <v>63</v>
      </c>
      <c r="P3554" s="0" t="s">
        <v>38</v>
      </c>
      <c r="Q3554" s="0" t="n">
        <f aca="false">R3554+V3554*W3554*20</f>
        <v>81</v>
      </c>
      <c r="R3554" s="0" t="n">
        <v>81</v>
      </c>
      <c r="S3554" s="0" t="n">
        <v>27</v>
      </c>
      <c r="T3554" s="0" t="n">
        <v>10</v>
      </c>
      <c r="U3554" s="0" t="n">
        <v>1823</v>
      </c>
      <c r="AL3554" s="0" t="s">
        <v>32</v>
      </c>
    </row>
    <row r="3555" customFormat="false" ht="12.75" hidden="false" customHeight="false" outlineLevel="0" collapsed="false">
      <c r="A3555" s="0" t="n">
        <f aca="false">B3555+C3555</f>
        <v>81</v>
      </c>
      <c r="B3555" s="0" t="n">
        <f aca="false">R3555</f>
        <v>81</v>
      </c>
      <c r="C3555" s="0" t="n">
        <f aca="false">V3555*W3555*20</f>
        <v>0</v>
      </c>
      <c r="D3555" s="0" t="n">
        <v>1945</v>
      </c>
      <c r="E3555" s="0" t="n">
        <v>658</v>
      </c>
      <c r="F3555" s="0" t="n">
        <v>9</v>
      </c>
      <c r="J3555" s="0" t="n">
        <v>1822</v>
      </c>
      <c r="K3555" s="0" t="s">
        <v>5061</v>
      </c>
      <c r="L3555" s="0" t="s">
        <v>37</v>
      </c>
      <c r="M3555" s="0" t="n">
        <v>11</v>
      </c>
      <c r="N3555" s="0" t="n">
        <v>11</v>
      </c>
      <c r="O3555" s="0" t="n">
        <v>71</v>
      </c>
      <c r="P3555" s="0" t="s">
        <v>4943</v>
      </c>
      <c r="Q3555" s="0" t="n">
        <f aca="false">R3555+V3555*W3555*20</f>
        <v>81</v>
      </c>
      <c r="R3555" s="0" t="n">
        <v>81</v>
      </c>
      <c r="S3555" s="0" t="n">
        <v>16</v>
      </c>
      <c r="T3555" s="0" t="n">
        <v>6</v>
      </c>
      <c r="U3555" s="0" t="n">
        <v>1824</v>
      </c>
      <c r="AL3555" s="0" t="s">
        <v>32</v>
      </c>
    </row>
    <row r="3556" customFormat="false" ht="12.75" hidden="false" customHeight="false" outlineLevel="0" collapsed="false">
      <c r="A3556" s="0" t="n">
        <f aca="false">B3556+C3556</f>
        <v>80</v>
      </c>
      <c r="B3556" s="0" t="n">
        <f aca="false">R3556</f>
        <v>80</v>
      </c>
      <c r="C3556" s="0" t="n">
        <f aca="false">V3556*W3556*20</f>
        <v>0</v>
      </c>
      <c r="D3556" s="0" t="n">
        <v>2868</v>
      </c>
      <c r="E3556" s="3" t="n">
        <v>464</v>
      </c>
      <c r="F3556" s="0" t="n">
        <v>8</v>
      </c>
      <c r="J3556" s="0" t="n">
        <v>1822</v>
      </c>
      <c r="K3556" s="6" t="s">
        <v>52</v>
      </c>
      <c r="L3556" s="0" t="s">
        <v>92</v>
      </c>
      <c r="M3556" s="0" t="n">
        <v>13</v>
      </c>
      <c r="N3556" s="0" t="n">
        <v>1</v>
      </c>
      <c r="O3556" s="0" t="n">
        <v>22</v>
      </c>
      <c r="P3556" s="0" t="s">
        <v>237</v>
      </c>
      <c r="Q3556" s="0" t="n">
        <f aca="false">R3556+V3556*W3556*20</f>
        <v>80</v>
      </c>
      <c r="R3556" s="0" t="n">
        <v>80</v>
      </c>
      <c r="S3556" s="0" t="n">
        <v>28</v>
      </c>
      <c r="T3556" s="0" t="n">
        <v>6</v>
      </c>
      <c r="U3556" s="0" t="n">
        <v>1822</v>
      </c>
      <c r="AL3556" s="0" t="s">
        <v>32</v>
      </c>
    </row>
    <row r="3557" customFormat="false" ht="12.75" hidden="false" customHeight="false" outlineLevel="0" collapsed="false">
      <c r="A3557" s="0" t="n">
        <f aca="false">B3557+C3557</f>
        <v>80</v>
      </c>
      <c r="B3557" s="0" t="n">
        <f aca="false">R3557</f>
        <v>80</v>
      </c>
      <c r="C3557" s="0" t="n">
        <f aca="false">V3557*W3557*20</f>
        <v>0</v>
      </c>
      <c r="D3557" s="0" t="n">
        <v>3248</v>
      </c>
      <c r="E3557" s="0" t="n">
        <v>745</v>
      </c>
      <c r="F3557" s="0" t="n">
        <v>3</v>
      </c>
      <c r="J3557" s="0" t="n">
        <v>1822</v>
      </c>
      <c r="K3557" s="0" t="s">
        <v>4653</v>
      </c>
      <c r="L3557" s="0" t="s">
        <v>37</v>
      </c>
      <c r="M3557" s="0" t="n">
        <v>29</v>
      </c>
      <c r="N3557" s="0" t="n">
        <v>4</v>
      </c>
      <c r="O3557" s="0" t="n">
        <v>59</v>
      </c>
      <c r="P3557" s="0" t="s">
        <v>38</v>
      </c>
      <c r="Q3557" s="0" t="n">
        <f aca="false">R3557+V3557*W3557*20</f>
        <v>80</v>
      </c>
      <c r="R3557" s="0" t="n">
        <v>80</v>
      </c>
      <c r="S3557" s="0" t="n">
        <v>9</v>
      </c>
      <c r="T3557" s="0" t="n">
        <v>9</v>
      </c>
      <c r="U3557" s="0" t="n">
        <v>1822</v>
      </c>
      <c r="AL3557" s="0" t="s">
        <v>32</v>
      </c>
    </row>
    <row r="3558" customFormat="false" ht="12.75" hidden="false" customHeight="false" outlineLevel="0" collapsed="false">
      <c r="A3558" s="0" t="n">
        <f aca="false">B3558+C3558</f>
        <v>80</v>
      </c>
      <c r="B3558" s="0" t="n">
        <f aca="false">R3558</f>
        <v>80</v>
      </c>
      <c r="C3558" s="0" t="n">
        <f aca="false">V3558*W3558*20</f>
        <v>0</v>
      </c>
      <c r="D3558" s="0" t="n">
        <v>1629</v>
      </c>
      <c r="E3558" s="0" t="n">
        <v>637</v>
      </c>
      <c r="F3558" s="0" t="n">
        <v>9</v>
      </c>
      <c r="J3558" s="0" t="n">
        <v>1822</v>
      </c>
      <c r="K3558" s="0" t="s">
        <v>3168</v>
      </c>
      <c r="L3558" s="0" t="s">
        <v>37</v>
      </c>
      <c r="M3558" s="0" t="n">
        <v>29</v>
      </c>
      <c r="N3558" s="0" t="n">
        <v>4</v>
      </c>
      <c r="O3558" s="0" t="n">
        <v>40</v>
      </c>
      <c r="P3558" s="0" t="s">
        <v>38</v>
      </c>
      <c r="Q3558" s="0" t="n">
        <f aca="false">R3558+V3558*W3558*20</f>
        <v>80</v>
      </c>
      <c r="R3558" s="0" t="n">
        <v>80</v>
      </c>
      <c r="S3558" s="0" t="n">
        <v>29</v>
      </c>
      <c r="T3558" s="0" t="n">
        <v>10</v>
      </c>
      <c r="U3558" s="0" t="n">
        <v>1822</v>
      </c>
      <c r="AL3558" s="0" t="s">
        <v>32</v>
      </c>
    </row>
    <row r="3559" customFormat="false" ht="12.75" hidden="false" customHeight="false" outlineLevel="0" collapsed="false">
      <c r="A3559" s="0" t="n">
        <f aca="false">B3559+C3559</f>
        <v>80</v>
      </c>
      <c r="B3559" s="0" t="n">
        <f aca="false">R3559</f>
        <v>80</v>
      </c>
      <c r="C3559" s="0" t="n">
        <f aca="false">V3559*W3559*20</f>
        <v>0</v>
      </c>
      <c r="D3559" s="0" t="n">
        <v>1125</v>
      </c>
      <c r="E3559" s="0" t="n">
        <v>852</v>
      </c>
      <c r="F3559" s="0" t="n">
        <v>6</v>
      </c>
      <c r="J3559" s="0" t="n">
        <v>1822</v>
      </c>
      <c r="K3559" s="0" t="s">
        <v>3304</v>
      </c>
      <c r="L3559" s="0" t="s">
        <v>37</v>
      </c>
      <c r="M3559" s="0" t="n">
        <v>16</v>
      </c>
      <c r="N3559" s="0" t="n">
        <v>11</v>
      </c>
      <c r="O3559" s="0" t="s">
        <v>39</v>
      </c>
      <c r="P3559" s="0" t="s">
        <v>55</v>
      </c>
      <c r="Q3559" s="0" t="n">
        <f aca="false">R3559+V3559*W3559*20</f>
        <v>80</v>
      </c>
      <c r="R3559" s="0" t="n">
        <v>80</v>
      </c>
      <c r="S3559" s="0" t="n">
        <v>18</v>
      </c>
      <c r="T3559" s="0" t="n">
        <v>2</v>
      </c>
      <c r="U3559" s="0" t="n">
        <v>1823</v>
      </c>
      <c r="AL3559" s="0" t="s">
        <v>32</v>
      </c>
    </row>
    <row r="3560" customFormat="false" ht="12.75" hidden="false" customHeight="false" outlineLevel="0" collapsed="false">
      <c r="A3560" s="0" t="n">
        <f aca="false">B3560+C3560</f>
        <v>80</v>
      </c>
      <c r="B3560" s="0" t="n">
        <f aca="false">R3560</f>
        <v>80</v>
      </c>
      <c r="C3560" s="0" t="n">
        <f aca="false">V3560*W3560*20</f>
        <v>0</v>
      </c>
      <c r="D3560" s="0" t="n">
        <v>885</v>
      </c>
      <c r="E3560" s="0" t="n">
        <v>835</v>
      </c>
      <c r="F3560" s="0" t="n">
        <v>6</v>
      </c>
      <c r="J3560" s="0" t="n">
        <v>1822</v>
      </c>
      <c r="K3560" s="0" t="s">
        <v>3636</v>
      </c>
      <c r="L3560" s="0" t="s">
        <v>92</v>
      </c>
      <c r="M3560" s="0" t="n">
        <v>4</v>
      </c>
      <c r="N3560" s="0" t="n">
        <v>10</v>
      </c>
      <c r="O3560" s="0" t="s">
        <v>39</v>
      </c>
      <c r="P3560" s="0" t="s">
        <v>38</v>
      </c>
      <c r="Q3560" s="0" t="n">
        <f aca="false">R3560+V3560*W3560*20</f>
        <v>80</v>
      </c>
      <c r="R3560" s="0" t="n">
        <v>80</v>
      </c>
      <c r="S3560" s="0" t="n">
        <v>10</v>
      </c>
      <c r="T3560" s="0" t="n">
        <v>3</v>
      </c>
      <c r="U3560" s="0" t="n">
        <v>1823</v>
      </c>
      <c r="AL3560" s="0" t="s">
        <v>32</v>
      </c>
    </row>
    <row r="3561" customFormat="false" ht="12.75" hidden="false" customHeight="false" outlineLevel="0" collapsed="false">
      <c r="A3561" s="0" t="n">
        <f aca="false">B3561+C3561</f>
        <v>1600</v>
      </c>
      <c r="B3561" s="0" t="n">
        <f aca="false">R3561</f>
        <v>0</v>
      </c>
      <c r="C3561" s="0" t="n">
        <f aca="false">V3561*W3561*20</f>
        <v>1600</v>
      </c>
      <c r="D3561" s="0" t="n">
        <v>2943</v>
      </c>
      <c r="E3561" s="3" t="n">
        <v>467</v>
      </c>
      <c r="F3561" s="0" t="n">
        <v>8</v>
      </c>
      <c r="J3561" s="0" t="n">
        <v>1822</v>
      </c>
      <c r="K3561" s="12" t="s">
        <v>3050</v>
      </c>
      <c r="L3561" s="0" t="s">
        <v>37</v>
      </c>
      <c r="M3561" s="0" t="n">
        <v>30</v>
      </c>
      <c r="N3561" s="0" t="n">
        <v>10</v>
      </c>
      <c r="O3561" s="0" t="n">
        <v>86</v>
      </c>
      <c r="P3561" s="0" t="s">
        <v>38</v>
      </c>
      <c r="Q3561" s="0" t="n">
        <f aca="false">R3561+V3561*W3561*20</f>
        <v>1600</v>
      </c>
      <c r="R3561" s="0" t="n">
        <v>0</v>
      </c>
      <c r="S3561" s="0" t="n">
        <v>4</v>
      </c>
      <c r="T3561" s="0" t="n">
        <v>4</v>
      </c>
      <c r="U3561" s="0" t="n">
        <v>1823</v>
      </c>
      <c r="V3561" s="0" t="n">
        <f aca="false">1600/20</f>
        <v>80</v>
      </c>
      <c r="W3561" s="0" t="n">
        <v>1</v>
      </c>
      <c r="X3561" s="0" t="s">
        <v>5062</v>
      </c>
      <c r="AL3561" s="0" t="s">
        <v>32</v>
      </c>
    </row>
    <row r="3562" customFormat="false" ht="12.75" hidden="false" customHeight="false" outlineLevel="0" collapsed="false">
      <c r="A3562" s="0" t="n">
        <f aca="false">B3562+C3562</f>
        <v>80</v>
      </c>
      <c r="B3562" s="0" t="n">
        <f aca="false">R3562</f>
        <v>80</v>
      </c>
      <c r="C3562" s="0" t="n">
        <f aca="false">V3562*W3562*20</f>
        <v>0</v>
      </c>
      <c r="D3562" s="0" t="n">
        <v>680</v>
      </c>
      <c r="E3562" s="3" t="n">
        <v>997</v>
      </c>
      <c r="F3562" s="0" t="n">
        <v>5</v>
      </c>
      <c r="J3562" s="0" t="n">
        <v>1822</v>
      </c>
      <c r="K3562" s="0" t="s">
        <v>3865</v>
      </c>
      <c r="L3562" s="0" t="s">
        <v>37</v>
      </c>
      <c r="M3562" s="0" t="n">
        <v>1</v>
      </c>
      <c r="N3562" s="0" t="n">
        <v>3</v>
      </c>
      <c r="O3562" s="0" t="n">
        <v>25</v>
      </c>
      <c r="P3562" s="0" t="s">
        <v>464</v>
      </c>
      <c r="Q3562" s="0" t="n">
        <f aca="false">R3562+V3562*W3562*20</f>
        <v>80</v>
      </c>
      <c r="R3562" s="0" t="n">
        <v>80</v>
      </c>
      <c r="S3562" s="0" t="n">
        <v>13</v>
      </c>
      <c r="T3562" s="0" t="n">
        <v>5</v>
      </c>
      <c r="U3562" s="0" t="n">
        <v>1823</v>
      </c>
      <c r="AL3562" s="0" t="s">
        <v>32</v>
      </c>
    </row>
    <row r="3563" customFormat="false" ht="12.75" hidden="false" customHeight="false" outlineLevel="0" collapsed="false">
      <c r="A3563" s="0" t="n">
        <f aca="false">B3563+C3563</f>
        <v>80</v>
      </c>
      <c r="B3563" s="0" t="n">
        <f aca="false">R3563</f>
        <v>80</v>
      </c>
      <c r="C3563" s="0" t="n">
        <f aca="false">V3563*W3563*20</f>
        <v>0</v>
      </c>
      <c r="D3563" s="0" t="n">
        <v>1196</v>
      </c>
      <c r="E3563" s="0" t="n">
        <v>857</v>
      </c>
      <c r="F3563" s="0" t="n">
        <v>6</v>
      </c>
      <c r="J3563" s="0" t="n">
        <v>1822</v>
      </c>
      <c r="K3563" s="0" t="s">
        <v>3839</v>
      </c>
      <c r="L3563" s="0" t="s">
        <v>37</v>
      </c>
      <c r="M3563" s="0" t="n">
        <v>16</v>
      </c>
      <c r="N3563" s="0" t="n">
        <v>7</v>
      </c>
      <c r="O3563" s="0" t="n">
        <v>75</v>
      </c>
      <c r="P3563" s="0" t="s">
        <v>123</v>
      </c>
      <c r="Q3563" s="0" t="n">
        <f aca="false">R3563+V3563*W3563*20</f>
        <v>80</v>
      </c>
      <c r="R3563" s="0" t="n">
        <v>80</v>
      </c>
      <c r="S3563" s="0" t="n">
        <v>9</v>
      </c>
      <c r="T3563" s="0" t="n">
        <v>6</v>
      </c>
      <c r="U3563" s="0" t="n">
        <v>1823</v>
      </c>
      <c r="AL3563" s="0" t="s">
        <v>32</v>
      </c>
    </row>
    <row r="3564" customFormat="false" ht="12.75" hidden="false" customHeight="false" outlineLevel="0" collapsed="false">
      <c r="A3564" s="0" t="n">
        <f aca="false">B3564+C3564</f>
        <v>80</v>
      </c>
      <c r="B3564" s="0" t="n">
        <f aca="false">R3564</f>
        <v>80</v>
      </c>
      <c r="C3564" s="0" t="n">
        <f aca="false">V3564*W3564*20</f>
        <v>0</v>
      </c>
      <c r="D3564" s="0" t="n">
        <v>965</v>
      </c>
      <c r="E3564" s="0" t="n">
        <v>842</v>
      </c>
      <c r="F3564" s="0" t="n">
        <v>6</v>
      </c>
      <c r="J3564" s="0" t="n">
        <v>1822</v>
      </c>
      <c r="K3564" s="0" t="s">
        <v>3206</v>
      </c>
      <c r="L3564" s="0" t="s">
        <v>92</v>
      </c>
      <c r="M3564" s="0" t="n">
        <v>16</v>
      </c>
      <c r="N3564" s="0" t="n">
        <v>5</v>
      </c>
      <c r="O3564" s="0" t="n">
        <v>35</v>
      </c>
      <c r="P3564" s="0" t="s">
        <v>38</v>
      </c>
      <c r="Q3564" s="0" t="n">
        <f aca="false">R3564+V3564*W3564*20</f>
        <v>80</v>
      </c>
      <c r="R3564" s="0" t="n">
        <v>80</v>
      </c>
      <c r="S3564" s="0" t="n">
        <v>24</v>
      </c>
      <c r="T3564" s="0" t="n">
        <v>7</v>
      </c>
      <c r="U3564" s="0" t="n">
        <v>1823</v>
      </c>
      <c r="AL3564" s="0" t="s">
        <v>32</v>
      </c>
    </row>
    <row r="3565" customFormat="false" ht="12.75" hidden="false" customHeight="false" outlineLevel="0" collapsed="false">
      <c r="A3565" s="0" t="n">
        <f aca="false">B3565+C3565</f>
        <v>80</v>
      </c>
      <c r="B3565" s="0" t="n">
        <f aca="false">R3565</f>
        <v>80</v>
      </c>
      <c r="C3565" s="0" t="n">
        <f aca="false">V3565*W3565*20</f>
        <v>0</v>
      </c>
      <c r="D3565" s="0" t="n">
        <v>3814</v>
      </c>
      <c r="E3565" s="0" t="n">
        <v>559</v>
      </c>
      <c r="F3565" s="0" t="n">
        <v>1</v>
      </c>
      <c r="J3565" s="0" t="n">
        <v>1822</v>
      </c>
      <c r="K3565" s="0" t="s">
        <v>3296</v>
      </c>
      <c r="L3565" s="0" t="s">
        <v>37</v>
      </c>
      <c r="M3565" s="0" t="n">
        <v>5</v>
      </c>
      <c r="N3565" s="0" t="n">
        <v>12</v>
      </c>
      <c r="O3565" s="0" t="n">
        <v>69</v>
      </c>
      <c r="P3565" s="0" t="s">
        <v>38</v>
      </c>
      <c r="Q3565" s="0" t="n">
        <f aca="false">R3565+V3565*W3565*20</f>
        <v>80</v>
      </c>
      <c r="R3565" s="0" t="n">
        <v>80</v>
      </c>
      <c r="S3565" s="0" t="n">
        <v>25</v>
      </c>
      <c r="T3565" s="0" t="n">
        <v>7</v>
      </c>
      <c r="U3565" s="0" t="n">
        <v>1823</v>
      </c>
      <c r="AL3565" s="0" t="s">
        <v>32</v>
      </c>
    </row>
    <row r="3566" customFormat="false" ht="12.75" hidden="false" customHeight="false" outlineLevel="0" collapsed="false">
      <c r="A3566" s="0" t="n">
        <f aca="false">B3566+C3566</f>
        <v>80</v>
      </c>
      <c r="B3566" s="0" t="n">
        <f aca="false">R3566</f>
        <v>80</v>
      </c>
      <c r="C3566" s="0" t="n">
        <f aca="false">V3566*W3566*20</f>
        <v>0</v>
      </c>
      <c r="D3566" s="0" t="n">
        <v>850</v>
      </c>
      <c r="E3566" s="0" t="n">
        <v>833</v>
      </c>
      <c r="F3566" s="0" t="n">
        <v>6</v>
      </c>
      <c r="J3566" s="0" t="n">
        <v>1822</v>
      </c>
      <c r="K3566" s="0" t="s">
        <v>1150</v>
      </c>
      <c r="L3566" s="0" t="s">
        <v>37</v>
      </c>
      <c r="M3566" s="0" t="n">
        <v>3</v>
      </c>
      <c r="N3566" s="0" t="n">
        <v>7</v>
      </c>
      <c r="O3566" s="0" t="n">
        <v>67</v>
      </c>
      <c r="P3566" s="0" t="s">
        <v>38</v>
      </c>
      <c r="Q3566" s="0" t="n">
        <f aca="false">R3566+V3566*W3566*20</f>
        <v>80</v>
      </c>
      <c r="R3566" s="0" t="n">
        <v>80</v>
      </c>
      <c r="S3566" s="0" t="n">
        <v>28</v>
      </c>
      <c r="T3566" s="0" t="n">
        <v>8</v>
      </c>
      <c r="U3566" s="0" t="n">
        <v>1823</v>
      </c>
      <c r="AL3566" s="0" t="s">
        <v>32</v>
      </c>
    </row>
    <row r="3567" customFormat="false" ht="12.75" hidden="false" customHeight="false" outlineLevel="0" collapsed="false">
      <c r="A3567" s="0" t="n">
        <f aca="false">B3567+C3567</f>
        <v>80</v>
      </c>
      <c r="B3567" s="0" t="n">
        <f aca="false">R3567</f>
        <v>80</v>
      </c>
      <c r="C3567" s="0" t="n">
        <f aca="false">V3567*W3567*20</f>
        <v>0</v>
      </c>
      <c r="D3567" s="0" t="n">
        <v>2007</v>
      </c>
      <c r="E3567" s="0" t="n">
        <v>661</v>
      </c>
      <c r="F3567" s="0" t="n">
        <v>9</v>
      </c>
      <c r="J3567" s="0" t="n">
        <v>1822</v>
      </c>
      <c r="K3567" s="0" t="s">
        <v>4984</v>
      </c>
      <c r="L3567" s="0" t="s">
        <v>92</v>
      </c>
      <c r="M3567" s="0" t="n">
        <v>23</v>
      </c>
      <c r="N3567" s="0" t="n">
        <v>4</v>
      </c>
      <c r="O3567" s="0" t="n">
        <v>45</v>
      </c>
      <c r="P3567" s="0" t="s">
        <v>2202</v>
      </c>
      <c r="Q3567" s="0" t="n">
        <f aca="false">R3567+V3567*W3567*20</f>
        <v>80</v>
      </c>
      <c r="R3567" s="0" t="n">
        <v>80</v>
      </c>
      <c r="S3567" s="0" t="n">
        <v>6</v>
      </c>
      <c r="T3567" s="0" t="n">
        <v>8</v>
      </c>
      <c r="U3567" s="0" t="n">
        <v>1823</v>
      </c>
      <c r="AL3567" s="0" t="s">
        <v>32</v>
      </c>
    </row>
    <row r="3568" customFormat="false" ht="12.75" hidden="false" customHeight="false" outlineLevel="0" collapsed="false">
      <c r="A3568" s="0" t="n">
        <f aca="false">B3568+C3568</f>
        <v>80</v>
      </c>
      <c r="B3568" s="0" t="n">
        <f aca="false">R3568</f>
        <v>80</v>
      </c>
      <c r="C3568" s="0" t="n">
        <f aca="false">V3568*W3568*20</f>
        <v>0</v>
      </c>
      <c r="D3568" s="0" t="n">
        <v>4012</v>
      </c>
      <c r="E3568" s="0" t="n">
        <v>575</v>
      </c>
      <c r="F3568" s="0" t="n">
        <v>1</v>
      </c>
      <c r="J3568" s="0" t="n">
        <v>1822</v>
      </c>
      <c r="K3568" s="0" t="s">
        <v>3156</v>
      </c>
      <c r="L3568" s="0" t="s">
        <v>92</v>
      </c>
      <c r="M3568" s="0" t="n">
        <v>2</v>
      </c>
      <c r="N3568" s="0" t="n">
        <v>6</v>
      </c>
      <c r="O3568" s="0" t="s">
        <v>39</v>
      </c>
      <c r="P3568" s="0" t="s">
        <v>39</v>
      </c>
      <c r="Q3568" s="0" t="n">
        <f aca="false">R3568+V3568*W3568*20</f>
        <v>80</v>
      </c>
      <c r="R3568" s="0" t="n">
        <v>80</v>
      </c>
      <c r="S3568" s="0" t="n">
        <v>4</v>
      </c>
      <c r="T3568" s="0" t="n">
        <v>8</v>
      </c>
      <c r="U3568" s="0" t="n">
        <v>1823</v>
      </c>
      <c r="AL3568" s="0" t="s">
        <v>32</v>
      </c>
    </row>
    <row r="3569" customFormat="false" ht="12.75" hidden="false" customHeight="false" outlineLevel="0" collapsed="false">
      <c r="A3569" s="0" t="n">
        <f aca="false">B3569+C3569</f>
        <v>80</v>
      </c>
      <c r="B3569" s="0" t="n">
        <f aca="false">R3569</f>
        <v>80</v>
      </c>
      <c r="C3569" s="0" t="n">
        <f aca="false">V3569*W3569*20</f>
        <v>0</v>
      </c>
      <c r="D3569" s="0" t="n">
        <v>3472</v>
      </c>
      <c r="E3569" s="0" t="n">
        <v>765</v>
      </c>
      <c r="F3569" s="0" t="n">
        <v>3</v>
      </c>
      <c r="J3569" s="0" t="n">
        <v>1822</v>
      </c>
      <c r="K3569" s="0" t="s">
        <v>5063</v>
      </c>
      <c r="L3569" s="0" t="s">
        <v>92</v>
      </c>
      <c r="M3569" s="0" t="n">
        <v>9</v>
      </c>
      <c r="N3569" s="0" t="n">
        <v>9</v>
      </c>
      <c r="O3569" s="0" t="s">
        <v>39</v>
      </c>
      <c r="P3569" s="0" t="s">
        <v>38</v>
      </c>
      <c r="Q3569" s="0" t="n">
        <f aca="false">R3569+V3569*W3569*20</f>
        <v>80</v>
      </c>
      <c r="R3569" s="0" t="n">
        <v>80</v>
      </c>
      <c r="S3569" s="0" t="n">
        <v>2</v>
      </c>
      <c r="T3569" s="0" t="n">
        <v>9</v>
      </c>
      <c r="U3569" s="0" t="n">
        <v>1823</v>
      </c>
      <c r="AL3569" s="0" t="s">
        <v>32</v>
      </c>
    </row>
    <row r="3570" customFormat="false" ht="12.75" hidden="false" customHeight="false" outlineLevel="0" collapsed="false">
      <c r="A3570" s="0" t="n">
        <f aca="false">B3570+C3570</f>
        <v>80</v>
      </c>
      <c r="B3570" s="0" t="n">
        <f aca="false">R3570</f>
        <v>80</v>
      </c>
      <c r="C3570" s="0" t="n">
        <f aca="false">V3570*W3570*20</f>
        <v>0</v>
      </c>
      <c r="D3570" s="0" t="n">
        <v>1267</v>
      </c>
      <c r="E3570" s="0" t="n">
        <v>865</v>
      </c>
      <c r="F3570" s="0" t="n">
        <v>6</v>
      </c>
      <c r="J3570" s="0" t="n">
        <v>1822</v>
      </c>
      <c r="K3570" s="0" t="s">
        <v>4231</v>
      </c>
      <c r="L3570" s="0" t="s">
        <v>92</v>
      </c>
      <c r="M3570" s="0" t="n">
        <v>27</v>
      </c>
      <c r="N3570" s="0" t="n">
        <v>12</v>
      </c>
      <c r="O3570" s="0" t="n">
        <v>65</v>
      </c>
      <c r="P3570" s="0" t="s">
        <v>38</v>
      </c>
      <c r="Q3570" s="0" t="n">
        <f aca="false">R3570+V3570*W3570*20</f>
        <v>80</v>
      </c>
      <c r="R3570" s="0" t="n">
        <v>80</v>
      </c>
      <c r="S3570" s="0" t="n">
        <v>26</v>
      </c>
      <c r="T3570" s="0" t="n">
        <v>11</v>
      </c>
      <c r="U3570" s="0" t="n">
        <v>1823</v>
      </c>
      <c r="AL3570" s="0" t="s">
        <v>32</v>
      </c>
    </row>
    <row r="3571" customFormat="false" ht="12.75" hidden="false" customHeight="false" outlineLevel="0" collapsed="false">
      <c r="A3571" s="0" t="n">
        <f aca="false">B3571+C3571</f>
        <v>79</v>
      </c>
      <c r="B3571" s="0" t="n">
        <f aca="false">R3571</f>
        <v>79</v>
      </c>
      <c r="C3571" s="0" t="n">
        <f aca="false">V3571*W3571*20</f>
        <v>0</v>
      </c>
      <c r="D3571" s="0" t="n">
        <v>3197</v>
      </c>
      <c r="E3571" s="0" t="n">
        <v>741</v>
      </c>
      <c r="F3571" s="0" t="n">
        <v>3</v>
      </c>
      <c r="J3571" s="0" t="n">
        <v>1822</v>
      </c>
      <c r="K3571" s="0" t="s">
        <v>3269</v>
      </c>
      <c r="L3571" s="0" t="s">
        <v>92</v>
      </c>
      <c r="M3571" s="0" t="n">
        <v>11</v>
      </c>
      <c r="N3571" s="0" t="n">
        <v>3</v>
      </c>
      <c r="O3571" s="0" t="n">
        <v>74</v>
      </c>
      <c r="P3571" s="0" t="s">
        <v>237</v>
      </c>
      <c r="Q3571" s="0" t="n">
        <f aca="false">R3571+V3571*W3571*20</f>
        <v>79</v>
      </c>
      <c r="R3571" s="0" t="n">
        <v>79</v>
      </c>
      <c r="S3571" s="0" t="n">
        <v>26</v>
      </c>
      <c r="T3571" s="0" t="n">
        <v>7</v>
      </c>
      <c r="U3571" s="0" t="n">
        <v>1822</v>
      </c>
      <c r="AL3571" s="0" t="s">
        <v>32</v>
      </c>
    </row>
    <row r="3572" customFormat="false" ht="12.75" hidden="false" customHeight="false" outlineLevel="0" collapsed="false">
      <c r="A3572" s="0" t="n">
        <f aca="false">B3572+C3572</f>
        <v>79</v>
      </c>
      <c r="B3572" s="0" t="n">
        <f aca="false">R3572</f>
        <v>79</v>
      </c>
      <c r="C3572" s="0" t="n">
        <f aca="false">V3572*W3572*20</f>
        <v>0</v>
      </c>
      <c r="D3572" s="0" t="n">
        <v>2354</v>
      </c>
      <c r="E3572" s="0" t="n">
        <v>434</v>
      </c>
      <c r="F3572" s="0" t="n">
        <v>8</v>
      </c>
      <c r="J3572" s="0" t="n">
        <v>1822</v>
      </c>
      <c r="K3572" s="0" t="s">
        <v>4710</v>
      </c>
      <c r="L3572" s="0" t="s">
        <v>92</v>
      </c>
      <c r="M3572" s="0" t="n">
        <v>29</v>
      </c>
      <c r="N3572" s="0" t="n">
        <v>3</v>
      </c>
      <c r="O3572" s="0" t="n">
        <v>82</v>
      </c>
      <c r="P3572" s="0" t="s">
        <v>50</v>
      </c>
      <c r="Q3572" s="0" t="n">
        <f aca="false">R3572+V3572*W3572*20</f>
        <v>79</v>
      </c>
      <c r="R3572" s="0" t="n">
        <v>79</v>
      </c>
      <c r="S3572" s="0" t="n">
        <v>19</v>
      </c>
      <c r="T3572" s="0" t="n">
        <v>2</v>
      </c>
      <c r="U3572" s="0" t="n">
        <v>1823</v>
      </c>
      <c r="AL3572" s="0" t="s">
        <v>32</v>
      </c>
    </row>
    <row r="3573" customFormat="false" ht="12.75" hidden="false" customHeight="false" outlineLevel="0" collapsed="false">
      <c r="A3573" s="0" t="n">
        <f aca="false">B3573+C3573</f>
        <v>79</v>
      </c>
      <c r="B3573" s="0" t="n">
        <f aca="false">R3573</f>
        <v>79</v>
      </c>
      <c r="C3573" s="0" t="n">
        <f aca="false">V3573*W3573*20</f>
        <v>0</v>
      </c>
      <c r="D3573" s="0" t="n">
        <v>469</v>
      </c>
      <c r="E3573" s="0" t="n">
        <v>975</v>
      </c>
      <c r="J3573" s="0" t="n">
        <v>1822</v>
      </c>
      <c r="K3573" s="3" t="s">
        <v>3243</v>
      </c>
      <c r="L3573" s="0" t="s">
        <v>92</v>
      </c>
      <c r="M3573" s="0" t="n">
        <v>4</v>
      </c>
      <c r="N3573" s="0" t="n">
        <v>8</v>
      </c>
      <c r="O3573" s="0" t="n">
        <v>33</v>
      </c>
      <c r="P3573" s="0" t="s">
        <v>38</v>
      </c>
      <c r="Q3573" s="0" t="n">
        <f aca="false">R3573+V3573*W3573*20</f>
        <v>79</v>
      </c>
      <c r="R3573" s="0" t="n">
        <v>79</v>
      </c>
      <c r="S3573" s="0" t="n">
        <v>24</v>
      </c>
      <c r="T3573" s="0" t="n">
        <v>2</v>
      </c>
      <c r="U3573" s="0" t="n">
        <v>1824</v>
      </c>
      <c r="AL3573" s="0" t="s">
        <v>32</v>
      </c>
    </row>
    <row r="3574" customFormat="false" ht="12.75" hidden="false" customHeight="false" outlineLevel="0" collapsed="false">
      <c r="A3574" s="0" t="n">
        <f aca="false">B3574+C3574</f>
        <v>79</v>
      </c>
      <c r="B3574" s="0" t="n">
        <f aca="false">R3574</f>
        <v>79</v>
      </c>
      <c r="C3574" s="0" t="n">
        <f aca="false">V3574*W3574*20</f>
        <v>0</v>
      </c>
      <c r="D3574" s="0" t="n">
        <v>2135</v>
      </c>
      <c r="E3574" s="0" t="n">
        <v>672</v>
      </c>
      <c r="F3574" s="0" t="n">
        <v>9</v>
      </c>
      <c r="J3574" s="0" t="n">
        <v>1822</v>
      </c>
      <c r="K3574" s="0" t="s">
        <v>5064</v>
      </c>
      <c r="L3574" s="0" t="s">
        <v>92</v>
      </c>
      <c r="M3574" s="0" t="n">
        <v>6</v>
      </c>
      <c r="N3574" s="0" t="n">
        <v>6</v>
      </c>
      <c r="O3574" s="0" t="n">
        <v>47</v>
      </c>
      <c r="P3574" s="0" t="s">
        <v>464</v>
      </c>
      <c r="Q3574" s="0" t="n">
        <f aca="false">R3574+V3574*W3574*20</f>
        <v>79</v>
      </c>
      <c r="R3574" s="0" t="n">
        <v>79</v>
      </c>
      <c r="S3574" s="0" t="n">
        <v>23</v>
      </c>
      <c r="T3574" s="0" t="n">
        <v>4</v>
      </c>
      <c r="U3574" s="0" t="n">
        <v>1825</v>
      </c>
      <c r="AL3574" s="0" t="s">
        <v>32</v>
      </c>
    </row>
    <row r="3575" customFormat="false" ht="12.75" hidden="false" customHeight="false" outlineLevel="0" collapsed="false">
      <c r="A3575" s="0" t="n">
        <f aca="false">B3575+C3575</f>
        <v>78.7</v>
      </c>
      <c r="B3575" s="0" t="n">
        <f aca="false">R3575</f>
        <v>78.7</v>
      </c>
      <c r="C3575" s="0" t="n">
        <f aca="false">V3575*W3575*20</f>
        <v>0</v>
      </c>
      <c r="D3575" s="0" t="n">
        <v>2033</v>
      </c>
      <c r="E3575" s="0" t="n">
        <v>663</v>
      </c>
      <c r="F3575" s="0" t="n">
        <v>9</v>
      </c>
      <c r="J3575" s="0" t="n">
        <v>1822</v>
      </c>
      <c r="K3575" s="0" t="s">
        <v>188</v>
      </c>
      <c r="L3575" s="0" t="s">
        <v>92</v>
      </c>
      <c r="M3575" s="0" t="n">
        <v>12</v>
      </c>
      <c r="N3575" s="0" t="n">
        <v>3</v>
      </c>
      <c r="O3575" s="0" t="n">
        <v>43</v>
      </c>
      <c r="P3575" s="0" t="s">
        <v>38</v>
      </c>
      <c r="Q3575" s="0" t="n">
        <f aca="false">R3575+V3575*W3575*20</f>
        <v>78.7</v>
      </c>
      <c r="R3575" s="0" t="n">
        <v>78.7</v>
      </c>
      <c r="S3575" s="0" t="n">
        <v>27</v>
      </c>
      <c r="T3575" s="0" t="n">
        <v>2</v>
      </c>
      <c r="U3575" s="0" t="n">
        <v>1826</v>
      </c>
      <c r="AL3575" s="0" t="s">
        <v>32</v>
      </c>
    </row>
    <row r="3576" customFormat="false" ht="12.75" hidden="false" customHeight="false" outlineLevel="0" collapsed="false">
      <c r="A3576" s="0" t="n">
        <f aca="false">B3576+C3576</f>
        <v>78</v>
      </c>
      <c r="B3576" s="0" t="n">
        <f aca="false">R3576</f>
        <v>78</v>
      </c>
      <c r="C3576" s="0" t="n">
        <f aca="false">V3576*W3576*20</f>
        <v>0</v>
      </c>
      <c r="D3576" s="0" t="n">
        <v>2170</v>
      </c>
      <c r="E3576" s="0" t="n">
        <v>674</v>
      </c>
      <c r="F3576" s="0" t="n">
        <v>9</v>
      </c>
      <c r="J3576" s="0" t="n">
        <v>1822</v>
      </c>
      <c r="K3576" s="0" t="s">
        <v>4425</v>
      </c>
      <c r="L3576" s="0" t="s">
        <v>37</v>
      </c>
      <c r="M3576" s="0" t="n">
        <v>30</v>
      </c>
      <c r="N3576" s="0" t="n">
        <v>3</v>
      </c>
      <c r="O3576" s="0" t="n">
        <v>72</v>
      </c>
      <c r="P3576" s="0" t="s">
        <v>38</v>
      </c>
      <c r="Q3576" s="0" t="n">
        <f aca="false">R3576+V3576*W3576*20</f>
        <v>78</v>
      </c>
      <c r="R3576" s="0" t="n">
        <v>78</v>
      </c>
      <c r="S3576" s="0" t="n">
        <v>11</v>
      </c>
      <c r="T3576" s="0" t="n">
        <v>7</v>
      </c>
      <c r="U3576" s="0" t="n">
        <v>1823</v>
      </c>
      <c r="AL3576" s="0" t="s">
        <v>32</v>
      </c>
    </row>
    <row r="3577" customFormat="false" ht="12.75" hidden="false" customHeight="false" outlineLevel="0" collapsed="false">
      <c r="A3577" s="0" t="n">
        <f aca="false">B3577+C3577</f>
        <v>78</v>
      </c>
      <c r="B3577" s="0" t="n">
        <f aca="false">R3577</f>
        <v>78</v>
      </c>
      <c r="C3577" s="0" t="n">
        <f aca="false">V3577*W3577*20</f>
        <v>0</v>
      </c>
      <c r="D3577" s="0" t="n">
        <v>652</v>
      </c>
      <c r="E3577" s="3" t="n">
        <v>993</v>
      </c>
      <c r="F3577" s="0" t="n">
        <v>5</v>
      </c>
      <c r="J3577" s="0" t="n">
        <v>1822</v>
      </c>
      <c r="K3577" s="0" t="s">
        <v>3514</v>
      </c>
      <c r="L3577" s="0" t="s">
        <v>37</v>
      </c>
      <c r="M3577" s="0" t="n">
        <v>18</v>
      </c>
      <c r="N3577" s="0" t="n">
        <v>1</v>
      </c>
      <c r="O3577" s="0" t="s">
        <v>39</v>
      </c>
      <c r="P3577" s="0" t="s">
        <v>39</v>
      </c>
      <c r="Q3577" s="0" t="n">
        <f aca="false">R3577+V3577*W3577*20</f>
        <v>78</v>
      </c>
      <c r="R3577" s="0" t="n">
        <v>78</v>
      </c>
      <c r="S3577" s="0" t="n">
        <v>27</v>
      </c>
      <c r="T3577" s="0" t="n">
        <v>7</v>
      </c>
      <c r="U3577" s="0" t="n">
        <v>1824</v>
      </c>
      <c r="AL3577" s="0" t="s">
        <v>32</v>
      </c>
    </row>
    <row r="3578" customFormat="false" ht="12.75" hidden="false" customHeight="false" outlineLevel="0" collapsed="false">
      <c r="A3578" s="0" t="n">
        <f aca="false">B3578+C3578</f>
        <v>77</v>
      </c>
      <c r="B3578" s="0" t="n">
        <f aca="false">R3578</f>
        <v>77</v>
      </c>
      <c r="C3578" s="0" t="n">
        <f aca="false">V3578*W3578*20</f>
        <v>0</v>
      </c>
      <c r="D3578" s="0" t="n">
        <v>4020</v>
      </c>
      <c r="E3578" s="0" t="n">
        <v>576</v>
      </c>
      <c r="F3578" s="0" t="n">
        <v>1</v>
      </c>
      <c r="J3578" s="0" t="n">
        <v>1822</v>
      </c>
      <c r="K3578" s="0" t="s">
        <v>3916</v>
      </c>
      <c r="L3578" s="0" t="s">
        <v>92</v>
      </c>
      <c r="M3578" s="0" t="n">
        <v>7</v>
      </c>
      <c r="N3578" s="0" t="n">
        <v>1</v>
      </c>
      <c r="O3578" s="0" t="s">
        <v>39</v>
      </c>
      <c r="P3578" s="0" t="s">
        <v>212</v>
      </c>
      <c r="Q3578" s="0" t="n">
        <f aca="false">R3578+V3578*W3578*20</f>
        <v>77</v>
      </c>
      <c r="R3578" s="0" t="n">
        <v>77</v>
      </c>
      <c r="S3578" s="0" t="n">
        <v>3</v>
      </c>
      <c r="T3578" s="0" t="n">
        <v>7</v>
      </c>
      <c r="U3578" s="0" t="n">
        <v>1822</v>
      </c>
      <c r="AL3578" s="0" t="s">
        <v>32</v>
      </c>
    </row>
    <row r="3579" customFormat="false" ht="12.75" hidden="false" customHeight="false" outlineLevel="0" collapsed="false">
      <c r="A3579" s="0" t="n">
        <f aca="false">B3579+C3579</f>
        <v>77</v>
      </c>
      <c r="B3579" s="0" t="n">
        <f aca="false">R3579</f>
        <v>77</v>
      </c>
      <c r="C3579" s="0" t="n">
        <f aca="false">V3579*W3579*20</f>
        <v>0</v>
      </c>
      <c r="D3579" s="0" t="n">
        <v>3676</v>
      </c>
      <c r="E3579" s="0" t="n">
        <v>551</v>
      </c>
      <c r="F3579" s="0" t="n">
        <v>1</v>
      </c>
      <c r="J3579" s="0" t="n">
        <v>1822</v>
      </c>
      <c r="K3579" s="0" t="s">
        <v>1135</v>
      </c>
      <c r="L3579" s="0" t="s">
        <v>92</v>
      </c>
      <c r="M3579" s="0" t="n">
        <v>17</v>
      </c>
      <c r="N3579" s="0" t="n">
        <v>2</v>
      </c>
      <c r="O3579" s="0" t="n">
        <v>21</v>
      </c>
      <c r="P3579" s="0" t="s">
        <v>212</v>
      </c>
      <c r="Q3579" s="0" t="n">
        <f aca="false">R3579+V3579*W3579*20</f>
        <v>77</v>
      </c>
      <c r="R3579" s="0" t="n">
        <v>77</v>
      </c>
      <c r="S3579" s="0" t="n">
        <v>23</v>
      </c>
      <c r="T3579" s="0" t="n">
        <v>11</v>
      </c>
      <c r="U3579" s="0" t="n">
        <v>1822</v>
      </c>
      <c r="AL3579" s="0" t="s">
        <v>32</v>
      </c>
    </row>
    <row r="3580" customFormat="false" ht="12.75" hidden="false" customHeight="false" outlineLevel="0" collapsed="false">
      <c r="A3580" s="0" t="n">
        <f aca="false">B3580+C3580</f>
        <v>76</v>
      </c>
      <c r="B3580" s="0" t="n">
        <f aca="false">R3580</f>
        <v>76</v>
      </c>
      <c r="C3580" s="0" t="n">
        <f aca="false">V3580*W3580*20</f>
        <v>0</v>
      </c>
      <c r="D3580" s="0" t="n">
        <v>3731</v>
      </c>
      <c r="E3580" s="0" t="n">
        <v>556</v>
      </c>
      <c r="F3580" s="0" t="n">
        <v>1</v>
      </c>
      <c r="J3580" s="0" t="n">
        <v>1822</v>
      </c>
      <c r="K3580" s="0" t="s">
        <v>3406</v>
      </c>
      <c r="L3580" s="0" t="s">
        <v>92</v>
      </c>
      <c r="M3580" s="0" t="n">
        <v>13</v>
      </c>
      <c r="N3580" s="0" t="n">
        <v>3</v>
      </c>
      <c r="O3580" s="0" t="n">
        <v>76</v>
      </c>
      <c r="P3580" s="0" t="s">
        <v>50</v>
      </c>
      <c r="Q3580" s="0" t="n">
        <f aca="false">R3580+V3580*W3580*20</f>
        <v>76</v>
      </c>
      <c r="R3580" s="0" t="n">
        <v>76</v>
      </c>
      <c r="S3580" s="0" t="n">
        <v>30</v>
      </c>
      <c r="T3580" s="0" t="n">
        <v>7</v>
      </c>
      <c r="U3580" s="0" t="n">
        <v>1822</v>
      </c>
      <c r="AL3580" s="0" t="s">
        <v>32</v>
      </c>
    </row>
    <row r="3581" customFormat="false" ht="12.75" hidden="false" customHeight="false" outlineLevel="0" collapsed="false">
      <c r="A3581" s="0" t="n">
        <f aca="false">B3581+C3581</f>
        <v>76</v>
      </c>
      <c r="B3581" s="0" t="n">
        <f aca="false">R3581</f>
        <v>76</v>
      </c>
      <c r="C3581" s="0" t="n">
        <f aca="false">V3581*W3581*20</f>
        <v>0</v>
      </c>
      <c r="D3581" s="0" t="n">
        <v>2465</v>
      </c>
      <c r="E3581" s="0" t="n">
        <v>440</v>
      </c>
      <c r="F3581" s="0" t="n">
        <v>8</v>
      </c>
      <c r="J3581" s="0" t="n">
        <v>1822</v>
      </c>
      <c r="K3581" s="0" t="s">
        <v>3048</v>
      </c>
      <c r="L3581" s="0" t="s">
        <v>92</v>
      </c>
      <c r="M3581" s="0" t="n">
        <v>3</v>
      </c>
      <c r="N3581" s="0" t="n">
        <v>1</v>
      </c>
      <c r="O3581" s="0" t="n">
        <v>55</v>
      </c>
      <c r="P3581" s="0" t="s">
        <v>38</v>
      </c>
      <c r="Q3581" s="0" t="n">
        <f aca="false">R3581+V3581*W3581*20</f>
        <v>76</v>
      </c>
      <c r="R3581" s="0" t="n">
        <v>76</v>
      </c>
      <c r="S3581" s="0" t="n">
        <v>21</v>
      </c>
      <c r="T3581" s="0" t="n">
        <v>8</v>
      </c>
      <c r="U3581" s="0" t="n">
        <v>1822</v>
      </c>
      <c r="AL3581" s="0" t="s">
        <v>32</v>
      </c>
    </row>
    <row r="3582" customFormat="false" ht="12.75" hidden="false" customHeight="false" outlineLevel="0" collapsed="false">
      <c r="A3582" s="0" t="n">
        <f aca="false">B3582+C3582</f>
        <v>76</v>
      </c>
      <c r="B3582" s="0" t="n">
        <f aca="false">R3582</f>
        <v>76</v>
      </c>
      <c r="C3582" s="0" t="n">
        <f aca="false">V3582*W3582*20</f>
        <v>0</v>
      </c>
      <c r="D3582" s="0" t="n">
        <v>390</v>
      </c>
      <c r="E3582" s="0" t="n">
        <v>968</v>
      </c>
      <c r="F3582" s="0" t="n">
        <v>5</v>
      </c>
      <c r="J3582" s="0" t="n">
        <v>1822</v>
      </c>
      <c r="K3582" s="1" t="s">
        <v>1745</v>
      </c>
      <c r="L3582" s="1" t="s">
        <v>92</v>
      </c>
      <c r="M3582" s="1" t="n">
        <v>19</v>
      </c>
      <c r="N3582" s="1" t="n">
        <v>8</v>
      </c>
      <c r="O3582" s="1" t="n">
        <v>78</v>
      </c>
      <c r="Q3582" s="0" t="n">
        <f aca="false">R3582+V3582*W3582*20</f>
        <v>76</v>
      </c>
      <c r="R3582" s="0" t="n">
        <v>76</v>
      </c>
      <c r="S3582" s="1" t="n">
        <v>12</v>
      </c>
      <c r="T3582" s="1" t="n">
        <v>2</v>
      </c>
      <c r="U3582" s="1" t="n">
        <v>1823</v>
      </c>
      <c r="AL3582" s="0" t="s">
        <v>32</v>
      </c>
    </row>
    <row r="3583" customFormat="false" ht="12.75" hidden="false" customHeight="false" outlineLevel="0" collapsed="false">
      <c r="A3583" s="0" t="n">
        <f aca="false">B3583+C3583</f>
        <v>76</v>
      </c>
      <c r="B3583" s="0" t="n">
        <f aca="false">R3583</f>
        <v>76</v>
      </c>
      <c r="C3583" s="0" t="n">
        <f aca="false">V3583*W3583*20</f>
        <v>0</v>
      </c>
      <c r="D3583" s="0" t="n">
        <v>2164</v>
      </c>
      <c r="E3583" s="0" t="n">
        <v>674</v>
      </c>
      <c r="F3583" s="0" t="n">
        <v>9</v>
      </c>
      <c r="J3583" s="0" t="n">
        <v>1822</v>
      </c>
      <c r="K3583" s="0" t="s">
        <v>3421</v>
      </c>
      <c r="L3583" s="0" t="s">
        <v>37</v>
      </c>
      <c r="M3583" s="0" t="n">
        <v>18</v>
      </c>
      <c r="N3583" s="0" t="n">
        <v>5</v>
      </c>
      <c r="O3583" s="0" t="n">
        <v>50</v>
      </c>
      <c r="P3583" s="0" t="s">
        <v>38</v>
      </c>
      <c r="Q3583" s="0" t="n">
        <f aca="false">R3583+V3583*W3583*20</f>
        <v>76</v>
      </c>
      <c r="R3583" s="0" t="n">
        <v>76</v>
      </c>
      <c r="S3583" s="0" t="n">
        <v>20</v>
      </c>
      <c r="T3583" s="0" t="n">
        <v>4</v>
      </c>
      <c r="U3583" s="0" t="n">
        <v>1823</v>
      </c>
      <c r="AL3583" s="0" t="s">
        <v>32</v>
      </c>
    </row>
    <row r="3584" customFormat="false" ht="12.75" hidden="false" customHeight="false" outlineLevel="0" collapsed="false">
      <c r="A3584" s="0" t="n">
        <f aca="false">B3584+C3584</f>
        <v>76</v>
      </c>
      <c r="B3584" s="0" t="n">
        <f aca="false">R3584</f>
        <v>76</v>
      </c>
      <c r="C3584" s="0" t="n">
        <f aca="false">V3584*W3584*20</f>
        <v>0</v>
      </c>
      <c r="D3584" s="0" t="n">
        <v>286</v>
      </c>
      <c r="E3584" s="0" t="n">
        <v>957</v>
      </c>
      <c r="F3584" s="0" t="n">
        <v>5</v>
      </c>
      <c r="J3584" s="0" t="n">
        <v>1822</v>
      </c>
      <c r="K3584" s="0" t="s">
        <v>3583</v>
      </c>
      <c r="L3584" s="0" t="s">
        <v>92</v>
      </c>
      <c r="M3584" s="0" t="n">
        <v>20</v>
      </c>
      <c r="N3584" s="0" t="n">
        <v>11</v>
      </c>
      <c r="O3584" s="0" t="n">
        <v>75</v>
      </c>
      <c r="P3584" s="0" t="s">
        <v>50</v>
      </c>
      <c r="Q3584" s="0" t="n">
        <f aca="false">R3584+V3584*W3584*20</f>
        <v>76</v>
      </c>
      <c r="R3584" s="0" t="n">
        <v>76</v>
      </c>
      <c r="S3584" s="0" t="n">
        <v>14</v>
      </c>
      <c r="T3584" s="0" t="n">
        <v>5</v>
      </c>
      <c r="U3584" s="0" t="n">
        <v>1823</v>
      </c>
      <c r="AL3584" s="0" t="s">
        <v>32</v>
      </c>
    </row>
    <row r="3585" customFormat="false" ht="12.75" hidden="false" customHeight="false" outlineLevel="0" collapsed="false">
      <c r="A3585" s="0" t="n">
        <f aca="false">B3585+C3585</f>
        <v>76</v>
      </c>
      <c r="B3585" s="0" t="n">
        <f aca="false">R3585</f>
        <v>76</v>
      </c>
      <c r="C3585" s="0" t="n">
        <f aca="false">V3585*W3585*20</f>
        <v>0</v>
      </c>
      <c r="D3585" s="0" t="n">
        <v>1322</v>
      </c>
      <c r="E3585" s="0" t="n">
        <v>869</v>
      </c>
      <c r="F3585" s="0" t="n">
        <v>6</v>
      </c>
      <c r="J3585" s="0" t="n">
        <v>1822</v>
      </c>
      <c r="K3585" s="0" t="s">
        <v>3480</v>
      </c>
      <c r="L3585" s="0" t="s">
        <v>92</v>
      </c>
      <c r="M3585" s="0" t="n">
        <v>2</v>
      </c>
      <c r="N3585" s="0" t="n">
        <v>1</v>
      </c>
      <c r="O3585" s="0" t="n">
        <v>78</v>
      </c>
      <c r="P3585" s="0" t="s">
        <v>50</v>
      </c>
      <c r="Q3585" s="0" t="n">
        <f aca="false">R3585+V3585*W3585*20</f>
        <v>76</v>
      </c>
      <c r="R3585" s="0" t="n">
        <v>76</v>
      </c>
      <c r="S3585" s="0" t="n">
        <v>4</v>
      </c>
      <c r="T3585" s="0" t="n">
        <v>9</v>
      </c>
      <c r="U3585" s="0" t="n">
        <v>1823</v>
      </c>
      <c r="AL3585" s="0" t="s">
        <v>32</v>
      </c>
    </row>
    <row r="3586" customFormat="false" ht="12.75" hidden="false" customHeight="false" outlineLevel="0" collapsed="false">
      <c r="A3586" s="0" t="n">
        <f aca="false">B3586+C3586</f>
        <v>76</v>
      </c>
      <c r="B3586" s="0" t="n">
        <f aca="false">R3586</f>
        <v>76</v>
      </c>
      <c r="C3586" s="0" t="n">
        <f aca="false">V3586*W3586*20</f>
        <v>0</v>
      </c>
      <c r="D3586" s="0" t="n">
        <v>55</v>
      </c>
      <c r="E3586" s="0" t="n">
        <v>940</v>
      </c>
      <c r="F3586" s="0" t="n">
        <v>5</v>
      </c>
      <c r="J3586" s="0" t="n">
        <v>1822</v>
      </c>
      <c r="K3586" s="0" t="s">
        <v>3010</v>
      </c>
      <c r="L3586" s="0" t="s">
        <v>92</v>
      </c>
      <c r="M3586" s="0" t="n">
        <v>31</v>
      </c>
      <c r="N3586" s="0" t="n">
        <v>12</v>
      </c>
      <c r="O3586" s="0" t="n">
        <v>23</v>
      </c>
      <c r="P3586" s="0" t="s">
        <v>212</v>
      </c>
      <c r="Q3586" s="0" t="n">
        <f aca="false">R3586+V3586*W3586*20</f>
        <v>76</v>
      </c>
      <c r="R3586" s="0" t="n">
        <v>76</v>
      </c>
      <c r="S3586" s="0" t="n">
        <v>4</v>
      </c>
      <c r="T3586" s="0" t="n">
        <v>10</v>
      </c>
      <c r="U3586" s="0" t="n">
        <v>1825</v>
      </c>
      <c r="AL3586" s="0" t="s">
        <v>32</v>
      </c>
    </row>
    <row r="3587" customFormat="false" ht="12.75" hidden="false" customHeight="false" outlineLevel="0" collapsed="false">
      <c r="A3587" s="0" t="n">
        <f aca="false">B3587+C3587</f>
        <v>75</v>
      </c>
      <c r="B3587" s="0" t="n">
        <f aca="false">R3587</f>
        <v>75</v>
      </c>
      <c r="C3587" s="0" t="n">
        <f aca="false">V3587*W3587*20</f>
        <v>0</v>
      </c>
      <c r="D3587" s="0" t="n">
        <v>2599</v>
      </c>
      <c r="E3587" s="0" t="n">
        <v>447</v>
      </c>
      <c r="F3587" s="0" t="n">
        <v>8</v>
      </c>
      <c r="J3587" s="0" t="n">
        <v>1822</v>
      </c>
      <c r="K3587" s="0" t="s">
        <v>4693</v>
      </c>
      <c r="L3587" s="0" t="s">
        <v>37</v>
      </c>
      <c r="M3587" s="0" t="n">
        <v>8</v>
      </c>
      <c r="N3587" s="0" t="n">
        <v>2</v>
      </c>
      <c r="O3587" s="0" t="n">
        <v>43</v>
      </c>
      <c r="P3587" s="0" t="s">
        <v>38</v>
      </c>
      <c r="Q3587" s="0" t="n">
        <f aca="false">R3587+V3587*W3587*20</f>
        <v>75</v>
      </c>
      <c r="R3587" s="0" t="n">
        <v>75</v>
      </c>
      <c r="S3587" s="0" t="n">
        <v>16</v>
      </c>
      <c r="T3587" s="0" t="n">
        <v>4</v>
      </c>
      <c r="U3587" s="0" t="n">
        <v>1822</v>
      </c>
      <c r="AL3587" s="0" t="s">
        <v>32</v>
      </c>
    </row>
    <row r="3588" customFormat="false" ht="12.75" hidden="false" customHeight="false" outlineLevel="0" collapsed="false">
      <c r="A3588" s="0" t="n">
        <f aca="false">B3588+C3588</f>
        <v>75</v>
      </c>
      <c r="B3588" s="0" t="n">
        <f aca="false">R3588</f>
        <v>75</v>
      </c>
      <c r="C3588" s="0" t="n">
        <f aca="false">V3588*W3588*20</f>
        <v>0</v>
      </c>
      <c r="D3588" s="0" t="n">
        <v>1959</v>
      </c>
      <c r="E3588" s="0" t="n">
        <v>659</v>
      </c>
      <c r="F3588" s="0" t="n">
        <v>9</v>
      </c>
      <c r="J3588" s="0" t="n">
        <v>1822</v>
      </c>
      <c r="K3588" s="0" t="s">
        <v>5065</v>
      </c>
      <c r="L3588" s="0" t="s">
        <v>37</v>
      </c>
      <c r="M3588" s="0" t="n">
        <v>2</v>
      </c>
      <c r="N3588" s="0" t="n">
        <v>3</v>
      </c>
      <c r="O3588" s="0" t="n">
        <v>68</v>
      </c>
      <c r="P3588" s="0" t="s">
        <v>123</v>
      </c>
      <c r="Q3588" s="0" t="n">
        <f aca="false">R3588+V3588*W3588*20</f>
        <v>75</v>
      </c>
      <c r="R3588" s="0" t="n">
        <v>75</v>
      </c>
      <c r="S3588" s="0" t="n">
        <v>3</v>
      </c>
      <c r="T3588" s="0" t="n">
        <v>4</v>
      </c>
      <c r="U3588" s="0" t="n">
        <v>1822</v>
      </c>
      <c r="AL3588" s="0" t="s">
        <v>32</v>
      </c>
    </row>
    <row r="3589" customFormat="false" ht="12.75" hidden="false" customHeight="false" outlineLevel="0" collapsed="false">
      <c r="A3589" s="0" t="n">
        <f aca="false">B3589+C3589</f>
        <v>75</v>
      </c>
      <c r="B3589" s="0" t="n">
        <f aca="false">R3589</f>
        <v>75</v>
      </c>
      <c r="C3589" s="0" t="n">
        <f aca="false">V3589*W3589*20</f>
        <v>0</v>
      </c>
      <c r="D3589" s="0" t="n">
        <v>3171</v>
      </c>
      <c r="E3589" s="0" t="n">
        <v>739</v>
      </c>
      <c r="F3589" s="0" t="n">
        <v>3</v>
      </c>
      <c r="J3589" s="0" t="n">
        <v>1822</v>
      </c>
      <c r="K3589" s="0" t="s">
        <v>3949</v>
      </c>
      <c r="L3589" s="0" t="s">
        <v>37</v>
      </c>
      <c r="M3589" s="0" t="n">
        <v>28</v>
      </c>
      <c r="N3589" s="0" t="n">
        <v>1</v>
      </c>
      <c r="O3589" s="0" t="n">
        <v>88</v>
      </c>
      <c r="P3589" s="0" t="s">
        <v>123</v>
      </c>
      <c r="Q3589" s="0" t="n">
        <f aca="false">R3589+V3589*W3589*20</f>
        <v>75</v>
      </c>
      <c r="R3589" s="0" t="n">
        <v>75</v>
      </c>
      <c r="S3589" s="0" t="n">
        <v>23</v>
      </c>
      <c r="T3589" s="0" t="n">
        <v>7</v>
      </c>
      <c r="U3589" s="0" t="n">
        <v>1822</v>
      </c>
      <c r="AL3589" s="0" t="s">
        <v>32</v>
      </c>
    </row>
    <row r="3590" customFormat="false" ht="12.75" hidden="false" customHeight="false" outlineLevel="0" collapsed="false">
      <c r="A3590" s="0" t="n">
        <f aca="false">B3590+C3590</f>
        <v>75</v>
      </c>
      <c r="B3590" s="0" t="n">
        <f aca="false">R3590</f>
        <v>75</v>
      </c>
      <c r="C3590" s="0" t="n">
        <f aca="false">V3590*W3590*20</f>
        <v>0</v>
      </c>
      <c r="D3590" s="0" t="n">
        <v>1967</v>
      </c>
      <c r="E3590" s="0" t="n">
        <v>659</v>
      </c>
      <c r="F3590" s="0" t="n">
        <v>9</v>
      </c>
      <c r="J3590" s="0" t="n">
        <v>1822</v>
      </c>
      <c r="K3590" s="0" t="s">
        <v>3208</v>
      </c>
      <c r="L3590" s="0" t="s">
        <v>92</v>
      </c>
      <c r="M3590" s="0" t="n">
        <v>29</v>
      </c>
      <c r="N3590" s="0" t="n">
        <v>1</v>
      </c>
      <c r="O3590" s="0" t="n">
        <v>35</v>
      </c>
      <c r="P3590" s="0" t="s">
        <v>38</v>
      </c>
      <c r="Q3590" s="0" t="n">
        <f aca="false">R3590+V3590*W3590*20</f>
        <v>75</v>
      </c>
      <c r="R3590" s="0" t="n">
        <v>75</v>
      </c>
      <c r="S3590" s="0" t="n">
        <v>29</v>
      </c>
      <c r="T3590" s="0" t="n">
        <v>7</v>
      </c>
      <c r="U3590" s="0" t="n">
        <v>1822</v>
      </c>
      <c r="AL3590" s="0" t="s">
        <v>32</v>
      </c>
    </row>
    <row r="3591" customFormat="false" ht="12.75" hidden="false" customHeight="false" outlineLevel="0" collapsed="false">
      <c r="A3591" s="0" t="n">
        <f aca="false">B3591+C3591</f>
        <v>75</v>
      </c>
      <c r="B3591" s="0" t="n">
        <f aca="false">R3591</f>
        <v>75</v>
      </c>
      <c r="C3591" s="0" t="n">
        <f aca="false">V3591*W3591*20</f>
        <v>0</v>
      </c>
      <c r="D3591" s="0" t="n">
        <v>2149</v>
      </c>
      <c r="E3591" s="0" t="n">
        <v>673</v>
      </c>
      <c r="F3591" s="0" t="n">
        <v>9</v>
      </c>
      <c r="J3591" s="0" t="n">
        <v>1822</v>
      </c>
      <c r="K3591" s="0" t="s">
        <v>1141</v>
      </c>
      <c r="L3591" s="0" t="s">
        <v>37</v>
      </c>
      <c r="M3591" s="0" t="n">
        <v>19</v>
      </c>
      <c r="N3591" s="0" t="n">
        <v>8</v>
      </c>
      <c r="O3591" s="0" t="n">
        <v>73</v>
      </c>
      <c r="P3591" s="0" t="s">
        <v>39</v>
      </c>
      <c r="Q3591" s="0" t="n">
        <f aca="false">R3591+V3591*W3591*20</f>
        <v>75</v>
      </c>
      <c r="R3591" s="0" t="n">
        <v>75</v>
      </c>
      <c r="S3591" s="0" t="n">
        <v>19</v>
      </c>
      <c r="T3591" s="0" t="n">
        <v>2</v>
      </c>
      <c r="U3591" s="0" t="n">
        <v>1823</v>
      </c>
      <c r="AL3591" s="0" t="s">
        <v>32</v>
      </c>
    </row>
    <row r="3592" customFormat="false" ht="12.75" hidden="false" customHeight="false" outlineLevel="0" collapsed="false">
      <c r="A3592" s="0" t="n">
        <f aca="false">B3592+C3592</f>
        <v>75</v>
      </c>
      <c r="B3592" s="0" t="n">
        <f aca="false">R3592</f>
        <v>75</v>
      </c>
      <c r="C3592" s="0" t="n">
        <f aca="false">V3592*W3592*20</f>
        <v>0</v>
      </c>
      <c r="D3592" s="0" t="n">
        <v>2682</v>
      </c>
      <c r="E3592" s="3" t="n">
        <v>455</v>
      </c>
      <c r="F3592" s="0" t="n">
        <v>8</v>
      </c>
      <c r="J3592" s="0" t="n">
        <v>1822</v>
      </c>
      <c r="K3592" s="0" t="s">
        <v>3833</v>
      </c>
      <c r="L3592" s="0" t="s">
        <v>37</v>
      </c>
      <c r="M3592" s="0" t="n">
        <v>14</v>
      </c>
      <c r="N3592" s="0" t="n">
        <v>6</v>
      </c>
      <c r="O3592" s="0" t="n">
        <v>76</v>
      </c>
      <c r="P3592" s="0" t="s">
        <v>38</v>
      </c>
      <c r="Q3592" s="0" t="n">
        <f aca="false">R3592+V3592*W3592*20</f>
        <v>75</v>
      </c>
      <c r="R3592" s="0" t="n">
        <v>75</v>
      </c>
      <c r="S3592" s="0" t="n">
        <v>13</v>
      </c>
      <c r="T3592" s="0" t="n">
        <v>3</v>
      </c>
      <c r="U3592" s="0" t="n">
        <v>1823</v>
      </c>
      <c r="AL3592" s="0" t="s">
        <v>32</v>
      </c>
    </row>
    <row r="3593" customFormat="false" ht="12.75" hidden="false" customHeight="false" outlineLevel="0" collapsed="false">
      <c r="A3593" s="0" t="n">
        <f aca="false">B3593+C3593</f>
        <v>75</v>
      </c>
      <c r="B3593" s="0" t="n">
        <f aca="false">R3593</f>
        <v>75</v>
      </c>
      <c r="C3593" s="0" t="n">
        <f aca="false">V3593*W3593*20</f>
        <v>0</v>
      </c>
      <c r="D3593" s="0" t="n">
        <v>419</v>
      </c>
      <c r="E3593" s="0" t="n">
        <v>970</v>
      </c>
      <c r="F3593" s="0" t="n">
        <v>5</v>
      </c>
      <c r="J3593" s="0" t="n">
        <v>1822</v>
      </c>
      <c r="K3593" s="0" t="s">
        <v>5066</v>
      </c>
      <c r="L3593" s="0" t="s">
        <v>37</v>
      </c>
      <c r="M3593" s="0" t="n">
        <v>28</v>
      </c>
      <c r="N3593" s="0" t="n">
        <v>10</v>
      </c>
      <c r="O3593" s="0" t="n">
        <v>27</v>
      </c>
      <c r="P3593" s="0" t="s">
        <v>212</v>
      </c>
      <c r="Q3593" s="0" t="n">
        <f aca="false">R3593+V3593*W3593*20</f>
        <v>75</v>
      </c>
      <c r="R3593" s="0" t="n">
        <v>75</v>
      </c>
      <c r="S3593" s="0" t="n">
        <v>17</v>
      </c>
      <c r="T3593" s="0" t="n">
        <v>5</v>
      </c>
      <c r="U3593" s="0" t="n">
        <v>1823</v>
      </c>
      <c r="AL3593" s="0" t="s">
        <v>32</v>
      </c>
    </row>
    <row r="3594" customFormat="false" ht="12.75" hidden="false" customHeight="false" outlineLevel="0" collapsed="false">
      <c r="A3594" s="0" t="n">
        <f aca="false">B3594+C3594</f>
        <v>1500</v>
      </c>
      <c r="B3594" s="0" t="n">
        <f aca="false">R3594</f>
        <v>0</v>
      </c>
      <c r="C3594" s="0" t="n">
        <f aca="false">V3594*W3594*20</f>
        <v>1500</v>
      </c>
      <c r="D3594" s="0" t="n">
        <v>1604</v>
      </c>
      <c r="E3594" s="0" t="n">
        <v>635</v>
      </c>
      <c r="F3594" s="0" t="n">
        <v>9</v>
      </c>
      <c r="J3594" s="0" t="n">
        <v>1822</v>
      </c>
      <c r="K3594" s="5" t="s">
        <v>3292</v>
      </c>
      <c r="L3594" s="0" t="s">
        <v>92</v>
      </c>
      <c r="M3594" s="0" t="n">
        <v>17</v>
      </c>
      <c r="N3594" s="0" t="n">
        <v>9</v>
      </c>
      <c r="O3594" s="0" t="s">
        <v>1008</v>
      </c>
      <c r="P3594" s="0" t="s">
        <v>464</v>
      </c>
      <c r="Q3594" s="0" t="n">
        <f aca="false">R3594+V3594*W3594*20</f>
        <v>1500</v>
      </c>
      <c r="R3594" s="0" t="n">
        <v>0</v>
      </c>
      <c r="S3594" s="0" t="n">
        <v>24</v>
      </c>
      <c r="T3594" s="0" t="n">
        <v>2</v>
      </c>
      <c r="U3594" s="0" t="n">
        <v>1824</v>
      </c>
      <c r="V3594" s="0" t="n">
        <v>75</v>
      </c>
      <c r="W3594" s="0" t="n">
        <v>1</v>
      </c>
      <c r="X3594" s="0" t="s">
        <v>5067</v>
      </c>
      <c r="AL3594" s="0" t="s">
        <v>32</v>
      </c>
    </row>
    <row r="3595" customFormat="false" ht="12.75" hidden="false" customHeight="false" outlineLevel="0" collapsed="false">
      <c r="A3595" s="0" t="n">
        <f aca="false">B3595+C3595</f>
        <v>75</v>
      </c>
      <c r="B3595" s="0" t="n">
        <f aca="false">R3595</f>
        <v>75</v>
      </c>
      <c r="C3595" s="0" t="n">
        <f aca="false">V3595*W3595*20</f>
        <v>0</v>
      </c>
      <c r="D3595" s="0" t="n">
        <v>4148</v>
      </c>
      <c r="E3595" s="0" t="n">
        <v>582</v>
      </c>
      <c r="F3595" s="0" t="n">
        <v>1</v>
      </c>
      <c r="J3595" s="0" t="n">
        <v>1822</v>
      </c>
      <c r="K3595" s="0" t="s">
        <v>5068</v>
      </c>
      <c r="L3595" s="0" t="s">
        <v>92</v>
      </c>
      <c r="M3595" s="0" t="n">
        <v>31</v>
      </c>
      <c r="N3595" s="0" t="n">
        <v>1</v>
      </c>
      <c r="O3595" s="0" t="n">
        <v>60</v>
      </c>
      <c r="P3595" s="0" t="s">
        <v>50</v>
      </c>
      <c r="Q3595" s="0" t="n">
        <f aca="false">R3595+V3595*W3595*20</f>
        <v>75</v>
      </c>
      <c r="R3595" s="0" t="n">
        <v>75</v>
      </c>
      <c r="S3595" s="0" t="s">
        <v>39</v>
      </c>
      <c r="T3595" s="0" t="s">
        <v>39</v>
      </c>
      <c r="U3595" s="0" t="s">
        <v>39</v>
      </c>
      <c r="AL3595" s="0" t="s">
        <v>32</v>
      </c>
    </row>
    <row r="3596" customFormat="false" ht="12.75" hidden="false" customHeight="false" outlineLevel="0" collapsed="false">
      <c r="A3596" s="0" t="n">
        <f aca="false">B3596+C3596</f>
        <v>74</v>
      </c>
      <c r="B3596" s="0" t="n">
        <f aca="false">R3596</f>
        <v>74</v>
      </c>
      <c r="C3596" s="0" t="n">
        <f aca="false">V3596*W3596*20</f>
        <v>0</v>
      </c>
      <c r="D3596" s="0" t="n">
        <v>1857</v>
      </c>
      <c r="E3596" s="0" t="n">
        <v>651</v>
      </c>
      <c r="F3596" s="0" t="n">
        <v>9</v>
      </c>
      <c r="J3596" s="0" t="n">
        <v>1822</v>
      </c>
      <c r="K3596" s="1" t="s">
        <v>1169</v>
      </c>
      <c r="L3596" s="0" t="s">
        <v>92</v>
      </c>
      <c r="M3596" s="0" t="n">
        <v>14</v>
      </c>
      <c r="N3596" s="0" t="n">
        <v>9</v>
      </c>
      <c r="O3596" s="0" t="s">
        <v>39</v>
      </c>
      <c r="P3596" s="0" t="s">
        <v>38</v>
      </c>
      <c r="Q3596" s="0" t="n">
        <f aca="false">R3596+V3596*W3596*20</f>
        <v>74</v>
      </c>
      <c r="R3596" s="0" t="n">
        <v>74</v>
      </c>
      <c r="S3596" s="0" t="n">
        <v>28</v>
      </c>
      <c r="T3596" s="0" t="n">
        <v>7</v>
      </c>
      <c r="U3596" s="0" t="n">
        <v>1823</v>
      </c>
      <c r="AB3596" s="0" t="s">
        <v>5069</v>
      </c>
      <c r="AL3596" s="0" t="s">
        <v>32</v>
      </c>
    </row>
    <row r="3597" customFormat="false" ht="12.75" hidden="false" customHeight="false" outlineLevel="0" collapsed="false">
      <c r="A3597" s="0" t="n">
        <f aca="false">B3597+C3597</f>
        <v>74</v>
      </c>
      <c r="B3597" s="0" t="n">
        <f aca="false">R3597</f>
        <v>74</v>
      </c>
      <c r="C3597" s="0" t="n">
        <f aca="false">V3597*W3597*20</f>
        <v>0</v>
      </c>
      <c r="D3597" s="0" t="n">
        <v>3571</v>
      </c>
      <c r="E3597" s="0" t="n">
        <v>771</v>
      </c>
      <c r="F3597" s="0" t="n">
        <v>3</v>
      </c>
      <c r="J3597" s="0" t="n">
        <v>1822</v>
      </c>
      <c r="K3597" s="0" t="s">
        <v>3050</v>
      </c>
      <c r="L3597" s="0" t="s">
        <v>92</v>
      </c>
      <c r="M3597" s="0" t="n">
        <v>3</v>
      </c>
      <c r="N3597" s="0" t="n">
        <v>11</v>
      </c>
      <c r="O3597" s="0" t="n">
        <v>69</v>
      </c>
      <c r="P3597" s="0" t="s">
        <v>38</v>
      </c>
      <c r="Q3597" s="0" t="n">
        <f aca="false">R3597+V3597*W3597*20</f>
        <v>74</v>
      </c>
      <c r="R3597" s="0" t="n">
        <v>74</v>
      </c>
      <c r="S3597" s="0" t="n">
        <v>18</v>
      </c>
      <c r="T3597" s="0" t="n">
        <v>9</v>
      </c>
      <c r="U3597" s="0" t="n">
        <v>1823</v>
      </c>
      <c r="AL3597" s="0" t="s">
        <v>32</v>
      </c>
    </row>
    <row r="3598" customFormat="false" ht="12.75" hidden="false" customHeight="false" outlineLevel="0" collapsed="false">
      <c r="A3598" s="0" t="n">
        <f aca="false">B3598+C3598</f>
        <v>73</v>
      </c>
      <c r="B3598" s="0" t="n">
        <f aca="false">R3598</f>
        <v>73</v>
      </c>
      <c r="C3598" s="0" t="n">
        <f aca="false">V3598*W3598*20</f>
        <v>0</v>
      </c>
      <c r="D3598" s="0" t="n">
        <v>1738</v>
      </c>
      <c r="E3598" s="0" t="n">
        <v>643</v>
      </c>
      <c r="F3598" s="0" t="n">
        <v>9</v>
      </c>
      <c r="J3598" s="0" t="n">
        <v>1822</v>
      </c>
      <c r="K3598" s="0" t="s">
        <v>4179</v>
      </c>
      <c r="L3598" s="0" t="s">
        <v>92</v>
      </c>
      <c r="M3598" s="0" t="n">
        <v>26</v>
      </c>
      <c r="N3598" s="0" t="n">
        <v>3</v>
      </c>
      <c r="O3598" s="0" t="n">
        <v>26</v>
      </c>
      <c r="P3598" s="0" t="s">
        <v>38</v>
      </c>
      <c r="Q3598" s="0" t="n">
        <f aca="false">R3598+V3598*W3598*20</f>
        <v>73</v>
      </c>
      <c r="R3598" s="0" t="n">
        <v>73</v>
      </c>
      <c r="S3598" s="0" t="n">
        <v>3</v>
      </c>
      <c r="T3598" s="0" t="n">
        <v>4</v>
      </c>
      <c r="U3598" s="0" t="n">
        <v>1823</v>
      </c>
      <c r="AL3598" s="0" t="s">
        <v>32</v>
      </c>
    </row>
    <row r="3599" customFormat="false" ht="12.75" hidden="false" customHeight="false" outlineLevel="0" collapsed="false">
      <c r="A3599" s="0" t="n">
        <f aca="false">B3599+C3599</f>
        <v>73</v>
      </c>
      <c r="B3599" s="0" t="n">
        <f aca="false">R3599</f>
        <v>73</v>
      </c>
      <c r="C3599" s="0" t="n">
        <f aca="false">V3599*W3599*20</f>
        <v>0</v>
      </c>
      <c r="D3599" s="0" t="n">
        <v>4038</v>
      </c>
      <c r="E3599" s="0" t="n">
        <v>576</v>
      </c>
      <c r="F3599" s="0" t="n">
        <v>1</v>
      </c>
      <c r="J3599" s="0" t="n">
        <v>1822</v>
      </c>
      <c r="K3599" s="0" t="s">
        <v>1695</v>
      </c>
      <c r="L3599" s="0" t="s">
        <v>92</v>
      </c>
      <c r="M3599" s="0" t="n">
        <v>22</v>
      </c>
      <c r="N3599" s="0" t="n">
        <v>2</v>
      </c>
      <c r="O3599" s="0" t="n">
        <v>30</v>
      </c>
      <c r="P3599" s="0" t="s">
        <v>38</v>
      </c>
      <c r="Q3599" s="0" t="n">
        <f aca="false">R3599+V3599*W3599*20</f>
        <v>73</v>
      </c>
      <c r="R3599" s="0" t="n">
        <v>73</v>
      </c>
      <c r="S3599" s="0" t="n">
        <v>13</v>
      </c>
      <c r="T3599" s="0" t="n">
        <v>6</v>
      </c>
      <c r="U3599" s="0" t="n">
        <v>1823</v>
      </c>
      <c r="AL3599" s="0" t="s">
        <v>32</v>
      </c>
    </row>
    <row r="3600" customFormat="false" ht="12.75" hidden="false" customHeight="false" outlineLevel="0" collapsed="false">
      <c r="A3600" s="0" t="n">
        <f aca="false">B3600+C3600</f>
        <v>73</v>
      </c>
      <c r="B3600" s="0" t="n">
        <f aca="false">R3600</f>
        <v>73</v>
      </c>
      <c r="C3600" s="0" t="n">
        <f aca="false">V3600*W3600*20</f>
        <v>0</v>
      </c>
      <c r="D3600" s="0" t="n">
        <v>3341</v>
      </c>
      <c r="E3600" s="0" t="n">
        <v>753</v>
      </c>
      <c r="F3600" s="0" t="n">
        <v>3</v>
      </c>
      <c r="J3600" s="0" t="n">
        <v>1822</v>
      </c>
      <c r="K3600" s="0" t="s">
        <v>3392</v>
      </c>
      <c r="L3600" s="0" t="s">
        <v>92</v>
      </c>
      <c r="M3600" s="0" t="n">
        <v>12</v>
      </c>
      <c r="N3600" s="0" t="n">
        <v>11</v>
      </c>
      <c r="O3600" s="0" t="n">
        <v>40</v>
      </c>
      <c r="P3600" s="0" t="s">
        <v>237</v>
      </c>
      <c r="Q3600" s="0" t="n">
        <f aca="false">R3600+V3600*W3600*20</f>
        <v>73</v>
      </c>
      <c r="R3600" s="0" t="n">
        <v>73</v>
      </c>
      <c r="S3600" s="0" t="n">
        <v>6</v>
      </c>
      <c r="T3600" s="0" t="n">
        <v>4</v>
      </c>
      <c r="U3600" s="0" t="n">
        <v>1825</v>
      </c>
      <c r="AL3600" s="0" t="s">
        <v>32</v>
      </c>
    </row>
    <row r="3601" customFormat="false" ht="12.75" hidden="false" customHeight="false" outlineLevel="0" collapsed="false">
      <c r="A3601" s="0" t="n">
        <f aca="false">B3601+C3601</f>
        <v>72</v>
      </c>
      <c r="B3601" s="0" t="n">
        <f aca="false">R3601</f>
        <v>72</v>
      </c>
      <c r="C3601" s="0" t="n">
        <f aca="false">V3601*W3601*20</f>
        <v>0</v>
      </c>
      <c r="D3601" s="0" t="n">
        <v>2204</v>
      </c>
      <c r="E3601" s="3" t="n">
        <v>677</v>
      </c>
      <c r="F3601" s="0" t="n">
        <v>9</v>
      </c>
      <c r="J3601" s="0" t="n">
        <v>1822</v>
      </c>
      <c r="K3601" s="3" t="s">
        <v>4745</v>
      </c>
      <c r="L3601" s="3" t="s">
        <v>37</v>
      </c>
      <c r="M3601" s="3" t="n">
        <v>5</v>
      </c>
      <c r="N3601" s="3" t="n">
        <v>1</v>
      </c>
      <c r="O3601" s="3" t="s">
        <v>39</v>
      </c>
      <c r="P3601" s="3" t="s">
        <v>38</v>
      </c>
      <c r="Q3601" s="0" t="n">
        <f aca="false">R3601+V3601*W3601*20</f>
        <v>72</v>
      </c>
      <c r="R3601" s="3" t="n">
        <v>72</v>
      </c>
      <c r="S3601" s="3" t="n">
        <v>10</v>
      </c>
      <c r="T3601" s="3" t="n">
        <v>7</v>
      </c>
      <c r="U3601" s="0" t="n">
        <v>1822</v>
      </c>
      <c r="AL3601" s="0" t="s">
        <v>32</v>
      </c>
    </row>
    <row r="3602" customFormat="false" ht="12.75" hidden="false" customHeight="false" outlineLevel="0" collapsed="false">
      <c r="A3602" s="0" t="n">
        <f aca="false">B3602+C3602</f>
        <v>72</v>
      </c>
      <c r="B3602" s="0" t="n">
        <f aca="false">R3602</f>
        <v>72</v>
      </c>
      <c r="C3602" s="0" t="n">
        <f aca="false">V3602*W3602*20</f>
        <v>0</v>
      </c>
      <c r="D3602" s="0" t="n">
        <v>3509</v>
      </c>
      <c r="E3602" s="0" t="n">
        <v>768</v>
      </c>
      <c r="F3602" s="0" t="n">
        <v>3</v>
      </c>
      <c r="J3602" s="0" t="n">
        <v>1822</v>
      </c>
      <c r="K3602" s="0" t="s">
        <v>5070</v>
      </c>
      <c r="L3602" s="0" t="s">
        <v>37</v>
      </c>
      <c r="M3602" s="0" t="n">
        <v>21</v>
      </c>
      <c r="N3602" s="0" t="n">
        <v>7</v>
      </c>
      <c r="O3602" s="0" t="n">
        <v>60</v>
      </c>
      <c r="P3602" s="0" t="s">
        <v>38</v>
      </c>
      <c r="Q3602" s="0" t="n">
        <f aca="false">R3602+V3602*W3602*20</f>
        <v>72</v>
      </c>
      <c r="R3602" s="0" t="n">
        <v>72</v>
      </c>
      <c r="S3602" s="0" t="n">
        <v>26</v>
      </c>
      <c r="T3602" s="0" t="n">
        <v>8</v>
      </c>
      <c r="U3602" s="0" t="n">
        <v>1823</v>
      </c>
      <c r="AL3602" s="0" t="s">
        <v>32</v>
      </c>
    </row>
    <row r="3603" customFormat="false" ht="12.75" hidden="false" customHeight="false" outlineLevel="0" collapsed="false">
      <c r="A3603" s="0" t="n">
        <f aca="false">B3603+C3603</f>
        <v>72</v>
      </c>
      <c r="B3603" s="0" t="n">
        <f aca="false">R3603</f>
        <v>72</v>
      </c>
      <c r="C3603" s="0" t="n">
        <f aca="false">V3603*W3603*20</f>
        <v>0</v>
      </c>
      <c r="D3603" s="0" t="n">
        <v>2504</v>
      </c>
      <c r="E3603" s="0" t="n">
        <v>442</v>
      </c>
      <c r="F3603" s="0" t="n">
        <v>8</v>
      </c>
      <c r="J3603" s="0" t="n">
        <v>1822</v>
      </c>
      <c r="K3603" s="0" t="s">
        <v>3411</v>
      </c>
      <c r="L3603" s="0" t="s">
        <v>37</v>
      </c>
      <c r="M3603" s="0" t="n">
        <v>9</v>
      </c>
      <c r="N3603" s="0" t="n">
        <v>10</v>
      </c>
      <c r="O3603" s="0" t="n">
        <v>60</v>
      </c>
      <c r="P3603" s="0" t="s">
        <v>123</v>
      </c>
      <c r="Q3603" s="0" t="n">
        <f aca="false">R3603+V3603*W3603*20</f>
        <v>72</v>
      </c>
      <c r="R3603" s="0" t="n">
        <v>72</v>
      </c>
      <c r="S3603" s="0" t="n">
        <v>19</v>
      </c>
      <c r="T3603" s="0" t="n">
        <v>9</v>
      </c>
      <c r="U3603" s="0" t="n">
        <v>1823</v>
      </c>
      <c r="AL3603" s="0" t="s">
        <v>32</v>
      </c>
    </row>
    <row r="3604" customFormat="false" ht="12.75" hidden="false" customHeight="false" outlineLevel="0" collapsed="false">
      <c r="A3604" s="0" t="n">
        <f aca="false">B3604+C3604</f>
        <v>71</v>
      </c>
      <c r="B3604" s="0" t="n">
        <f aca="false">R3604</f>
        <v>71</v>
      </c>
      <c r="C3604" s="0" t="n">
        <f aca="false">V3604*W3604*20</f>
        <v>0</v>
      </c>
      <c r="D3604" s="0" t="n">
        <v>434</v>
      </c>
      <c r="E3604" s="0" t="n">
        <v>971</v>
      </c>
      <c r="F3604" s="0" t="n">
        <v>5</v>
      </c>
      <c r="J3604" s="0" t="n">
        <v>1822</v>
      </c>
      <c r="K3604" s="0" t="s">
        <v>4103</v>
      </c>
      <c r="L3604" s="0" t="s">
        <v>92</v>
      </c>
      <c r="M3604" s="0" t="n">
        <v>22</v>
      </c>
      <c r="N3604" s="0" t="n">
        <v>1</v>
      </c>
      <c r="O3604" s="0" t="n">
        <v>61</v>
      </c>
      <c r="P3604" s="0" t="s">
        <v>38</v>
      </c>
      <c r="Q3604" s="0" t="n">
        <f aca="false">R3604+V3604*W3604*20</f>
        <v>71</v>
      </c>
      <c r="R3604" s="0" t="n">
        <v>71</v>
      </c>
      <c r="S3604" s="0" t="n">
        <v>7</v>
      </c>
      <c r="T3604" s="0" t="n">
        <v>5</v>
      </c>
      <c r="U3604" s="0" t="n">
        <v>1822</v>
      </c>
      <c r="AL3604" s="0" t="s">
        <v>32</v>
      </c>
    </row>
    <row r="3605" customFormat="false" ht="12.75" hidden="false" customHeight="false" outlineLevel="0" collapsed="false">
      <c r="A3605" s="0" t="n">
        <f aca="false">B3605+C3605</f>
        <v>71</v>
      </c>
      <c r="B3605" s="0" t="n">
        <f aca="false">R3605</f>
        <v>71</v>
      </c>
      <c r="C3605" s="0" t="n">
        <f aca="false">V3605*W3605*20</f>
        <v>0</v>
      </c>
      <c r="D3605" s="0" t="n">
        <v>1854</v>
      </c>
      <c r="E3605" s="0" t="n">
        <v>651</v>
      </c>
      <c r="F3605" s="0" t="n">
        <v>9</v>
      </c>
      <c r="J3605" s="0" t="n">
        <v>1822</v>
      </c>
      <c r="K3605" s="1" t="s">
        <v>3991</v>
      </c>
      <c r="L3605" s="0" t="s">
        <v>92</v>
      </c>
      <c r="M3605" s="0" t="n">
        <v>15</v>
      </c>
      <c r="N3605" s="0" t="n">
        <v>3</v>
      </c>
      <c r="O3605" s="0" t="n">
        <v>77</v>
      </c>
      <c r="P3605" s="0" t="s">
        <v>50</v>
      </c>
      <c r="Q3605" s="0" t="n">
        <f aca="false">R3605+V3605*W3605*20</f>
        <v>71</v>
      </c>
      <c r="R3605" s="0" t="n">
        <v>71</v>
      </c>
      <c r="S3605" s="0" t="n">
        <v>16</v>
      </c>
      <c r="T3605" s="0" t="n">
        <v>9</v>
      </c>
      <c r="U3605" s="0" t="n">
        <v>1822</v>
      </c>
      <c r="AL3605" s="0" t="s">
        <v>32</v>
      </c>
    </row>
    <row r="3606" customFormat="false" ht="12.75" hidden="false" customHeight="false" outlineLevel="0" collapsed="false">
      <c r="A3606" s="0" t="n">
        <f aca="false">B3606+C3606</f>
        <v>71</v>
      </c>
      <c r="B3606" s="0" t="n">
        <f aca="false">R3606</f>
        <v>71</v>
      </c>
      <c r="C3606" s="0" t="n">
        <f aca="false">V3606*W3606*20</f>
        <v>0</v>
      </c>
      <c r="D3606" s="0" t="n">
        <v>3011</v>
      </c>
      <c r="E3606" s="0" t="n">
        <v>728</v>
      </c>
      <c r="F3606" s="0" t="n">
        <v>3</v>
      </c>
      <c r="J3606" s="0" t="n">
        <v>1822</v>
      </c>
      <c r="K3606" s="0" t="s">
        <v>3145</v>
      </c>
      <c r="L3606" s="0" t="s">
        <v>37</v>
      </c>
      <c r="M3606" s="0" t="n">
        <v>6</v>
      </c>
      <c r="N3606" s="0" t="n">
        <v>4</v>
      </c>
      <c r="O3606" s="0" t="n">
        <v>69</v>
      </c>
      <c r="P3606" s="0" t="s">
        <v>38</v>
      </c>
      <c r="Q3606" s="0" t="n">
        <f aca="false">R3606+V3606*W3606*20</f>
        <v>71</v>
      </c>
      <c r="R3606" s="0" t="n">
        <v>71</v>
      </c>
      <c r="S3606" s="0" t="n">
        <v>1</v>
      </c>
      <c r="T3606" s="0" t="n">
        <v>10</v>
      </c>
      <c r="U3606" s="0" t="n">
        <v>1822</v>
      </c>
      <c r="AL3606" s="0" t="s">
        <v>32</v>
      </c>
    </row>
    <row r="3607" customFormat="false" ht="12.75" hidden="false" customHeight="false" outlineLevel="0" collapsed="false">
      <c r="A3607" s="0" t="n">
        <f aca="false">B3607+C3607</f>
        <v>71</v>
      </c>
      <c r="B3607" s="0" t="n">
        <f aca="false">R3607</f>
        <v>71</v>
      </c>
      <c r="C3607" s="0" t="n">
        <f aca="false">V3607*W3607*20</f>
        <v>0</v>
      </c>
      <c r="D3607" s="0" t="n">
        <v>3005</v>
      </c>
      <c r="E3607" s="0" t="n">
        <v>728</v>
      </c>
      <c r="F3607" s="0" t="n">
        <v>3</v>
      </c>
      <c r="J3607" s="0" t="n">
        <v>1822</v>
      </c>
      <c r="K3607" s="0" t="s">
        <v>3394</v>
      </c>
      <c r="L3607" s="0" t="s">
        <v>37</v>
      </c>
      <c r="M3607" s="0" t="n">
        <v>15</v>
      </c>
      <c r="N3607" s="0" t="n">
        <v>3</v>
      </c>
      <c r="O3607" s="0" t="n">
        <v>67</v>
      </c>
      <c r="P3607" s="0" t="s">
        <v>38</v>
      </c>
      <c r="Q3607" s="0" t="n">
        <f aca="false">R3607+V3607*W3607*20</f>
        <v>71</v>
      </c>
      <c r="R3607" s="0" t="n">
        <v>71</v>
      </c>
      <c r="S3607" s="0" t="n">
        <v>14</v>
      </c>
      <c r="T3607" s="0" t="n">
        <v>11</v>
      </c>
      <c r="U3607" s="0" t="n">
        <v>1822</v>
      </c>
      <c r="AL3607" s="0" t="s">
        <v>32</v>
      </c>
    </row>
    <row r="3608" customFormat="false" ht="12.75" hidden="false" customHeight="false" outlineLevel="0" collapsed="false">
      <c r="A3608" s="0" t="n">
        <f aca="false">B3608+C3608</f>
        <v>71</v>
      </c>
      <c r="B3608" s="0" t="n">
        <f aca="false">R3608</f>
        <v>71</v>
      </c>
      <c r="C3608" s="0" t="n">
        <f aca="false">V3608*W3608*20</f>
        <v>0</v>
      </c>
      <c r="D3608" s="0" t="n">
        <v>13</v>
      </c>
      <c r="E3608" s="0" t="n">
        <v>937</v>
      </c>
      <c r="F3608" s="0" t="n">
        <v>5</v>
      </c>
      <c r="J3608" s="0" t="n">
        <v>1822</v>
      </c>
      <c r="K3608" s="0" t="s">
        <v>5071</v>
      </c>
      <c r="L3608" s="0" t="s">
        <v>92</v>
      </c>
      <c r="M3608" s="0" t="n">
        <v>16</v>
      </c>
      <c r="N3608" s="0" t="n">
        <v>11</v>
      </c>
      <c r="O3608" s="0" t="n">
        <v>70</v>
      </c>
      <c r="P3608" s="0" t="s">
        <v>212</v>
      </c>
      <c r="Q3608" s="0" t="n">
        <f aca="false">R3608+V3608*W3608*20</f>
        <v>71</v>
      </c>
      <c r="R3608" s="0" t="n">
        <v>71</v>
      </c>
      <c r="S3608" s="0" t="n">
        <v>6</v>
      </c>
      <c r="T3608" s="0" t="n">
        <v>8</v>
      </c>
      <c r="U3608" s="0" t="n">
        <v>1823</v>
      </c>
      <c r="AL3608" s="0" t="s">
        <v>32</v>
      </c>
    </row>
    <row r="3609" customFormat="false" ht="12.75" hidden="false" customHeight="false" outlineLevel="0" collapsed="false">
      <c r="A3609" s="0" t="n">
        <f aca="false">B3609+C3609</f>
        <v>70</v>
      </c>
      <c r="B3609" s="0" t="n">
        <f aca="false">R3609</f>
        <v>70</v>
      </c>
      <c r="C3609" s="0" t="n">
        <f aca="false">V3609*W3609*20</f>
        <v>0</v>
      </c>
      <c r="D3609" s="0" t="n">
        <v>651</v>
      </c>
      <c r="E3609" s="3" t="n">
        <v>993</v>
      </c>
      <c r="F3609" s="0" t="n">
        <v>5</v>
      </c>
      <c r="J3609" s="0" t="n">
        <v>1822</v>
      </c>
      <c r="K3609" s="0" t="s">
        <v>3514</v>
      </c>
      <c r="L3609" s="0" t="s">
        <v>92</v>
      </c>
      <c r="M3609" s="0" t="n">
        <v>24</v>
      </c>
      <c r="N3609" s="0" t="n">
        <v>2</v>
      </c>
      <c r="O3609" s="0" t="n">
        <v>30</v>
      </c>
      <c r="P3609" s="0" t="s">
        <v>464</v>
      </c>
      <c r="Q3609" s="0" t="n">
        <f aca="false">R3609+V3609*W3609*20</f>
        <v>70</v>
      </c>
      <c r="R3609" s="0" t="n">
        <v>70</v>
      </c>
      <c r="S3609" s="0" t="n">
        <v>12</v>
      </c>
      <c r="T3609" s="0" t="n">
        <v>8</v>
      </c>
      <c r="U3609" s="0" t="n">
        <v>1822</v>
      </c>
      <c r="AL3609" s="0" t="s">
        <v>32</v>
      </c>
    </row>
    <row r="3610" customFormat="false" ht="12.75" hidden="false" customHeight="false" outlineLevel="0" collapsed="false">
      <c r="A3610" s="0" t="n">
        <f aca="false">B3610+C3610</f>
        <v>70</v>
      </c>
      <c r="B3610" s="0" t="n">
        <f aca="false">R3610</f>
        <v>70</v>
      </c>
      <c r="C3610" s="0" t="n">
        <f aca="false">V3610*W3610*20</f>
        <v>0</v>
      </c>
      <c r="D3610" s="0" t="n">
        <v>1616</v>
      </c>
      <c r="E3610" s="0" t="n">
        <v>635</v>
      </c>
      <c r="F3610" s="0" t="n">
        <v>9</v>
      </c>
      <c r="J3610" s="0" t="n">
        <v>1822</v>
      </c>
      <c r="K3610" s="0" t="s">
        <v>4741</v>
      </c>
      <c r="L3610" s="0" t="s">
        <v>92</v>
      </c>
      <c r="M3610" s="0" t="n">
        <v>1</v>
      </c>
      <c r="N3610" s="0" t="n">
        <v>7</v>
      </c>
      <c r="O3610" s="0" t="n">
        <v>63</v>
      </c>
      <c r="P3610" s="0" t="s">
        <v>464</v>
      </c>
      <c r="Q3610" s="0" t="n">
        <f aca="false">R3610+V3610*W3610*20</f>
        <v>70</v>
      </c>
      <c r="R3610" s="0" t="n">
        <v>70</v>
      </c>
      <c r="S3610" s="0" t="n">
        <v>21</v>
      </c>
      <c r="T3610" s="0" t="n">
        <v>10</v>
      </c>
      <c r="U3610" s="0" t="n">
        <v>1822</v>
      </c>
      <c r="AL3610" s="0" t="s">
        <v>32</v>
      </c>
    </row>
    <row r="3611" customFormat="false" ht="12.75" hidden="false" customHeight="false" outlineLevel="0" collapsed="false">
      <c r="A3611" s="0" t="n">
        <f aca="false">B3611+C3611</f>
        <v>70</v>
      </c>
      <c r="B3611" s="0" t="n">
        <f aca="false">R3611</f>
        <v>70</v>
      </c>
      <c r="C3611" s="0" t="n">
        <f aca="false">V3611*W3611*20</f>
        <v>0</v>
      </c>
      <c r="D3611" s="0" t="n">
        <v>85</v>
      </c>
      <c r="E3611" s="0" t="n">
        <v>942</v>
      </c>
      <c r="F3611" s="0" t="n">
        <v>5</v>
      </c>
      <c r="J3611" s="0" t="n">
        <v>1822</v>
      </c>
      <c r="K3611" s="0" t="s">
        <v>3950</v>
      </c>
      <c r="L3611" s="0" t="s">
        <v>92</v>
      </c>
      <c r="M3611" s="0" t="n">
        <v>16</v>
      </c>
      <c r="N3611" s="0" t="n">
        <v>9</v>
      </c>
      <c r="O3611" s="0" t="n">
        <v>52</v>
      </c>
      <c r="P3611" s="0" t="s">
        <v>38</v>
      </c>
      <c r="Q3611" s="0" t="n">
        <f aca="false">R3611+V3611*W3611*20</f>
        <v>70</v>
      </c>
      <c r="R3611" s="0" t="n">
        <v>70</v>
      </c>
      <c r="S3611" s="0" t="n">
        <v>20</v>
      </c>
      <c r="T3611" s="0" t="n">
        <v>11</v>
      </c>
      <c r="U3611" s="0" t="n">
        <v>1822</v>
      </c>
      <c r="AL3611" s="0" t="s">
        <v>32</v>
      </c>
    </row>
    <row r="3612" customFormat="false" ht="12.75" hidden="false" customHeight="false" outlineLevel="0" collapsed="false">
      <c r="A3612" s="0" t="n">
        <f aca="false">B3612+C3612</f>
        <v>70</v>
      </c>
      <c r="B3612" s="0" t="n">
        <f aca="false">R3612</f>
        <v>70</v>
      </c>
      <c r="C3612" s="0" t="n">
        <f aca="false">V3612*W3612*20</f>
        <v>0</v>
      </c>
      <c r="D3612" s="0" t="n">
        <v>2741</v>
      </c>
      <c r="E3612" s="3" t="n">
        <v>457</v>
      </c>
      <c r="F3612" s="0" t="n">
        <v>8</v>
      </c>
      <c r="J3612" s="0" t="n">
        <v>1822</v>
      </c>
      <c r="K3612" s="0" t="s">
        <v>3916</v>
      </c>
      <c r="L3612" s="0" t="s">
        <v>37</v>
      </c>
      <c r="M3612" s="0" t="n">
        <v>28</v>
      </c>
      <c r="N3612" s="0" t="n">
        <v>10</v>
      </c>
      <c r="O3612" s="0" t="s">
        <v>39</v>
      </c>
      <c r="P3612" s="0" t="s">
        <v>38</v>
      </c>
      <c r="Q3612" s="0" t="n">
        <f aca="false">R3612+V3612*W3612*20</f>
        <v>70</v>
      </c>
      <c r="R3612" s="0" t="n">
        <v>70</v>
      </c>
      <c r="S3612" s="0" t="n">
        <v>28</v>
      </c>
      <c r="T3612" s="0" t="n">
        <v>1</v>
      </c>
      <c r="U3612" s="0" t="n">
        <v>1823</v>
      </c>
      <c r="AL3612" s="0" t="s">
        <v>32</v>
      </c>
    </row>
    <row r="3613" customFormat="false" ht="12.75" hidden="false" customHeight="false" outlineLevel="0" collapsed="false">
      <c r="A3613" s="0" t="n">
        <f aca="false">B3613+C3613</f>
        <v>70</v>
      </c>
      <c r="B3613" s="0" t="n">
        <f aca="false">R3613</f>
        <v>70</v>
      </c>
      <c r="C3613" s="0" t="n">
        <f aca="false">V3613*W3613*20</f>
        <v>0</v>
      </c>
      <c r="D3613" s="0" t="n">
        <v>1577</v>
      </c>
      <c r="E3613" s="0" t="n">
        <v>633</v>
      </c>
      <c r="F3613" s="0" t="n">
        <v>9</v>
      </c>
      <c r="J3613" s="0" t="n">
        <v>1822</v>
      </c>
      <c r="K3613" s="0" t="s">
        <v>4437</v>
      </c>
      <c r="L3613" s="0" t="s">
        <v>92</v>
      </c>
      <c r="M3613" s="0" t="n">
        <v>27</v>
      </c>
      <c r="N3613" s="0" t="n">
        <v>8</v>
      </c>
      <c r="O3613" s="0" t="n">
        <v>22</v>
      </c>
      <c r="P3613" s="0" t="s">
        <v>50</v>
      </c>
      <c r="Q3613" s="0" t="n">
        <f aca="false">R3613+V3613*W3613*20</f>
        <v>70</v>
      </c>
      <c r="R3613" s="0" t="n">
        <v>70</v>
      </c>
      <c r="S3613" s="0" t="n">
        <v>29</v>
      </c>
      <c r="T3613" s="0" t="n">
        <v>7</v>
      </c>
      <c r="U3613" s="0" t="n">
        <v>1823</v>
      </c>
      <c r="AL3613" s="0" t="s">
        <v>32</v>
      </c>
    </row>
    <row r="3614" customFormat="false" ht="12.75" hidden="false" customHeight="false" outlineLevel="0" collapsed="false">
      <c r="A3614" s="0" t="n">
        <f aca="false">B3614+C3614</f>
        <v>70</v>
      </c>
      <c r="B3614" s="0" t="n">
        <f aca="false">R3614</f>
        <v>70</v>
      </c>
      <c r="C3614" s="0" t="n">
        <f aca="false">V3614*W3614*20</f>
        <v>0</v>
      </c>
      <c r="D3614" s="0" t="n">
        <v>1925</v>
      </c>
      <c r="E3614" s="0" t="n">
        <v>656</v>
      </c>
      <c r="F3614" s="0" t="n">
        <v>9</v>
      </c>
      <c r="J3614" s="0" t="n">
        <v>1822</v>
      </c>
      <c r="K3614" s="1" t="s">
        <v>3601</v>
      </c>
      <c r="L3614" s="0" t="s">
        <v>37</v>
      </c>
      <c r="M3614" s="0" t="n">
        <v>26</v>
      </c>
      <c r="N3614" s="0" t="n">
        <v>9</v>
      </c>
      <c r="O3614" s="0" t="n">
        <v>38</v>
      </c>
      <c r="P3614" s="0" t="s">
        <v>38</v>
      </c>
      <c r="Q3614" s="0" t="n">
        <f aca="false">R3614+V3614*W3614*20</f>
        <v>70</v>
      </c>
      <c r="R3614" s="0" t="n">
        <v>70</v>
      </c>
      <c r="S3614" s="0" t="n">
        <v>5</v>
      </c>
      <c r="T3614" s="0" t="n">
        <v>8</v>
      </c>
      <c r="U3614" s="0" t="n">
        <v>1823</v>
      </c>
      <c r="AL3614" s="0" t="s">
        <v>32</v>
      </c>
    </row>
    <row r="3615" customFormat="false" ht="12.75" hidden="false" customHeight="false" outlineLevel="0" collapsed="false">
      <c r="A3615" s="0" t="n">
        <f aca="false">B3615+C3615</f>
        <v>69</v>
      </c>
      <c r="B3615" s="0" t="n">
        <f aca="false">R3615</f>
        <v>69</v>
      </c>
      <c r="C3615" s="0" t="n">
        <f aca="false">V3615*W3615*20</f>
        <v>0</v>
      </c>
      <c r="D3615" s="0" t="n">
        <v>3445</v>
      </c>
      <c r="E3615" s="0" t="n">
        <v>762</v>
      </c>
      <c r="F3615" s="0" t="n">
        <v>3</v>
      </c>
      <c r="J3615" s="0" t="n">
        <v>1822</v>
      </c>
      <c r="K3615" s="0" t="s">
        <v>2962</v>
      </c>
      <c r="L3615" s="0" t="s">
        <v>37</v>
      </c>
      <c r="M3615" s="0" t="n">
        <v>23</v>
      </c>
      <c r="N3615" s="0" t="n">
        <v>8</v>
      </c>
      <c r="O3615" s="0" t="n">
        <v>70</v>
      </c>
      <c r="P3615" s="0" t="s">
        <v>38</v>
      </c>
      <c r="Q3615" s="0" t="n">
        <f aca="false">R3615+V3615*W3615*20</f>
        <v>69</v>
      </c>
      <c r="R3615" s="0" t="n">
        <v>69</v>
      </c>
      <c r="S3615" s="0" t="n">
        <v>5</v>
      </c>
      <c r="T3615" s="0" t="n">
        <v>12</v>
      </c>
      <c r="U3615" s="0" t="n">
        <v>1822</v>
      </c>
      <c r="AL3615" s="0" t="s">
        <v>32</v>
      </c>
    </row>
    <row r="3616" customFormat="false" ht="12.75" hidden="false" customHeight="false" outlineLevel="0" collapsed="false">
      <c r="A3616" s="0" t="n">
        <f aca="false">B3616+C3616</f>
        <v>69</v>
      </c>
      <c r="B3616" s="0" t="n">
        <f aca="false">R3616</f>
        <v>69</v>
      </c>
      <c r="C3616" s="0" t="n">
        <f aca="false">V3616*W3616*20</f>
        <v>0</v>
      </c>
      <c r="D3616" s="0" t="n">
        <v>2669</v>
      </c>
      <c r="E3616" s="3" t="n">
        <v>453</v>
      </c>
      <c r="F3616" s="0" t="n">
        <v>8</v>
      </c>
      <c r="J3616" s="0" t="n">
        <v>1822</v>
      </c>
      <c r="K3616" s="0" t="s">
        <v>3076</v>
      </c>
      <c r="L3616" s="0" t="s">
        <v>37</v>
      </c>
      <c r="M3616" s="0" t="n">
        <v>29</v>
      </c>
      <c r="N3616" s="0" t="n">
        <v>6</v>
      </c>
      <c r="O3616" s="0" t="n">
        <v>84</v>
      </c>
      <c r="P3616" s="0" t="s">
        <v>123</v>
      </c>
      <c r="Q3616" s="0" t="n">
        <f aca="false">R3616+V3616*W3616*20</f>
        <v>69</v>
      </c>
      <c r="R3616" s="0" t="n">
        <v>69</v>
      </c>
      <c r="S3616" s="0" t="n">
        <v>20</v>
      </c>
      <c r="T3616" s="0" t="n">
        <v>1</v>
      </c>
      <c r="U3616" s="0" t="n">
        <v>1823</v>
      </c>
      <c r="AL3616" s="0" t="s">
        <v>32</v>
      </c>
    </row>
    <row r="3617" customFormat="false" ht="12.75" hidden="false" customHeight="false" outlineLevel="0" collapsed="false">
      <c r="A3617" s="0" t="n">
        <f aca="false">B3617+C3617</f>
        <v>69</v>
      </c>
      <c r="B3617" s="0" t="n">
        <f aca="false">R3617</f>
        <v>69</v>
      </c>
      <c r="C3617" s="0" t="n">
        <f aca="false">V3617*W3617*20</f>
        <v>0</v>
      </c>
      <c r="D3617" s="0" t="n">
        <v>570</v>
      </c>
      <c r="E3617" s="0" t="n">
        <v>983</v>
      </c>
      <c r="F3617" s="0" t="n">
        <v>5</v>
      </c>
      <c r="J3617" s="0" t="n">
        <v>1822</v>
      </c>
      <c r="K3617" s="0" t="s">
        <v>3916</v>
      </c>
      <c r="L3617" s="0" t="s">
        <v>92</v>
      </c>
      <c r="M3617" s="0" t="n">
        <v>14</v>
      </c>
      <c r="N3617" s="0" t="n">
        <v>5</v>
      </c>
      <c r="O3617" s="0" t="n">
        <v>66</v>
      </c>
      <c r="P3617" s="0" t="s">
        <v>50</v>
      </c>
      <c r="Q3617" s="0" t="n">
        <f aca="false">R3617+V3617*W3617*20</f>
        <v>69</v>
      </c>
      <c r="R3617" s="0" t="n">
        <v>69</v>
      </c>
      <c r="S3617" s="0" t="n">
        <v>17</v>
      </c>
      <c r="T3617" s="0" t="n">
        <v>11</v>
      </c>
      <c r="U3617" s="0" t="n">
        <v>1823</v>
      </c>
      <c r="AL3617" s="0" t="s">
        <v>32</v>
      </c>
    </row>
    <row r="3618" customFormat="false" ht="12.75" hidden="false" customHeight="false" outlineLevel="0" collapsed="false">
      <c r="A3618" s="0" t="n">
        <f aca="false">B3618+C3618</f>
        <v>69</v>
      </c>
      <c r="B3618" s="0" t="n">
        <f aca="false">R3618</f>
        <v>69</v>
      </c>
      <c r="C3618" s="0" t="n">
        <f aca="false">V3618*W3618*20</f>
        <v>0</v>
      </c>
      <c r="D3618" s="0" t="n">
        <v>2396</v>
      </c>
      <c r="E3618" s="0" t="n">
        <v>436</v>
      </c>
      <c r="F3618" s="0" t="n">
        <v>8</v>
      </c>
      <c r="J3618" s="0" t="n">
        <v>1822</v>
      </c>
      <c r="K3618" s="0" t="s">
        <v>5008</v>
      </c>
      <c r="L3618" s="0" t="s">
        <v>37</v>
      </c>
      <c r="M3618" s="0" t="n">
        <v>29</v>
      </c>
      <c r="N3618" s="0" t="n">
        <v>4</v>
      </c>
      <c r="O3618" s="0" t="s">
        <v>39</v>
      </c>
      <c r="P3618" s="0" t="s">
        <v>38</v>
      </c>
      <c r="Q3618" s="0" t="n">
        <f aca="false">R3618+V3618*W3618*20</f>
        <v>69</v>
      </c>
      <c r="R3618" s="0" t="n">
        <v>69</v>
      </c>
      <c r="S3618" s="0" t="n">
        <v>1</v>
      </c>
      <c r="T3618" s="0" t="n">
        <v>12</v>
      </c>
      <c r="U3618" s="0" t="n">
        <v>1823</v>
      </c>
      <c r="AL3618" s="0" t="s">
        <v>32</v>
      </c>
    </row>
    <row r="3619" customFormat="false" ht="12.75" hidden="false" customHeight="false" outlineLevel="0" collapsed="false">
      <c r="A3619" s="0" t="n">
        <f aca="false">B3619+C3619</f>
        <v>69</v>
      </c>
      <c r="B3619" s="0" t="n">
        <f aca="false">R3619</f>
        <v>69</v>
      </c>
      <c r="C3619" s="0" t="n">
        <f aca="false">V3619*W3619*20</f>
        <v>0</v>
      </c>
      <c r="D3619" s="0" t="n">
        <v>433</v>
      </c>
      <c r="E3619" s="0" t="n">
        <v>971</v>
      </c>
      <c r="F3619" s="0" t="n">
        <v>5</v>
      </c>
      <c r="J3619" s="0" t="n">
        <v>1822</v>
      </c>
      <c r="K3619" s="0" t="s">
        <v>5072</v>
      </c>
      <c r="L3619" s="0" t="s">
        <v>92</v>
      </c>
      <c r="M3619" s="0" t="n">
        <v>19</v>
      </c>
      <c r="N3619" s="0" t="n">
        <v>4</v>
      </c>
      <c r="O3619" s="0" t="s">
        <v>39</v>
      </c>
      <c r="P3619" s="0" t="s">
        <v>212</v>
      </c>
      <c r="Q3619" s="0" t="n">
        <f aca="false">R3619+V3619*W3619*20</f>
        <v>69</v>
      </c>
      <c r="R3619" s="0" t="n">
        <v>69</v>
      </c>
      <c r="S3619" s="0" t="n">
        <v>6</v>
      </c>
      <c r="T3619" s="0" t="n">
        <v>10</v>
      </c>
      <c r="U3619" s="0" t="n">
        <v>1824</v>
      </c>
      <c r="AK3619" s="0" t="s">
        <v>5073</v>
      </c>
      <c r="AL3619" s="0" t="s">
        <v>32</v>
      </c>
    </row>
    <row r="3620" customFormat="false" ht="12.75" hidden="false" customHeight="false" outlineLevel="0" collapsed="false">
      <c r="A3620" s="0" t="n">
        <f aca="false">B3620+C3620</f>
        <v>68</v>
      </c>
      <c r="B3620" s="0" t="n">
        <f aca="false">R3620</f>
        <v>68</v>
      </c>
      <c r="C3620" s="0" t="n">
        <f aca="false">V3620*W3620*20</f>
        <v>0</v>
      </c>
      <c r="D3620" s="0" t="n">
        <v>2339</v>
      </c>
      <c r="E3620" s="0" t="n">
        <v>433</v>
      </c>
      <c r="F3620" s="0" t="n">
        <v>8</v>
      </c>
      <c r="J3620" s="0" t="n">
        <v>1822</v>
      </c>
      <c r="K3620" s="0" t="s">
        <v>3240</v>
      </c>
      <c r="L3620" s="0" t="s">
        <v>37</v>
      </c>
      <c r="M3620" s="0" t="n">
        <v>16</v>
      </c>
      <c r="N3620" s="0" t="n">
        <v>5</v>
      </c>
      <c r="O3620" s="0" t="s">
        <v>39</v>
      </c>
      <c r="P3620" s="0" t="s">
        <v>123</v>
      </c>
      <c r="Q3620" s="0" t="n">
        <f aca="false">R3620+V3620*W3620*20</f>
        <v>68</v>
      </c>
      <c r="R3620" s="0" t="n">
        <v>68</v>
      </c>
      <c r="S3620" s="0" t="n">
        <v>8</v>
      </c>
      <c r="T3620" s="0" t="n">
        <v>7</v>
      </c>
      <c r="U3620" s="0" t="n">
        <v>1822</v>
      </c>
      <c r="AL3620" s="0" t="s">
        <v>32</v>
      </c>
    </row>
    <row r="3621" customFormat="false" ht="12.75" hidden="false" customHeight="false" outlineLevel="0" collapsed="false">
      <c r="A3621" s="0" t="n">
        <f aca="false">B3621+C3621</f>
        <v>68</v>
      </c>
      <c r="B3621" s="0" t="n">
        <f aca="false">R3621</f>
        <v>68</v>
      </c>
      <c r="C3621" s="0" t="n">
        <f aca="false">V3621*W3621*20</f>
        <v>0</v>
      </c>
      <c r="D3621" s="0" t="n">
        <v>1992</v>
      </c>
      <c r="E3621" s="0" t="n">
        <v>661</v>
      </c>
      <c r="F3621" s="0" t="n">
        <v>9</v>
      </c>
      <c r="J3621" s="0" t="n">
        <v>1822</v>
      </c>
      <c r="K3621" s="0" t="s">
        <v>3833</v>
      </c>
      <c r="L3621" s="0" t="s">
        <v>92</v>
      </c>
      <c r="M3621" s="0" t="n">
        <v>1</v>
      </c>
      <c r="N3621" s="0" t="n">
        <v>11</v>
      </c>
      <c r="O3621" s="0" t="n">
        <v>43</v>
      </c>
      <c r="P3621" s="0" t="s">
        <v>38</v>
      </c>
      <c r="Q3621" s="0" t="n">
        <f aca="false">R3621+V3621*W3621*20</f>
        <v>68</v>
      </c>
      <c r="R3621" s="0" t="n">
        <v>68</v>
      </c>
      <c r="S3621" s="0" t="n">
        <v>25</v>
      </c>
      <c r="T3621" s="0" t="n">
        <v>2</v>
      </c>
      <c r="U3621" s="0" t="n">
        <v>1823</v>
      </c>
      <c r="AL3621" s="0" t="s">
        <v>32</v>
      </c>
    </row>
    <row r="3622" customFormat="false" ht="12.75" hidden="false" customHeight="false" outlineLevel="0" collapsed="false">
      <c r="A3622" s="0" t="n">
        <f aca="false">B3622+C3622</f>
        <v>68</v>
      </c>
      <c r="B3622" s="0" t="n">
        <f aca="false">R3622</f>
        <v>68</v>
      </c>
      <c r="C3622" s="0" t="n">
        <f aca="false">V3622*W3622*20</f>
        <v>0</v>
      </c>
      <c r="D3622" s="0" t="n">
        <v>151</v>
      </c>
      <c r="E3622" s="0" t="n">
        <v>947</v>
      </c>
      <c r="F3622" s="0" t="n">
        <v>5</v>
      </c>
      <c r="J3622" s="0" t="n">
        <v>1822</v>
      </c>
      <c r="K3622" s="0" t="s">
        <v>3083</v>
      </c>
      <c r="L3622" s="0" t="s">
        <v>92</v>
      </c>
      <c r="M3622" s="0" t="n">
        <v>3</v>
      </c>
      <c r="N3622" s="0" t="n">
        <v>12</v>
      </c>
      <c r="O3622" s="0" t="n">
        <v>94</v>
      </c>
      <c r="Q3622" s="0" t="n">
        <f aca="false">R3622+V3622*W3622*20</f>
        <v>68</v>
      </c>
      <c r="R3622" s="0" t="n">
        <v>68</v>
      </c>
      <c r="S3622" s="0" t="n">
        <v>29</v>
      </c>
      <c r="T3622" s="0" t="n">
        <v>5</v>
      </c>
      <c r="U3622" s="0" t="n">
        <v>1823</v>
      </c>
      <c r="AL3622" s="0" t="s">
        <v>32</v>
      </c>
    </row>
    <row r="3623" customFormat="false" ht="12.75" hidden="false" customHeight="false" outlineLevel="0" collapsed="false">
      <c r="A3623" s="0" t="n">
        <f aca="false">B3623+C3623</f>
        <v>68</v>
      </c>
      <c r="B3623" s="0" t="n">
        <f aca="false">R3623</f>
        <v>68</v>
      </c>
      <c r="C3623" s="0" t="n">
        <f aca="false">V3623*W3623*20</f>
        <v>0</v>
      </c>
      <c r="D3623" s="0" t="n">
        <v>4124</v>
      </c>
      <c r="E3623" s="0" t="n">
        <v>584</v>
      </c>
      <c r="F3623" s="0" t="n">
        <v>1</v>
      </c>
      <c r="J3623" s="0" t="n">
        <v>1822</v>
      </c>
      <c r="K3623" s="0" t="s">
        <v>4418</v>
      </c>
      <c r="L3623" s="0" t="s">
        <v>37</v>
      </c>
      <c r="M3623" s="0" t="n">
        <v>25</v>
      </c>
      <c r="N3623" s="0" t="n">
        <v>12</v>
      </c>
      <c r="O3623" s="0" t="n">
        <v>57</v>
      </c>
      <c r="P3623" s="0" t="s">
        <v>38</v>
      </c>
      <c r="Q3623" s="0" t="n">
        <f aca="false">R3623+V3623*W3623*20</f>
        <v>68</v>
      </c>
      <c r="R3623" s="0" t="n">
        <v>68</v>
      </c>
      <c r="S3623" s="0" t="n">
        <v>22</v>
      </c>
      <c r="T3623" s="0" t="n">
        <v>5</v>
      </c>
      <c r="U3623" s="0" t="n">
        <v>1823</v>
      </c>
      <c r="AL3623" s="0" t="s">
        <v>32</v>
      </c>
    </row>
    <row r="3624" customFormat="false" ht="12.75" hidden="false" customHeight="false" outlineLevel="0" collapsed="false">
      <c r="A3624" s="0" t="n">
        <f aca="false">B3624+C3624</f>
        <v>68</v>
      </c>
      <c r="B3624" s="0" t="n">
        <f aca="false">R3624</f>
        <v>68</v>
      </c>
      <c r="C3624" s="0" t="n">
        <f aca="false">V3624*W3624*20</f>
        <v>0</v>
      </c>
      <c r="D3624" s="0" t="n">
        <v>2000</v>
      </c>
      <c r="E3624" s="0" t="n">
        <v>661</v>
      </c>
      <c r="F3624" s="0" t="n">
        <v>9</v>
      </c>
      <c r="J3624" s="0" t="n">
        <v>1822</v>
      </c>
      <c r="K3624" s="0" t="s">
        <v>1122</v>
      </c>
      <c r="L3624" s="0" t="s">
        <v>37</v>
      </c>
      <c r="M3624" s="0" t="n">
        <v>17</v>
      </c>
      <c r="N3624" s="0" t="n">
        <v>5</v>
      </c>
      <c r="O3624" s="0" t="n">
        <v>71</v>
      </c>
      <c r="P3624" s="0" t="s">
        <v>38</v>
      </c>
      <c r="Q3624" s="0" t="n">
        <f aca="false">R3624+V3624*W3624*20</f>
        <v>68</v>
      </c>
      <c r="R3624" s="0" t="n">
        <v>68</v>
      </c>
      <c r="S3624" s="0" t="n">
        <v>5</v>
      </c>
      <c r="T3624" s="0" t="n">
        <v>6</v>
      </c>
      <c r="U3624" s="0" t="n">
        <v>1823</v>
      </c>
      <c r="AL3624" s="0" t="s">
        <v>32</v>
      </c>
    </row>
    <row r="3625" customFormat="false" ht="12.75" hidden="false" customHeight="false" outlineLevel="0" collapsed="false">
      <c r="A3625" s="0" t="n">
        <f aca="false">B3625+C3625</f>
        <v>68</v>
      </c>
      <c r="B3625" s="0" t="n">
        <f aca="false">R3625</f>
        <v>68</v>
      </c>
      <c r="C3625" s="0" t="n">
        <f aca="false">V3625*W3625*20</f>
        <v>0</v>
      </c>
      <c r="D3625" s="0" t="n">
        <v>1906</v>
      </c>
      <c r="E3625" s="0" t="n">
        <v>655</v>
      </c>
      <c r="F3625" s="0" t="n">
        <v>9</v>
      </c>
      <c r="J3625" s="0" t="n">
        <v>1822</v>
      </c>
      <c r="K3625" s="0" t="s">
        <v>4103</v>
      </c>
      <c r="L3625" s="0" t="s">
        <v>37</v>
      </c>
      <c r="M3625" s="0" t="n">
        <v>4</v>
      </c>
      <c r="N3625" s="0" t="n">
        <v>5</v>
      </c>
      <c r="O3625" s="0" t="n">
        <v>79</v>
      </c>
      <c r="P3625" s="0" t="s">
        <v>38</v>
      </c>
      <c r="Q3625" s="0" t="n">
        <f aca="false">R3625+V3625*W3625*20</f>
        <v>68</v>
      </c>
      <c r="R3625" s="0" t="n">
        <v>68</v>
      </c>
      <c r="S3625" s="0" t="n">
        <v>2</v>
      </c>
      <c r="T3625" s="0" t="n">
        <v>7</v>
      </c>
      <c r="U3625" s="0" t="n">
        <v>1823</v>
      </c>
      <c r="AL3625" s="0" t="s">
        <v>32</v>
      </c>
    </row>
    <row r="3626" customFormat="false" ht="12.75" hidden="false" customHeight="false" outlineLevel="0" collapsed="false">
      <c r="A3626" s="0" t="n">
        <f aca="false">B3626+C3626</f>
        <v>68</v>
      </c>
      <c r="B3626" s="0" t="n">
        <f aca="false">R3626</f>
        <v>68</v>
      </c>
      <c r="C3626" s="0" t="n">
        <f aca="false">V3626*W3626*20</f>
        <v>0</v>
      </c>
      <c r="D3626" s="0" t="n">
        <v>593</v>
      </c>
      <c r="E3626" s="0" t="n">
        <v>986</v>
      </c>
      <c r="F3626" s="0" t="n">
        <v>5</v>
      </c>
      <c r="J3626" s="0" t="n">
        <v>1822</v>
      </c>
      <c r="K3626" s="0" t="s">
        <v>1008</v>
      </c>
      <c r="L3626" s="0" t="s">
        <v>37</v>
      </c>
      <c r="M3626" s="0" t="n">
        <v>21</v>
      </c>
      <c r="N3626" s="0" t="n">
        <v>2</v>
      </c>
      <c r="O3626" s="0" t="n">
        <v>33</v>
      </c>
      <c r="P3626" s="0" t="s">
        <v>38</v>
      </c>
      <c r="Q3626" s="0" t="n">
        <f aca="false">R3626+V3626*W3626*20</f>
        <v>68</v>
      </c>
      <c r="R3626" s="0" t="n">
        <v>68</v>
      </c>
      <c r="S3626" s="0" t="n">
        <v>1</v>
      </c>
      <c r="T3626" s="0" t="n">
        <v>12</v>
      </c>
      <c r="U3626" s="0" t="n">
        <v>1823</v>
      </c>
      <c r="AL3626" s="0" t="s">
        <v>32</v>
      </c>
    </row>
    <row r="3627" customFormat="false" ht="12.75" hidden="false" customHeight="false" outlineLevel="0" collapsed="false">
      <c r="A3627" s="0" t="n">
        <f aca="false">B3627+C3627</f>
        <v>67</v>
      </c>
      <c r="B3627" s="0" t="n">
        <f aca="false">R3627</f>
        <v>67</v>
      </c>
      <c r="C3627" s="0" t="n">
        <f aca="false">V3627*W3627*20</f>
        <v>0</v>
      </c>
      <c r="D3627" s="0" t="n">
        <v>113</v>
      </c>
      <c r="E3627" s="0" t="n">
        <v>944</v>
      </c>
      <c r="F3627" s="0" t="n">
        <v>5</v>
      </c>
      <c r="J3627" s="0" t="n">
        <v>1822</v>
      </c>
      <c r="K3627" s="0" t="s">
        <v>3114</v>
      </c>
      <c r="L3627" s="0" t="s">
        <v>37</v>
      </c>
      <c r="M3627" s="0" t="n">
        <v>19</v>
      </c>
      <c r="N3627" s="0" t="n">
        <v>6</v>
      </c>
      <c r="O3627" s="0" t="n">
        <v>73</v>
      </c>
      <c r="P3627" s="0" t="s">
        <v>38</v>
      </c>
      <c r="Q3627" s="0" t="n">
        <f aca="false">R3627+V3627*W3627*20</f>
        <v>67</v>
      </c>
      <c r="R3627" s="0" t="n">
        <v>67</v>
      </c>
      <c r="S3627" s="0" t="n">
        <v>21</v>
      </c>
      <c r="T3627" s="0" t="n">
        <v>3</v>
      </c>
      <c r="U3627" s="0" t="n">
        <v>1822</v>
      </c>
      <c r="AK3627" s="0" t="s">
        <v>5074</v>
      </c>
      <c r="AL3627" s="0" t="s">
        <v>32</v>
      </c>
    </row>
    <row r="3628" customFormat="false" ht="12.75" hidden="false" customHeight="false" outlineLevel="0" collapsed="false">
      <c r="A3628" s="0" t="n">
        <f aca="false">B3628+C3628</f>
        <v>67</v>
      </c>
      <c r="B3628" s="0" t="n">
        <f aca="false">R3628</f>
        <v>67</v>
      </c>
      <c r="C3628" s="0" t="n">
        <f aca="false">V3628*W3628*20</f>
        <v>0</v>
      </c>
      <c r="D3628" s="0" t="n">
        <v>3625</v>
      </c>
      <c r="E3628" s="0" t="n">
        <v>549</v>
      </c>
      <c r="F3628" s="0" t="n">
        <v>1</v>
      </c>
      <c r="J3628" s="0" t="n">
        <v>1822</v>
      </c>
      <c r="K3628" s="0" t="s">
        <v>5075</v>
      </c>
      <c r="L3628" s="0" t="s">
        <v>92</v>
      </c>
      <c r="M3628" s="0" t="n">
        <v>13</v>
      </c>
      <c r="N3628" s="0" t="n">
        <v>5</v>
      </c>
      <c r="O3628" s="0" t="n">
        <v>37</v>
      </c>
      <c r="P3628" s="0" t="s">
        <v>38</v>
      </c>
      <c r="Q3628" s="0" t="n">
        <f aca="false">R3628+V3628*W3628*20</f>
        <v>67</v>
      </c>
      <c r="R3628" s="0" t="n">
        <v>67</v>
      </c>
      <c r="S3628" s="0" t="n">
        <v>27</v>
      </c>
      <c r="T3628" s="0" t="n">
        <v>11</v>
      </c>
      <c r="U3628" s="0" t="n">
        <v>1822</v>
      </c>
      <c r="AL3628" s="0" t="s">
        <v>32</v>
      </c>
    </row>
    <row r="3629" customFormat="false" ht="12.75" hidden="false" customHeight="false" outlineLevel="0" collapsed="false">
      <c r="A3629" s="0" t="n">
        <f aca="false">B3629+C3629</f>
        <v>67</v>
      </c>
      <c r="B3629" s="0" t="n">
        <f aca="false">R3629</f>
        <v>67</v>
      </c>
      <c r="C3629" s="0" t="n">
        <f aca="false">V3629*W3629*20</f>
        <v>0</v>
      </c>
      <c r="D3629" s="0" t="n">
        <v>1866</v>
      </c>
      <c r="E3629" s="0" t="n">
        <v>652</v>
      </c>
      <c r="F3629" s="0" t="n">
        <v>9</v>
      </c>
      <c r="J3629" s="0" t="n">
        <v>1822</v>
      </c>
      <c r="K3629" s="0" t="s">
        <v>3521</v>
      </c>
      <c r="L3629" s="0" t="s">
        <v>37</v>
      </c>
      <c r="M3629" s="0" t="n">
        <v>25</v>
      </c>
      <c r="N3629" s="0" t="n">
        <v>2</v>
      </c>
      <c r="O3629" s="0" t="n">
        <v>60</v>
      </c>
      <c r="P3629" s="0" t="s">
        <v>38</v>
      </c>
      <c r="Q3629" s="0" t="n">
        <f aca="false">R3629+V3629*W3629*20</f>
        <v>67</v>
      </c>
      <c r="R3629" s="0" t="n">
        <v>67</v>
      </c>
      <c r="S3629" s="0" t="n">
        <v>17</v>
      </c>
      <c r="T3629" s="0" t="n">
        <v>3</v>
      </c>
      <c r="U3629" s="0" t="n">
        <v>1823</v>
      </c>
      <c r="AL3629" s="0" t="s">
        <v>32</v>
      </c>
    </row>
    <row r="3630" customFormat="false" ht="12.75" hidden="false" customHeight="false" outlineLevel="0" collapsed="false">
      <c r="A3630" s="0" t="n">
        <f aca="false">B3630+C3630</f>
        <v>67</v>
      </c>
      <c r="B3630" s="0" t="n">
        <f aca="false">R3630</f>
        <v>67</v>
      </c>
      <c r="C3630" s="0" t="n">
        <f aca="false">V3630*W3630*20</f>
        <v>0</v>
      </c>
      <c r="D3630" s="0" t="n">
        <v>1035</v>
      </c>
      <c r="E3630" s="0" t="n">
        <v>844</v>
      </c>
      <c r="F3630" s="0" t="n">
        <v>6</v>
      </c>
      <c r="J3630" s="0" t="n">
        <v>1822</v>
      </c>
      <c r="K3630" s="0" t="s">
        <v>5076</v>
      </c>
      <c r="L3630" s="0" t="s">
        <v>92</v>
      </c>
      <c r="M3630" s="0" t="n">
        <v>13</v>
      </c>
      <c r="N3630" s="0" t="n">
        <v>7</v>
      </c>
      <c r="O3630" s="0" t="n">
        <v>30</v>
      </c>
      <c r="P3630" s="0" t="s">
        <v>237</v>
      </c>
      <c r="Q3630" s="0" t="n">
        <f aca="false">R3630+V3630*W3630*20</f>
        <v>67</v>
      </c>
      <c r="R3630" s="0" t="n">
        <v>67</v>
      </c>
      <c r="S3630" s="0" t="n">
        <v>8</v>
      </c>
      <c r="T3630" s="0" t="n">
        <v>7</v>
      </c>
      <c r="U3630" s="0" t="n">
        <v>1823</v>
      </c>
      <c r="AL3630" s="0" t="s">
        <v>32</v>
      </c>
    </row>
    <row r="3631" customFormat="false" ht="12.75" hidden="false" customHeight="false" outlineLevel="0" collapsed="false">
      <c r="A3631" s="0" t="n">
        <f aca="false">B3631+C3631</f>
        <v>66</v>
      </c>
      <c r="B3631" s="0" t="n">
        <f aca="false">R3631</f>
        <v>66</v>
      </c>
      <c r="C3631" s="0" t="n">
        <f aca="false">V3631*W3631*20</f>
        <v>0</v>
      </c>
      <c r="D3631" s="0" t="n">
        <v>423</v>
      </c>
      <c r="E3631" s="0" t="n">
        <v>970</v>
      </c>
      <c r="F3631" s="0" t="n">
        <v>5</v>
      </c>
      <c r="J3631" s="0" t="n">
        <v>1822</v>
      </c>
      <c r="K3631" s="0" t="s">
        <v>5077</v>
      </c>
      <c r="L3631" s="0" t="s">
        <v>92</v>
      </c>
      <c r="M3631" s="0" t="n">
        <v>7</v>
      </c>
      <c r="N3631" s="0" t="n">
        <v>4</v>
      </c>
      <c r="O3631" s="0" t="n">
        <v>90</v>
      </c>
      <c r="P3631" s="0" t="s">
        <v>50</v>
      </c>
      <c r="Q3631" s="0" t="n">
        <f aca="false">R3631+V3631*W3631*20</f>
        <v>66</v>
      </c>
      <c r="R3631" s="0" t="n">
        <v>66</v>
      </c>
      <c r="S3631" s="0" t="n">
        <v>7</v>
      </c>
      <c r="T3631" s="0" t="n">
        <v>5</v>
      </c>
      <c r="U3631" s="0" t="n">
        <v>1822</v>
      </c>
      <c r="AL3631" s="0" t="s">
        <v>32</v>
      </c>
    </row>
    <row r="3632" customFormat="false" ht="12.75" hidden="false" customHeight="false" outlineLevel="0" collapsed="false">
      <c r="A3632" s="0" t="n">
        <f aca="false">B3632+C3632</f>
        <v>66</v>
      </c>
      <c r="B3632" s="0" t="n">
        <f aca="false">R3632</f>
        <v>66</v>
      </c>
      <c r="C3632" s="0" t="n">
        <f aca="false">V3632*W3632*20</f>
        <v>0</v>
      </c>
      <c r="D3632" s="0" t="n">
        <v>1274</v>
      </c>
      <c r="E3632" s="0" t="n">
        <v>866</v>
      </c>
      <c r="F3632" s="0" t="n">
        <v>6</v>
      </c>
      <c r="J3632" s="0" t="n">
        <v>1822</v>
      </c>
      <c r="K3632" s="0" t="s">
        <v>3535</v>
      </c>
      <c r="L3632" s="0" t="s">
        <v>37</v>
      </c>
      <c r="M3632" s="0" t="n">
        <v>14</v>
      </c>
      <c r="N3632" s="0" t="n">
        <v>5</v>
      </c>
      <c r="O3632" s="0" t="n">
        <v>28</v>
      </c>
      <c r="P3632" s="0" t="s">
        <v>38</v>
      </c>
      <c r="Q3632" s="0" t="n">
        <f aca="false">R3632+V3632*W3632*20</f>
        <v>66</v>
      </c>
      <c r="R3632" s="0" t="n">
        <v>66</v>
      </c>
      <c r="S3632" s="0" t="n">
        <v>28</v>
      </c>
      <c r="T3632" s="0" t="n">
        <v>8</v>
      </c>
      <c r="U3632" s="0" t="n">
        <v>1823</v>
      </c>
      <c r="AL3632" s="0" t="s">
        <v>32</v>
      </c>
    </row>
    <row r="3633" customFormat="false" ht="12.75" hidden="false" customHeight="false" outlineLevel="0" collapsed="false">
      <c r="A3633" s="0" t="n">
        <f aca="false">B3633+C3633</f>
        <v>66</v>
      </c>
      <c r="B3633" s="0" t="n">
        <f aca="false">R3633</f>
        <v>66</v>
      </c>
      <c r="C3633" s="0" t="n">
        <f aca="false">V3633*W3633*20</f>
        <v>0</v>
      </c>
      <c r="D3633" s="0" t="n">
        <v>802</v>
      </c>
      <c r="E3633" s="0" t="n">
        <v>829</v>
      </c>
      <c r="F3633" s="0" t="n">
        <v>6</v>
      </c>
      <c r="J3633" s="0" t="n">
        <v>1822</v>
      </c>
      <c r="K3633" s="0" t="s">
        <v>5078</v>
      </c>
      <c r="L3633" s="0" t="s">
        <v>37</v>
      </c>
      <c r="M3633" s="0" t="n">
        <v>2</v>
      </c>
      <c r="N3633" s="0" t="n">
        <v>7</v>
      </c>
      <c r="O3633" s="0" t="s">
        <v>39</v>
      </c>
      <c r="P3633" s="0" t="s">
        <v>55</v>
      </c>
      <c r="Q3633" s="0" t="n">
        <f aca="false">R3633+V3633*W3633*20</f>
        <v>66</v>
      </c>
      <c r="R3633" s="0" t="n">
        <v>66</v>
      </c>
      <c r="S3633" s="0" t="s">
        <v>39</v>
      </c>
      <c r="U3633" s="0" t="s">
        <v>4958</v>
      </c>
      <c r="AL3633" s="0" t="s">
        <v>32</v>
      </c>
    </row>
    <row r="3634" customFormat="false" ht="12.75" hidden="false" customHeight="false" outlineLevel="0" collapsed="false">
      <c r="A3634" s="0" t="n">
        <f aca="false">B3634+C3634</f>
        <v>66</v>
      </c>
      <c r="B3634" s="0" t="n">
        <f aca="false">R3634</f>
        <v>66</v>
      </c>
      <c r="C3634" s="0" t="n">
        <f aca="false">V3634*W3634*20</f>
        <v>0</v>
      </c>
      <c r="D3634" s="0" t="n">
        <v>3281</v>
      </c>
      <c r="E3634" s="0" t="n">
        <v>747</v>
      </c>
      <c r="F3634" s="0" t="n">
        <v>3</v>
      </c>
      <c r="J3634" s="0" t="n">
        <v>1822</v>
      </c>
      <c r="K3634" s="0" t="s">
        <v>3047</v>
      </c>
      <c r="L3634" s="0" t="s">
        <v>37</v>
      </c>
      <c r="M3634" s="0" t="n">
        <v>26</v>
      </c>
      <c r="N3634" s="0" t="n">
        <v>3</v>
      </c>
      <c r="O3634" s="0" t="s">
        <v>55</v>
      </c>
      <c r="P3634" s="0" t="s">
        <v>39</v>
      </c>
      <c r="Q3634" s="0" t="n">
        <f aca="false">R3634+V3634*W3634*20</f>
        <v>66</v>
      </c>
      <c r="R3634" s="0" t="n">
        <v>66</v>
      </c>
      <c r="S3634" s="0" t="s">
        <v>39</v>
      </c>
      <c r="AL3634" s="0" t="s">
        <v>32</v>
      </c>
    </row>
    <row r="3635" customFormat="false" ht="12.75" hidden="false" customHeight="false" outlineLevel="0" collapsed="false">
      <c r="A3635" s="0" t="n">
        <f aca="false">B3635+C3635</f>
        <v>65</v>
      </c>
      <c r="B3635" s="0" t="n">
        <f aca="false">R3635</f>
        <v>65</v>
      </c>
      <c r="C3635" s="0" t="n">
        <f aca="false">V3635*W3635*20</f>
        <v>0</v>
      </c>
      <c r="D3635" s="0" t="n">
        <v>2856</v>
      </c>
      <c r="E3635" s="3" t="n">
        <v>463</v>
      </c>
      <c r="F3635" s="0" t="n">
        <v>8</v>
      </c>
      <c r="J3635" s="0" t="n">
        <v>1822</v>
      </c>
      <c r="K3635" s="6" t="s">
        <v>1908</v>
      </c>
      <c r="L3635" s="0" t="s">
        <v>92</v>
      </c>
      <c r="M3635" s="0" t="n">
        <v>26</v>
      </c>
      <c r="N3635" s="0" t="n">
        <v>4</v>
      </c>
      <c r="O3635" s="0" t="n">
        <v>80</v>
      </c>
      <c r="P3635" s="0" t="s">
        <v>50</v>
      </c>
      <c r="Q3635" s="0" t="n">
        <f aca="false">R3635+V3635*W3635*20</f>
        <v>65</v>
      </c>
      <c r="R3635" s="0" t="n">
        <v>65</v>
      </c>
      <c r="S3635" s="0" t="n">
        <v>18</v>
      </c>
      <c r="T3635" s="0" t="n">
        <v>10</v>
      </c>
      <c r="U3635" s="0" t="n">
        <v>1822</v>
      </c>
      <c r="AL3635" s="0" t="s">
        <v>32</v>
      </c>
    </row>
    <row r="3636" customFormat="false" ht="12.75" hidden="false" customHeight="false" outlineLevel="0" collapsed="false">
      <c r="A3636" s="0" t="n">
        <f aca="false">B3636+C3636</f>
        <v>65</v>
      </c>
      <c r="B3636" s="0" t="n">
        <f aca="false">R3636</f>
        <v>65</v>
      </c>
      <c r="C3636" s="0" t="n">
        <f aca="false">V3636*W3636*20</f>
        <v>0</v>
      </c>
      <c r="D3636" s="0" t="n">
        <v>2837</v>
      </c>
      <c r="E3636" s="3" t="n">
        <v>462</v>
      </c>
      <c r="F3636" s="0" t="n">
        <v>8</v>
      </c>
      <c r="J3636" s="0" t="n">
        <v>1822</v>
      </c>
      <c r="K3636" s="6" t="s">
        <v>5079</v>
      </c>
      <c r="L3636" s="0" t="s">
        <v>92</v>
      </c>
      <c r="M3636" s="0" t="n">
        <v>25</v>
      </c>
      <c r="N3636" s="0" t="n">
        <v>3</v>
      </c>
      <c r="O3636" s="0" t="n">
        <v>95</v>
      </c>
      <c r="P3636" s="0" t="s">
        <v>237</v>
      </c>
      <c r="Q3636" s="0" t="n">
        <f aca="false">R3636+V3636*W3636*20</f>
        <v>65</v>
      </c>
      <c r="R3636" s="0" t="n">
        <v>65</v>
      </c>
      <c r="S3636" s="0" t="s">
        <v>55</v>
      </c>
      <c r="AL3636" s="0" t="s">
        <v>32</v>
      </c>
    </row>
    <row r="3637" customFormat="false" ht="12.75" hidden="false" customHeight="false" outlineLevel="0" collapsed="false">
      <c r="A3637" s="0" t="n">
        <f aca="false">B3637+C3637</f>
        <v>64</v>
      </c>
      <c r="B3637" s="0" t="n">
        <f aca="false">R3637</f>
        <v>64</v>
      </c>
      <c r="C3637" s="0" t="n">
        <f aca="false">V3637*W3637*20</f>
        <v>0</v>
      </c>
      <c r="D3637" s="0" t="n">
        <v>2326</v>
      </c>
      <c r="E3637" s="0" t="n">
        <v>433</v>
      </c>
      <c r="F3637" s="0" t="n">
        <v>8</v>
      </c>
      <c r="J3637" s="0" t="n">
        <v>1822</v>
      </c>
      <c r="K3637" s="0" t="s">
        <v>4741</v>
      </c>
      <c r="L3637" s="0" t="s">
        <v>37</v>
      </c>
      <c r="M3637" s="0" t="n">
        <v>22</v>
      </c>
      <c r="N3637" s="0" t="n">
        <v>2</v>
      </c>
      <c r="O3637" s="0" t="n">
        <v>67</v>
      </c>
      <c r="P3637" s="0" t="s">
        <v>38</v>
      </c>
      <c r="Q3637" s="0" t="n">
        <f aca="false">R3637+V3637*W3637*20</f>
        <v>64</v>
      </c>
      <c r="R3637" s="0" t="n">
        <v>64</v>
      </c>
      <c r="S3637" s="0" t="n">
        <v>27</v>
      </c>
      <c r="T3637" s="0" t="n">
        <v>2</v>
      </c>
      <c r="U3637" s="0" t="n">
        <v>1823</v>
      </c>
      <c r="AL3637" s="0" t="s">
        <v>32</v>
      </c>
    </row>
    <row r="3638" customFormat="false" ht="12.75" hidden="false" customHeight="false" outlineLevel="0" collapsed="false">
      <c r="A3638" s="0" t="n">
        <f aca="false">B3638+C3638</f>
        <v>64</v>
      </c>
      <c r="B3638" s="0" t="n">
        <f aca="false">R3638</f>
        <v>64</v>
      </c>
      <c r="C3638" s="0" t="n">
        <f aca="false">V3638*W3638*20</f>
        <v>0</v>
      </c>
      <c r="D3638" s="0" t="n">
        <v>1647</v>
      </c>
      <c r="E3638" s="0" t="n">
        <v>638</v>
      </c>
      <c r="F3638" s="0" t="n">
        <v>9</v>
      </c>
      <c r="J3638" s="0" t="n">
        <v>1822</v>
      </c>
      <c r="K3638" s="0" t="s">
        <v>3821</v>
      </c>
      <c r="L3638" s="0" t="s">
        <v>37</v>
      </c>
      <c r="M3638" s="0" t="n">
        <v>18</v>
      </c>
      <c r="N3638" s="0" t="n">
        <v>12</v>
      </c>
      <c r="O3638" s="0" t="n">
        <v>66</v>
      </c>
      <c r="P3638" s="0" t="s">
        <v>38</v>
      </c>
      <c r="Q3638" s="0" t="n">
        <f aca="false">R3638+V3638*W3638*20</f>
        <v>64</v>
      </c>
      <c r="R3638" s="0" t="n">
        <v>64</v>
      </c>
      <c r="S3638" s="0" t="n">
        <v>26</v>
      </c>
      <c r="T3638" s="0" t="n">
        <v>7</v>
      </c>
      <c r="U3638" s="0" t="n">
        <v>1825</v>
      </c>
      <c r="AL3638" s="0" t="s">
        <v>32</v>
      </c>
    </row>
    <row r="3639" customFormat="false" ht="12.75" hidden="false" customHeight="false" outlineLevel="0" collapsed="false">
      <c r="A3639" s="0" t="n">
        <f aca="false">B3639+C3639</f>
        <v>63.5</v>
      </c>
      <c r="B3639" s="0" t="n">
        <f aca="false">R3639</f>
        <v>63.5</v>
      </c>
      <c r="C3639" s="0" t="n">
        <f aca="false">V3639*W3639*20</f>
        <v>0</v>
      </c>
      <c r="D3639" s="0" t="n">
        <v>1718</v>
      </c>
      <c r="E3639" s="0" t="n">
        <v>642</v>
      </c>
      <c r="F3639" s="0" t="n">
        <v>9</v>
      </c>
      <c r="J3639" s="0" t="n">
        <v>1822</v>
      </c>
      <c r="K3639" s="0" t="s">
        <v>1562</v>
      </c>
      <c r="L3639" s="0" t="s">
        <v>37</v>
      </c>
      <c r="M3639" s="0" t="n">
        <v>7</v>
      </c>
      <c r="N3639" s="0" t="n">
        <v>9</v>
      </c>
      <c r="O3639" s="0" t="n">
        <v>73</v>
      </c>
      <c r="P3639" s="0" t="s">
        <v>4943</v>
      </c>
      <c r="Q3639" s="0" t="n">
        <f aca="false">R3639+V3639*W3639*20</f>
        <v>63.5</v>
      </c>
      <c r="R3639" s="0" t="n">
        <v>63.5</v>
      </c>
      <c r="S3639" s="0" t="n">
        <v>7</v>
      </c>
      <c r="T3639" s="0" t="n">
        <v>4</v>
      </c>
      <c r="U3639" s="0" t="n">
        <v>1823</v>
      </c>
      <c r="AL3639" s="0" t="s">
        <v>32</v>
      </c>
    </row>
    <row r="3640" customFormat="false" ht="12.75" hidden="false" customHeight="false" outlineLevel="0" collapsed="false">
      <c r="A3640" s="0" t="n">
        <f aca="false">B3640+C3640</f>
        <v>63</v>
      </c>
      <c r="B3640" s="0" t="n">
        <f aca="false">R3640</f>
        <v>63</v>
      </c>
      <c r="C3640" s="0" t="n">
        <f aca="false">V3640*W3640*20</f>
        <v>0</v>
      </c>
      <c r="D3640" s="0" t="n">
        <v>2480</v>
      </c>
      <c r="E3640" s="0" t="n">
        <v>441</v>
      </c>
      <c r="F3640" s="0" t="n">
        <v>8</v>
      </c>
      <c r="J3640" s="0" t="n">
        <v>1822</v>
      </c>
      <c r="K3640" s="0" t="s">
        <v>3276</v>
      </c>
      <c r="L3640" s="0" t="s">
        <v>37</v>
      </c>
      <c r="M3640" s="0" t="n">
        <v>15</v>
      </c>
      <c r="N3640" s="0" t="n">
        <v>3</v>
      </c>
      <c r="O3640" s="0" t="n">
        <v>69</v>
      </c>
      <c r="P3640" s="0" t="s">
        <v>55</v>
      </c>
      <c r="Q3640" s="0" t="n">
        <f aca="false">R3640+V3640*W3640*20</f>
        <v>63</v>
      </c>
      <c r="R3640" s="0" t="n">
        <v>63</v>
      </c>
      <c r="S3640" s="0" t="s">
        <v>39</v>
      </c>
      <c r="AL3640" s="0" t="s">
        <v>32</v>
      </c>
    </row>
    <row r="3641" customFormat="false" ht="12.75" hidden="false" customHeight="false" outlineLevel="0" collapsed="false">
      <c r="A3641" s="0" t="n">
        <f aca="false">B3641+C3641</f>
        <v>62</v>
      </c>
      <c r="B3641" s="0" t="n">
        <f aca="false">R3641</f>
        <v>62</v>
      </c>
      <c r="C3641" s="0" t="n">
        <f aca="false">V3641*W3641*20</f>
        <v>0</v>
      </c>
      <c r="D3641" s="0" t="n">
        <v>2922</v>
      </c>
      <c r="E3641" s="3" t="n">
        <v>466</v>
      </c>
      <c r="F3641" s="0" t="n">
        <v>8</v>
      </c>
      <c r="J3641" s="0" t="n">
        <v>1822</v>
      </c>
      <c r="K3641" s="6" t="s">
        <v>5080</v>
      </c>
      <c r="L3641" s="0" t="s">
        <v>37</v>
      </c>
      <c r="M3641" s="0" t="n">
        <v>21</v>
      </c>
      <c r="N3641" s="0" t="n">
        <v>9</v>
      </c>
      <c r="O3641" s="0" t="n">
        <v>20</v>
      </c>
      <c r="P3641" s="0" t="s">
        <v>237</v>
      </c>
      <c r="Q3641" s="0" t="n">
        <f aca="false">R3641+V3641*W3641*20</f>
        <v>62</v>
      </c>
      <c r="R3641" s="0" t="n">
        <v>62</v>
      </c>
      <c r="S3641" s="0" t="n">
        <v>12</v>
      </c>
      <c r="T3641" s="3" t="n">
        <v>3</v>
      </c>
      <c r="U3641" s="3" t="n">
        <v>1823</v>
      </c>
      <c r="AL3641" s="0" t="s">
        <v>32</v>
      </c>
    </row>
    <row r="3642" customFormat="false" ht="12.75" hidden="false" customHeight="false" outlineLevel="0" collapsed="false">
      <c r="A3642" s="0" t="n">
        <f aca="false">B3642+C3642</f>
        <v>62</v>
      </c>
      <c r="B3642" s="0" t="n">
        <f aca="false">R3642</f>
        <v>62</v>
      </c>
      <c r="C3642" s="0" t="n">
        <f aca="false">V3642*W3642*20</f>
        <v>0</v>
      </c>
      <c r="D3642" s="0" t="n">
        <v>397</v>
      </c>
      <c r="E3642" s="0" t="n">
        <v>968</v>
      </c>
      <c r="F3642" s="0" t="n">
        <v>5</v>
      </c>
      <c r="J3642" s="0" t="n">
        <v>1822</v>
      </c>
      <c r="K3642" s="1" t="s">
        <v>1745</v>
      </c>
      <c r="L3642" s="1" t="s">
        <v>92</v>
      </c>
      <c r="M3642" s="1" t="n">
        <v>17</v>
      </c>
      <c r="N3642" s="1" t="n">
        <v>12</v>
      </c>
      <c r="O3642" s="0" t="n">
        <v>58</v>
      </c>
      <c r="Q3642" s="0" t="n">
        <f aca="false">R3642+V3642*W3642*20</f>
        <v>62</v>
      </c>
      <c r="R3642" s="0" t="n">
        <v>62</v>
      </c>
      <c r="S3642" s="1" t="n">
        <v>14</v>
      </c>
      <c r="T3642" s="1" t="n">
        <v>6</v>
      </c>
      <c r="U3642" s="1" t="n">
        <v>1823</v>
      </c>
      <c r="AL3642" s="0" t="s">
        <v>32</v>
      </c>
    </row>
    <row r="3643" customFormat="false" ht="12.75" hidden="false" customHeight="false" outlineLevel="0" collapsed="false">
      <c r="A3643" s="0" t="n">
        <f aca="false">B3643+C3643</f>
        <v>62</v>
      </c>
      <c r="B3643" s="0" t="n">
        <f aca="false">R3643</f>
        <v>62</v>
      </c>
      <c r="C3643" s="0" t="n">
        <f aca="false">V3643*W3643*20</f>
        <v>0</v>
      </c>
      <c r="D3643" s="0" t="n">
        <v>1917</v>
      </c>
      <c r="E3643" s="0" t="n">
        <v>656</v>
      </c>
      <c r="F3643" s="0" t="n">
        <v>9</v>
      </c>
      <c r="J3643" s="0" t="n">
        <v>1822</v>
      </c>
      <c r="K3643" s="0" t="s">
        <v>4073</v>
      </c>
      <c r="L3643" s="0" t="s">
        <v>92</v>
      </c>
      <c r="M3643" s="0" t="n">
        <v>3</v>
      </c>
      <c r="N3643" s="0" t="n">
        <v>8</v>
      </c>
      <c r="O3643" s="0" t="n">
        <v>29</v>
      </c>
      <c r="P3643" s="0" t="s">
        <v>38</v>
      </c>
      <c r="Q3643" s="0" t="n">
        <f aca="false">R3643+V3643*W3643*20</f>
        <v>62</v>
      </c>
      <c r="R3643" s="0" t="n">
        <v>62</v>
      </c>
      <c r="S3643" s="0" t="n">
        <v>4</v>
      </c>
      <c r="T3643" s="0" t="n">
        <v>8</v>
      </c>
      <c r="U3643" s="0" t="n">
        <v>1823</v>
      </c>
      <c r="AL3643" s="0" t="s">
        <v>32</v>
      </c>
    </row>
    <row r="3644" customFormat="false" ht="12.75" hidden="false" customHeight="false" outlineLevel="0" collapsed="false">
      <c r="A3644" s="0" t="n">
        <f aca="false">B3644+C3644</f>
        <v>61</v>
      </c>
      <c r="B3644" s="0" t="n">
        <f aca="false">R3644</f>
        <v>61</v>
      </c>
      <c r="C3644" s="0" t="n">
        <f aca="false">V3644*W3644*20</f>
        <v>0</v>
      </c>
      <c r="D3644" s="0" t="n">
        <v>3395</v>
      </c>
      <c r="E3644" s="0" t="n">
        <v>758</v>
      </c>
      <c r="F3644" s="0" t="n">
        <v>3</v>
      </c>
      <c r="J3644" s="0" t="n">
        <v>1822</v>
      </c>
      <c r="K3644" s="0" t="s">
        <v>5081</v>
      </c>
      <c r="L3644" s="0" t="s">
        <v>37</v>
      </c>
      <c r="M3644" s="0" t="n">
        <v>5</v>
      </c>
      <c r="N3644" s="0" t="n">
        <v>1</v>
      </c>
      <c r="O3644" s="0" t="s">
        <v>39</v>
      </c>
      <c r="P3644" s="0" t="s">
        <v>38</v>
      </c>
      <c r="Q3644" s="0" t="n">
        <f aca="false">R3644+V3644*W3644*20</f>
        <v>61</v>
      </c>
      <c r="R3644" s="0" t="n">
        <v>61</v>
      </c>
      <c r="S3644" s="0" t="n">
        <v>5</v>
      </c>
      <c r="T3644" s="0" t="n">
        <v>8</v>
      </c>
      <c r="U3644" s="0" t="n">
        <v>1822</v>
      </c>
      <c r="AL3644" s="0" t="s">
        <v>32</v>
      </c>
    </row>
    <row r="3645" customFormat="false" ht="12.75" hidden="false" customHeight="false" outlineLevel="0" collapsed="false">
      <c r="A3645" s="0" t="n">
        <f aca="false">B3645+C3645</f>
        <v>61</v>
      </c>
      <c r="B3645" s="0" t="n">
        <f aca="false">R3645</f>
        <v>61</v>
      </c>
      <c r="C3645" s="0" t="n">
        <f aca="false">V3645*W3645*20</f>
        <v>0</v>
      </c>
      <c r="D3645" s="0" t="n">
        <v>2315</v>
      </c>
      <c r="E3645" s="0" t="n">
        <v>433</v>
      </c>
      <c r="F3645" s="0" t="n">
        <v>8</v>
      </c>
      <c r="J3645" s="0" t="n">
        <v>1822</v>
      </c>
      <c r="K3645" s="0" t="s">
        <v>4825</v>
      </c>
      <c r="L3645" s="0" t="s">
        <v>37</v>
      </c>
      <c r="M3645" s="0" t="n">
        <v>16</v>
      </c>
      <c r="N3645" s="0" t="n">
        <v>7</v>
      </c>
      <c r="O3645" s="0" t="n">
        <v>23</v>
      </c>
      <c r="P3645" s="0" t="s">
        <v>464</v>
      </c>
      <c r="Q3645" s="0" t="n">
        <f aca="false">R3645+V3645*W3645*20</f>
        <v>61</v>
      </c>
      <c r="R3645" s="0" t="n">
        <v>61</v>
      </c>
      <c r="S3645" s="0" t="n">
        <v>26</v>
      </c>
      <c r="T3645" s="0" t="n">
        <v>5</v>
      </c>
      <c r="U3645" s="0" t="n">
        <v>1823</v>
      </c>
      <c r="AL3645" s="0" t="s">
        <v>32</v>
      </c>
    </row>
    <row r="3646" customFormat="false" ht="12.75" hidden="false" customHeight="false" outlineLevel="0" collapsed="false">
      <c r="A3646" s="0" t="n">
        <f aca="false">B3646+C3646</f>
        <v>61</v>
      </c>
      <c r="B3646" s="0" t="n">
        <f aca="false">R3646</f>
        <v>61</v>
      </c>
      <c r="C3646" s="0" t="n">
        <f aca="false">V3646*W3646*20</f>
        <v>0</v>
      </c>
      <c r="D3646" s="0" t="n">
        <v>868</v>
      </c>
      <c r="E3646" s="0" t="n">
        <v>833</v>
      </c>
      <c r="F3646" s="0" t="n">
        <v>6</v>
      </c>
      <c r="J3646" s="0" t="n">
        <v>1822</v>
      </c>
      <c r="K3646" s="0" t="s">
        <v>3401</v>
      </c>
      <c r="L3646" s="0" t="s">
        <v>37</v>
      </c>
      <c r="M3646" s="0" t="n">
        <v>22</v>
      </c>
      <c r="N3646" s="0" t="n">
        <v>11</v>
      </c>
      <c r="O3646" s="0" t="n">
        <v>54</v>
      </c>
      <c r="P3646" s="0" t="s">
        <v>39</v>
      </c>
      <c r="Q3646" s="0" t="n">
        <f aca="false">R3646+V3646*W3646*20</f>
        <v>61</v>
      </c>
      <c r="R3646" s="0" t="n">
        <v>61</v>
      </c>
      <c r="S3646" s="0" t="n">
        <v>28</v>
      </c>
      <c r="T3646" s="0" t="n">
        <v>6</v>
      </c>
      <c r="U3646" s="0" t="n">
        <v>1823</v>
      </c>
      <c r="AL3646" s="0" t="s">
        <v>32</v>
      </c>
    </row>
    <row r="3647" customFormat="false" ht="12.75" hidden="false" customHeight="false" outlineLevel="0" collapsed="false">
      <c r="A3647" s="0" t="n">
        <f aca="false">B3647+C3647</f>
        <v>61</v>
      </c>
      <c r="B3647" s="0" t="n">
        <f aca="false">R3647</f>
        <v>61</v>
      </c>
      <c r="C3647" s="0" t="n">
        <f aca="false">V3647*W3647*20</f>
        <v>0</v>
      </c>
      <c r="D3647" s="0" t="n">
        <v>858</v>
      </c>
      <c r="E3647" s="0" t="n">
        <v>833</v>
      </c>
      <c r="F3647" s="0" t="n">
        <v>6</v>
      </c>
      <c r="J3647" s="0" t="n">
        <v>1822</v>
      </c>
      <c r="K3647" s="0" t="s">
        <v>3187</v>
      </c>
      <c r="L3647" s="0" t="s">
        <v>92</v>
      </c>
      <c r="M3647" s="0" t="n">
        <v>5</v>
      </c>
      <c r="N3647" s="0" t="n">
        <v>9</v>
      </c>
      <c r="O3647" s="0" t="n">
        <v>68</v>
      </c>
      <c r="P3647" s="0" t="s">
        <v>50</v>
      </c>
      <c r="Q3647" s="0" t="n">
        <f aca="false">R3647+V3647*W3647*20</f>
        <v>61</v>
      </c>
      <c r="R3647" s="0" t="n">
        <v>61</v>
      </c>
      <c r="S3647" s="0" t="n">
        <v>10</v>
      </c>
      <c r="T3647" s="0" t="n">
        <v>9</v>
      </c>
      <c r="U3647" s="0" t="n">
        <v>1823</v>
      </c>
      <c r="AL3647" s="0" t="s">
        <v>32</v>
      </c>
    </row>
    <row r="3648" customFormat="false" ht="12.75" hidden="false" customHeight="false" outlineLevel="0" collapsed="false">
      <c r="A3648" s="0" t="n">
        <f aca="false">B3648+C3648</f>
        <v>61</v>
      </c>
      <c r="B3648" s="0" t="n">
        <f aca="false">R3648</f>
        <v>61</v>
      </c>
      <c r="C3648" s="0" t="n">
        <f aca="false">V3648*W3648*20</f>
        <v>0</v>
      </c>
      <c r="D3648" s="0" t="n">
        <v>2534</v>
      </c>
      <c r="E3648" s="0" t="n">
        <v>443</v>
      </c>
      <c r="F3648" s="0" t="n">
        <v>8</v>
      </c>
      <c r="J3648" s="0" t="n">
        <v>1822</v>
      </c>
      <c r="K3648" s="0" t="s">
        <v>3101</v>
      </c>
      <c r="L3648" s="0" t="s">
        <v>37</v>
      </c>
      <c r="M3648" s="0" t="n">
        <v>12</v>
      </c>
      <c r="N3648" s="0" t="n">
        <v>10</v>
      </c>
      <c r="O3648" s="0" t="n">
        <v>65</v>
      </c>
      <c r="P3648" s="0" t="s">
        <v>38</v>
      </c>
      <c r="Q3648" s="0" t="n">
        <f aca="false">R3648+V3648*W3648*20</f>
        <v>61</v>
      </c>
      <c r="R3648" s="0" t="n">
        <v>61</v>
      </c>
      <c r="S3648" s="0" t="n">
        <v>11</v>
      </c>
      <c r="T3648" s="0" t="n">
        <v>9</v>
      </c>
      <c r="U3648" s="0" t="n">
        <v>1823</v>
      </c>
      <c r="AL3648" s="0" t="s">
        <v>32</v>
      </c>
    </row>
    <row r="3649" customFormat="false" ht="12.75" hidden="false" customHeight="false" outlineLevel="0" collapsed="false">
      <c r="A3649" s="0" t="n">
        <f aca="false">B3649+C3649</f>
        <v>61</v>
      </c>
      <c r="B3649" s="0" t="n">
        <f aca="false">R3649</f>
        <v>61</v>
      </c>
      <c r="C3649" s="0" t="n">
        <f aca="false">V3649*W3649*20</f>
        <v>0</v>
      </c>
      <c r="D3649" s="0" t="n">
        <v>2772</v>
      </c>
      <c r="E3649" s="3" t="n">
        <v>459</v>
      </c>
      <c r="F3649" s="0" t="n">
        <v>8</v>
      </c>
      <c r="J3649" s="0" t="n">
        <v>1822</v>
      </c>
      <c r="K3649" s="0" t="s">
        <v>5082</v>
      </c>
      <c r="L3649" s="0" t="s">
        <v>37</v>
      </c>
      <c r="M3649" s="0" t="n">
        <v>13</v>
      </c>
      <c r="N3649" s="0" t="n">
        <v>10</v>
      </c>
      <c r="O3649" s="0" t="n">
        <v>69</v>
      </c>
      <c r="P3649" s="0" t="s">
        <v>519</v>
      </c>
      <c r="Q3649" s="0" t="n">
        <f aca="false">R3649+V3649*W3649*20</f>
        <v>61</v>
      </c>
      <c r="R3649" s="0" t="n">
        <v>61</v>
      </c>
      <c r="S3649" s="0" t="n">
        <v>23</v>
      </c>
      <c r="T3649" s="0" t="n">
        <v>9</v>
      </c>
      <c r="U3649" s="0" t="n">
        <v>1823</v>
      </c>
      <c r="AL3649" s="0" t="s">
        <v>32</v>
      </c>
    </row>
    <row r="3650" customFormat="false" ht="12.75" hidden="false" customHeight="false" outlineLevel="0" collapsed="false">
      <c r="A3650" s="0" t="n">
        <f aca="false">B3650+C3650</f>
        <v>60</v>
      </c>
      <c r="B3650" s="0" t="n">
        <f aca="false">R3650</f>
        <v>60</v>
      </c>
      <c r="C3650" s="0" t="n">
        <f aca="false">V3650*W3650*20</f>
        <v>0</v>
      </c>
      <c r="D3650" s="0" t="n">
        <v>1700</v>
      </c>
      <c r="E3650" s="0" t="n">
        <v>641</v>
      </c>
      <c r="F3650" s="0" t="n">
        <v>9</v>
      </c>
      <c r="J3650" s="0" t="n">
        <v>1822</v>
      </c>
      <c r="K3650" s="2" t="s">
        <v>5083</v>
      </c>
      <c r="L3650" s="0" t="s">
        <v>92</v>
      </c>
      <c r="M3650" s="0" t="n">
        <v>9</v>
      </c>
      <c r="N3650" s="0" t="n">
        <v>2</v>
      </c>
      <c r="O3650" s="0" t="n">
        <v>76</v>
      </c>
      <c r="P3650" s="0" t="s">
        <v>50</v>
      </c>
      <c r="Q3650" s="0" t="n">
        <f aca="false">R3650+V3650*W3650*20</f>
        <v>60</v>
      </c>
      <c r="R3650" s="0" t="n">
        <v>60</v>
      </c>
      <c r="S3650" s="0" t="n">
        <v>10</v>
      </c>
      <c r="T3650" s="0" t="n">
        <v>3</v>
      </c>
      <c r="U3650" s="0" t="n">
        <v>1822</v>
      </c>
      <c r="AL3650" s="0" t="s">
        <v>32</v>
      </c>
    </row>
    <row r="3651" customFormat="false" ht="12.75" hidden="false" customHeight="false" outlineLevel="0" collapsed="false">
      <c r="A3651" s="0" t="n">
        <f aca="false">B3651+C3651</f>
        <v>60</v>
      </c>
      <c r="B3651" s="0" t="n">
        <f aca="false">R3651</f>
        <v>60</v>
      </c>
      <c r="C3651" s="0" t="n">
        <f aca="false">V3651*W3651*20</f>
        <v>0</v>
      </c>
      <c r="D3651" s="0" t="n">
        <v>3752</v>
      </c>
      <c r="E3651" s="0" t="n">
        <v>557</v>
      </c>
      <c r="F3651" s="0" t="n">
        <v>1</v>
      </c>
      <c r="J3651" s="0" t="n">
        <v>1822</v>
      </c>
      <c r="K3651" s="0" t="s">
        <v>424</v>
      </c>
      <c r="L3651" s="0" t="s">
        <v>92</v>
      </c>
      <c r="M3651" s="0" t="n">
        <v>12</v>
      </c>
      <c r="N3651" s="0" t="n">
        <v>1</v>
      </c>
      <c r="O3651" s="0" t="n">
        <v>60</v>
      </c>
      <c r="P3651" s="0" t="s">
        <v>38</v>
      </c>
      <c r="Q3651" s="0" t="n">
        <f aca="false">R3651+V3651*W3651*20</f>
        <v>60</v>
      </c>
      <c r="R3651" s="0" t="n">
        <v>60</v>
      </c>
      <c r="S3651" s="0" t="n">
        <v>17</v>
      </c>
      <c r="T3651" s="0" t="n">
        <v>4</v>
      </c>
      <c r="U3651" s="0" t="n">
        <v>1822</v>
      </c>
      <c r="AL3651" s="0" t="s">
        <v>32</v>
      </c>
    </row>
    <row r="3652" customFormat="false" ht="12.75" hidden="false" customHeight="false" outlineLevel="0" collapsed="false">
      <c r="A3652" s="0" t="n">
        <f aca="false">B3652+C3652</f>
        <v>60</v>
      </c>
      <c r="B3652" s="0" t="n">
        <f aca="false">R3652</f>
        <v>60</v>
      </c>
      <c r="C3652" s="0" t="n">
        <f aca="false">V3652*W3652*20</f>
        <v>0</v>
      </c>
      <c r="D3652" s="0" t="n">
        <v>998</v>
      </c>
      <c r="E3652" s="0" t="n">
        <v>843</v>
      </c>
      <c r="F3652" s="0" t="n">
        <v>6</v>
      </c>
      <c r="J3652" s="0" t="n">
        <v>1822</v>
      </c>
      <c r="K3652" s="0" t="s">
        <v>5084</v>
      </c>
      <c r="L3652" s="0" t="s">
        <v>92</v>
      </c>
      <c r="M3652" s="0" t="n">
        <v>23</v>
      </c>
      <c r="N3652" s="0" t="n">
        <v>4</v>
      </c>
      <c r="O3652" s="0" t="n">
        <v>74</v>
      </c>
      <c r="P3652" s="0" t="s">
        <v>38</v>
      </c>
      <c r="Q3652" s="0" t="n">
        <f aca="false">R3652+V3652*W3652*20</f>
        <v>60</v>
      </c>
      <c r="R3652" s="0" t="n">
        <v>60</v>
      </c>
      <c r="S3652" s="0" t="n">
        <v>24</v>
      </c>
      <c r="T3652" s="0" t="n">
        <v>6</v>
      </c>
      <c r="U3652" s="0" t="n">
        <v>1822</v>
      </c>
      <c r="AL3652" s="0" t="s">
        <v>32</v>
      </c>
    </row>
    <row r="3653" customFormat="false" ht="12.75" hidden="false" customHeight="false" outlineLevel="0" collapsed="false">
      <c r="A3653" s="0" t="n">
        <f aca="false">B3653+C3653</f>
        <v>60</v>
      </c>
      <c r="B3653" s="0" t="n">
        <f aca="false">R3653</f>
        <v>60</v>
      </c>
      <c r="C3653" s="0" t="n">
        <f aca="false">V3653*W3653*20</f>
        <v>0</v>
      </c>
      <c r="D3653" s="0" t="n">
        <v>1557</v>
      </c>
      <c r="E3653" s="0" t="n">
        <v>632</v>
      </c>
      <c r="F3653" s="0" t="n">
        <v>9</v>
      </c>
      <c r="J3653" s="0" t="n">
        <v>1822</v>
      </c>
      <c r="K3653" s="0" t="s">
        <v>3246</v>
      </c>
      <c r="L3653" s="0" t="s">
        <v>37</v>
      </c>
      <c r="M3653" s="0" t="n">
        <v>2</v>
      </c>
      <c r="N3653" s="0" t="n">
        <v>2</v>
      </c>
      <c r="O3653" s="0" t="n">
        <v>55</v>
      </c>
      <c r="P3653" s="0" t="s">
        <v>38</v>
      </c>
      <c r="Q3653" s="0" t="n">
        <f aca="false">R3653+V3653*W3653*20</f>
        <v>60</v>
      </c>
      <c r="R3653" s="0" t="n">
        <v>60</v>
      </c>
      <c r="S3653" s="0" t="n">
        <v>8</v>
      </c>
      <c r="T3653" s="0" t="n">
        <v>11</v>
      </c>
      <c r="U3653" s="0" t="n">
        <v>1822</v>
      </c>
      <c r="AL3653" s="0" t="s">
        <v>32</v>
      </c>
    </row>
    <row r="3654" customFormat="false" ht="12.75" hidden="false" customHeight="false" outlineLevel="0" collapsed="false">
      <c r="A3654" s="0" t="n">
        <f aca="false">B3654+C3654</f>
        <v>60</v>
      </c>
      <c r="B3654" s="0" t="n">
        <f aca="false">R3654</f>
        <v>60</v>
      </c>
      <c r="C3654" s="0" t="n">
        <f aca="false">V3654*W3654*20</f>
        <v>0</v>
      </c>
      <c r="D3654" s="0" t="n">
        <v>3721</v>
      </c>
      <c r="E3654" s="0" t="n">
        <v>555</v>
      </c>
      <c r="F3654" s="0" t="n">
        <v>1</v>
      </c>
      <c r="J3654" s="0" t="n">
        <v>1822</v>
      </c>
      <c r="K3654" s="0" t="s">
        <v>3930</v>
      </c>
      <c r="L3654" s="0" t="s">
        <v>37</v>
      </c>
      <c r="M3654" s="0" t="n">
        <v>3</v>
      </c>
      <c r="N3654" s="0" t="n">
        <v>8</v>
      </c>
      <c r="O3654" s="0" t="n">
        <v>69</v>
      </c>
      <c r="P3654" s="0" t="s">
        <v>38</v>
      </c>
      <c r="Q3654" s="0" t="n">
        <f aca="false">R3654+V3654*W3654*20</f>
        <v>60</v>
      </c>
      <c r="R3654" s="0" t="n">
        <v>60</v>
      </c>
      <c r="S3654" s="0" t="n">
        <v>26</v>
      </c>
      <c r="T3654" s="0" t="n">
        <v>11</v>
      </c>
      <c r="U3654" s="0" t="n">
        <v>1822</v>
      </c>
      <c r="AL3654" s="0" t="s">
        <v>32</v>
      </c>
    </row>
    <row r="3655" customFormat="false" ht="12.75" hidden="false" customHeight="false" outlineLevel="0" collapsed="false">
      <c r="A3655" s="0" t="n">
        <f aca="false">B3655+C3655</f>
        <v>60</v>
      </c>
      <c r="B3655" s="0" t="n">
        <f aca="false">R3655</f>
        <v>60</v>
      </c>
      <c r="C3655" s="0" t="n">
        <f aca="false">V3655*W3655*20</f>
        <v>0</v>
      </c>
      <c r="D3655" s="0" t="n">
        <v>2709</v>
      </c>
      <c r="E3655" s="3" t="n">
        <v>456</v>
      </c>
      <c r="F3655" s="0" t="n">
        <v>8</v>
      </c>
      <c r="J3655" s="0" t="n">
        <v>1822</v>
      </c>
      <c r="K3655" s="0" t="s">
        <v>3771</v>
      </c>
      <c r="L3655" s="0" t="s">
        <v>92</v>
      </c>
      <c r="M3655" s="0" t="n">
        <v>30</v>
      </c>
      <c r="N3655" s="0" t="n">
        <v>3</v>
      </c>
      <c r="O3655" s="0" t="n">
        <v>42</v>
      </c>
      <c r="P3655" s="0" t="s">
        <v>50</v>
      </c>
      <c r="Q3655" s="0" t="n">
        <f aca="false">R3655+V3655*W3655*20</f>
        <v>60</v>
      </c>
      <c r="R3655" s="0" t="n">
        <v>60</v>
      </c>
      <c r="S3655" s="0" t="n">
        <v>20</v>
      </c>
      <c r="T3655" s="0" t="n">
        <v>2</v>
      </c>
      <c r="U3655" s="0" t="n">
        <v>1823</v>
      </c>
      <c r="AL3655" s="0" t="s">
        <v>32</v>
      </c>
    </row>
    <row r="3656" customFormat="false" ht="12.75" hidden="false" customHeight="false" outlineLevel="0" collapsed="false">
      <c r="A3656" s="0" t="n">
        <f aca="false">B3656+C3656</f>
        <v>60</v>
      </c>
      <c r="B3656" s="0" t="n">
        <f aca="false">R3656</f>
        <v>60</v>
      </c>
      <c r="C3656" s="0" t="n">
        <f aca="false">V3656*W3656*20</f>
        <v>0</v>
      </c>
      <c r="D3656" s="0" t="n">
        <v>4136</v>
      </c>
      <c r="E3656" s="0" t="n">
        <v>581</v>
      </c>
      <c r="F3656" s="0" t="n">
        <v>1</v>
      </c>
      <c r="J3656" s="0" t="n">
        <v>1822</v>
      </c>
      <c r="K3656" s="0" t="s">
        <v>3012</v>
      </c>
      <c r="L3656" s="0" t="s">
        <v>37</v>
      </c>
      <c r="M3656" s="0" t="n">
        <v>24</v>
      </c>
      <c r="N3656" s="0" t="n">
        <v>2</v>
      </c>
      <c r="O3656" s="0" t="n">
        <v>33</v>
      </c>
      <c r="P3656" s="0" t="s">
        <v>212</v>
      </c>
      <c r="Q3656" s="0" t="n">
        <f aca="false">R3656+V3656*W3656*20</f>
        <v>60</v>
      </c>
      <c r="R3656" s="0" t="n">
        <v>60</v>
      </c>
      <c r="S3656" s="0" t="n">
        <v>3</v>
      </c>
      <c r="T3656" s="0" t="n">
        <v>2</v>
      </c>
      <c r="U3656" s="0" t="n">
        <v>1823</v>
      </c>
      <c r="AL3656" s="0" t="s">
        <v>32</v>
      </c>
    </row>
    <row r="3657" customFormat="false" ht="12.75" hidden="false" customHeight="false" outlineLevel="0" collapsed="false">
      <c r="A3657" s="0" t="n">
        <f aca="false">B3657+C3657</f>
        <v>60</v>
      </c>
      <c r="B3657" s="0" t="n">
        <f aca="false">R3657</f>
        <v>60</v>
      </c>
      <c r="C3657" s="0" t="n">
        <f aca="false">V3657*W3657*20</f>
        <v>0</v>
      </c>
      <c r="D3657" s="0" t="n">
        <v>1598</v>
      </c>
      <c r="E3657" s="0" t="n">
        <v>634</v>
      </c>
      <c r="F3657" s="0" t="n">
        <v>9</v>
      </c>
      <c r="J3657" s="0" t="n">
        <v>1822</v>
      </c>
      <c r="K3657" s="0" t="s">
        <v>3187</v>
      </c>
      <c r="L3657" s="0" t="s">
        <v>92</v>
      </c>
      <c r="M3657" s="0" t="n">
        <v>30</v>
      </c>
      <c r="N3657" s="0" t="n">
        <v>9</v>
      </c>
      <c r="O3657" s="0" t="n">
        <v>39</v>
      </c>
      <c r="P3657" s="0" t="s">
        <v>38</v>
      </c>
      <c r="Q3657" s="0" t="n">
        <f aca="false">R3657+V3657*W3657*20</f>
        <v>60</v>
      </c>
      <c r="R3657" s="0" t="n">
        <v>60</v>
      </c>
      <c r="S3657" s="0" t="n">
        <v>28</v>
      </c>
      <c r="T3657" s="0" t="n">
        <v>3</v>
      </c>
      <c r="U3657" s="0" t="n">
        <v>1823</v>
      </c>
      <c r="AL3657" s="0" t="s">
        <v>32</v>
      </c>
    </row>
    <row r="3658" customFormat="false" ht="12.75" hidden="false" customHeight="false" outlineLevel="0" collapsed="false">
      <c r="A3658" s="0" t="n">
        <f aca="false">B3658+C3658</f>
        <v>60</v>
      </c>
      <c r="B3658" s="0" t="n">
        <f aca="false">R3658</f>
        <v>60</v>
      </c>
      <c r="C3658" s="0" t="n">
        <f aca="false">V3658*W3658*20</f>
        <v>0</v>
      </c>
      <c r="D3658" s="0" t="n">
        <v>1940</v>
      </c>
      <c r="E3658" s="0" t="n">
        <v>658</v>
      </c>
      <c r="F3658" s="0" t="n">
        <v>9</v>
      </c>
      <c r="J3658" s="0" t="n">
        <v>1822</v>
      </c>
      <c r="K3658" s="0" t="s">
        <v>5085</v>
      </c>
      <c r="L3658" s="0" t="s">
        <v>92</v>
      </c>
      <c r="M3658" s="0" t="n">
        <v>2</v>
      </c>
      <c r="N3658" s="0" t="n">
        <v>4</v>
      </c>
      <c r="O3658" s="0" t="n">
        <v>67</v>
      </c>
      <c r="P3658" s="0" t="s">
        <v>39</v>
      </c>
      <c r="Q3658" s="0" t="n">
        <f aca="false">R3658+V3658*W3658*20</f>
        <v>60</v>
      </c>
      <c r="R3658" s="0" t="n">
        <v>60</v>
      </c>
      <c r="S3658" s="0" t="n">
        <v>28</v>
      </c>
      <c r="T3658" s="0" t="n">
        <v>5</v>
      </c>
      <c r="U3658" s="0" t="n">
        <v>1823</v>
      </c>
      <c r="AL3658" s="0" t="s">
        <v>32</v>
      </c>
    </row>
    <row r="3659" customFormat="false" ht="12.75" hidden="false" customHeight="false" outlineLevel="0" collapsed="false">
      <c r="A3659" s="0" t="n">
        <f aca="false">B3659+C3659</f>
        <v>60</v>
      </c>
      <c r="B3659" s="0" t="n">
        <f aca="false">R3659</f>
        <v>60</v>
      </c>
      <c r="C3659" s="0" t="n">
        <f aca="false">V3659*W3659*20</f>
        <v>0</v>
      </c>
      <c r="D3659" s="0" t="n">
        <v>1891</v>
      </c>
      <c r="E3659" s="0" t="n">
        <v>654</v>
      </c>
      <c r="F3659" s="0" t="n">
        <v>9</v>
      </c>
      <c r="J3659" s="0" t="n">
        <v>1822</v>
      </c>
      <c r="K3659" s="0" t="s">
        <v>5086</v>
      </c>
      <c r="L3659" s="0" t="s">
        <v>92</v>
      </c>
      <c r="M3659" s="0" t="n">
        <v>3</v>
      </c>
      <c r="N3659" s="0" t="n">
        <v>5</v>
      </c>
      <c r="O3659" s="0" t="n">
        <v>59</v>
      </c>
      <c r="P3659" s="0" t="s">
        <v>38</v>
      </c>
      <c r="Q3659" s="0" t="n">
        <f aca="false">R3659+V3659*W3659*20</f>
        <v>60</v>
      </c>
      <c r="R3659" s="0" t="n">
        <v>60</v>
      </c>
      <c r="S3659" s="0" t="n">
        <v>4</v>
      </c>
      <c r="T3659" s="0" t="n">
        <v>6</v>
      </c>
      <c r="U3659" s="0" t="n">
        <v>1823</v>
      </c>
      <c r="AL3659" s="0" t="s">
        <v>32</v>
      </c>
    </row>
    <row r="3660" customFormat="false" ht="12.75" hidden="false" customHeight="false" outlineLevel="0" collapsed="false">
      <c r="A3660" s="0" t="n">
        <f aca="false">B3660+C3660</f>
        <v>60</v>
      </c>
      <c r="B3660" s="0" t="n">
        <f aca="false">R3660</f>
        <v>60</v>
      </c>
      <c r="C3660" s="0" t="n">
        <f aca="false">V3660*W3660*20</f>
        <v>0</v>
      </c>
      <c r="D3660" s="0" t="n">
        <v>2655</v>
      </c>
      <c r="E3660" s="3" t="n">
        <v>452</v>
      </c>
      <c r="F3660" s="0" t="n">
        <v>8</v>
      </c>
      <c r="J3660" s="0" t="n">
        <v>1822</v>
      </c>
      <c r="K3660" s="0" t="s">
        <v>4220</v>
      </c>
      <c r="L3660" s="0" t="s">
        <v>37</v>
      </c>
      <c r="M3660" s="0" t="n">
        <v>11</v>
      </c>
      <c r="N3660" s="0" t="n">
        <v>8</v>
      </c>
      <c r="O3660" s="0" t="n">
        <v>52</v>
      </c>
      <c r="P3660" s="0" t="s">
        <v>37</v>
      </c>
      <c r="Q3660" s="0" t="n">
        <f aca="false">R3660+V3660*W3660*20</f>
        <v>60</v>
      </c>
      <c r="R3660" s="0" t="n">
        <v>60</v>
      </c>
      <c r="S3660" s="0" t="n">
        <v>19</v>
      </c>
      <c r="T3660" s="0" t="n">
        <v>6</v>
      </c>
      <c r="U3660" s="0" t="n">
        <v>1823</v>
      </c>
      <c r="AL3660" s="0" t="s">
        <v>32</v>
      </c>
    </row>
    <row r="3661" customFormat="false" ht="12.75" hidden="false" customHeight="false" outlineLevel="0" collapsed="false">
      <c r="A3661" s="0" t="n">
        <f aca="false">B3661+C3661</f>
        <v>60</v>
      </c>
      <c r="B3661" s="0" t="n">
        <f aca="false">R3661</f>
        <v>60</v>
      </c>
      <c r="C3661" s="0" t="n">
        <f aca="false">V3661*W3661*20</f>
        <v>0</v>
      </c>
      <c r="D3661" s="0" t="n">
        <v>1326</v>
      </c>
      <c r="E3661" s="0" t="n">
        <v>869</v>
      </c>
      <c r="F3661" s="0" t="n">
        <v>6</v>
      </c>
      <c r="J3661" s="0" t="n">
        <v>1822</v>
      </c>
      <c r="K3661" s="0" t="s">
        <v>3277</v>
      </c>
      <c r="L3661" s="0" t="s">
        <v>37</v>
      </c>
      <c r="M3661" s="0" t="n">
        <v>28</v>
      </c>
      <c r="N3661" s="0" t="n">
        <v>2</v>
      </c>
      <c r="O3661" s="0" t="s">
        <v>39</v>
      </c>
      <c r="P3661" s="0" t="s">
        <v>237</v>
      </c>
      <c r="Q3661" s="0" t="n">
        <f aca="false">R3661+V3661*W3661*20</f>
        <v>60</v>
      </c>
      <c r="R3661" s="0" t="n">
        <v>60</v>
      </c>
      <c r="S3661" s="0" t="n">
        <v>3</v>
      </c>
      <c r="T3661" s="0" t="n">
        <v>10</v>
      </c>
      <c r="U3661" s="0" t="n">
        <v>1823</v>
      </c>
      <c r="AL3661" s="0" t="s">
        <v>32</v>
      </c>
    </row>
    <row r="3662" customFormat="false" ht="12.75" hidden="false" customHeight="false" outlineLevel="0" collapsed="false">
      <c r="A3662" s="0" t="n">
        <f aca="false">B3662+C3662</f>
        <v>60</v>
      </c>
      <c r="B3662" s="0" t="n">
        <f aca="false">R3662</f>
        <v>60</v>
      </c>
      <c r="C3662" s="0" t="n">
        <f aca="false">V3662*W3662*20</f>
        <v>0</v>
      </c>
      <c r="D3662" s="0" t="n">
        <v>2112</v>
      </c>
      <c r="E3662" s="0" t="n">
        <v>670</v>
      </c>
      <c r="F3662" s="0" t="n">
        <v>9</v>
      </c>
      <c r="J3662" s="0" t="n">
        <v>1822</v>
      </c>
      <c r="K3662" s="0" t="s">
        <v>2464</v>
      </c>
      <c r="L3662" s="0" t="s">
        <v>37</v>
      </c>
      <c r="M3662" s="0" t="n">
        <v>20</v>
      </c>
      <c r="N3662" s="0" t="n">
        <v>11</v>
      </c>
      <c r="O3662" s="0" t="n">
        <v>64</v>
      </c>
      <c r="P3662" s="0" t="s">
        <v>38</v>
      </c>
      <c r="Q3662" s="0" t="n">
        <f aca="false">R3662+V3662*W3662*20</f>
        <v>60</v>
      </c>
      <c r="R3662" s="0" t="n">
        <v>60</v>
      </c>
      <c r="S3662" s="0" t="n">
        <v>31</v>
      </c>
      <c r="T3662" s="0" t="n">
        <v>5</v>
      </c>
      <c r="U3662" s="0" t="n">
        <v>1824</v>
      </c>
      <c r="AL3662" s="0" t="s">
        <v>32</v>
      </c>
    </row>
    <row r="3663" customFormat="false" ht="12.75" hidden="false" customHeight="false" outlineLevel="0" collapsed="false">
      <c r="A3663" s="0" t="n">
        <f aca="false">B3663+C3663</f>
        <v>60</v>
      </c>
      <c r="B3663" s="0" t="n">
        <f aca="false">R3663</f>
        <v>60</v>
      </c>
      <c r="C3663" s="0" t="n">
        <f aca="false">V3663*W3663*20</f>
        <v>0</v>
      </c>
      <c r="D3663" s="0" t="n">
        <v>3400</v>
      </c>
      <c r="E3663" s="0" t="n">
        <v>758</v>
      </c>
      <c r="F3663" s="0" t="n">
        <v>3</v>
      </c>
      <c r="J3663" s="0" t="n">
        <v>1822</v>
      </c>
      <c r="K3663" s="0" t="s">
        <v>5087</v>
      </c>
      <c r="L3663" s="0" t="s">
        <v>37</v>
      </c>
      <c r="M3663" s="0" t="n">
        <v>17</v>
      </c>
      <c r="N3663" s="0" t="n">
        <v>12</v>
      </c>
      <c r="O3663" s="0" t="n">
        <v>70</v>
      </c>
      <c r="P3663" s="0" t="s">
        <v>38</v>
      </c>
      <c r="Q3663" s="0" t="n">
        <f aca="false">R3663+V3663*W3663*20</f>
        <v>60</v>
      </c>
      <c r="R3663" s="0" t="n">
        <v>60</v>
      </c>
      <c r="S3663" s="0" t="n">
        <v>23</v>
      </c>
      <c r="T3663" s="0" t="n">
        <v>8</v>
      </c>
      <c r="U3663" s="0" t="n">
        <v>1824</v>
      </c>
      <c r="AL3663" s="0" t="s">
        <v>32</v>
      </c>
    </row>
    <row r="3664" customFormat="false" ht="12.75" hidden="false" customHeight="false" outlineLevel="0" collapsed="false">
      <c r="A3664" s="0" t="n">
        <f aca="false">B3664+C3664</f>
        <v>60</v>
      </c>
      <c r="B3664" s="0" t="n">
        <f aca="false">R3664</f>
        <v>60</v>
      </c>
      <c r="C3664" s="0" t="n">
        <f aca="false">V3664*W3664*20</f>
        <v>0</v>
      </c>
      <c r="D3664" s="0" t="n">
        <v>1889</v>
      </c>
      <c r="E3664" s="0" t="n">
        <v>654</v>
      </c>
      <c r="F3664" s="0" t="n">
        <v>9</v>
      </c>
      <c r="J3664" s="0" t="n">
        <v>1822</v>
      </c>
      <c r="K3664" s="0" t="s">
        <v>5088</v>
      </c>
      <c r="L3664" s="0" t="s">
        <v>37</v>
      </c>
      <c r="M3664" s="0" t="n">
        <v>6</v>
      </c>
      <c r="N3664" s="0" t="n">
        <v>2</v>
      </c>
      <c r="O3664" s="0" t="s">
        <v>39</v>
      </c>
      <c r="P3664" s="0" t="s">
        <v>464</v>
      </c>
      <c r="Q3664" s="0" t="n">
        <f aca="false">R3664+V3664*W3664*20</f>
        <v>60</v>
      </c>
      <c r="R3664" s="0" t="n">
        <v>60</v>
      </c>
      <c r="S3664" s="0" t="n">
        <v>17</v>
      </c>
      <c r="T3664" s="0" t="n">
        <v>11</v>
      </c>
      <c r="U3664" s="0" t="n">
        <v>1825</v>
      </c>
      <c r="AL3664" s="0" t="s">
        <v>32</v>
      </c>
    </row>
    <row r="3665" customFormat="false" ht="12.75" hidden="false" customHeight="false" outlineLevel="0" collapsed="false">
      <c r="A3665" s="0" t="n">
        <f aca="false">B3665+C3665</f>
        <v>59</v>
      </c>
      <c r="B3665" s="0" t="n">
        <f aca="false">R3665</f>
        <v>59</v>
      </c>
      <c r="C3665" s="0" t="n">
        <f aca="false">V3665*W3665*20</f>
        <v>0</v>
      </c>
      <c r="D3665" s="0" t="n">
        <v>3240</v>
      </c>
      <c r="E3665" s="0" t="n">
        <v>744</v>
      </c>
      <c r="F3665" s="0" t="n">
        <v>3</v>
      </c>
      <c r="J3665" s="0" t="n">
        <v>1822</v>
      </c>
      <c r="K3665" s="0" t="s">
        <v>3098</v>
      </c>
      <c r="L3665" s="0" t="s">
        <v>37</v>
      </c>
      <c r="M3665" s="0" t="n">
        <v>28</v>
      </c>
      <c r="N3665" s="0" t="n">
        <v>1</v>
      </c>
      <c r="O3665" s="0" t="n">
        <v>34</v>
      </c>
      <c r="P3665" s="0" t="s">
        <v>38</v>
      </c>
      <c r="Q3665" s="0" t="n">
        <f aca="false">R3665+V3665*W3665*20</f>
        <v>59</v>
      </c>
      <c r="R3665" s="0" t="n">
        <v>59</v>
      </c>
      <c r="S3665" s="0" t="n">
        <v>5</v>
      </c>
      <c r="T3665" s="0" t="n">
        <v>8</v>
      </c>
      <c r="U3665" s="0" t="n">
        <v>1822</v>
      </c>
      <c r="AL3665" s="0" t="s">
        <v>32</v>
      </c>
    </row>
    <row r="3666" customFormat="false" ht="12.75" hidden="false" customHeight="false" outlineLevel="0" collapsed="false">
      <c r="A3666" s="0" t="n">
        <f aca="false">B3666+C3666</f>
        <v>59</v>
      </c>
      <c r="B3666" s="0" t="n">
        <f aca="false">R3666</f>
        <v>59</v>
      </c>
      <c r="C3666" s="0" t="n">
        <f aca="false">V3666*W3666*20</f>
        <v>0</v>
      </c>
      <c r="D3666" s="0" t="n">
        <v>3425</v>
      </c>
      <c r="E3666" s="0" t="n">
        <v>760</v>
      </c>
      <c r="F3666" s="0" t="n">
        <v>3</v>
      </c>
      <c r="J3666" s="0" t="n">
        <v>1822</v>
      </c>
      <c r="K3666" s="0" t="s">
        <v>3068</v>
      </c>
      <c r="L3666" s="0" t="s">
        <v>37</v>
      </c>
      <c r="M3666" s="0" t="n">
        <v>23</v>
      </c>
      <c r="N3666" s="0" t="n">
        <v>7</v>
      </c>
      <c r="O3666" s="0" t="n">
        <v>51</v>
      </c>
      <c r="P3666" s="0" t="s">
        <v>38</v>
      </c>
      <c r="Q3666" s="0" t="n">
        <f aca="false">R3666+V3666*W3666*20</f>
        <v>59</v>
      </c>
      <c r="R3666" s="0" t="n">
        <v>59</v>
      </c>
      <c r="S3666" s="0" t="n">
        <v>2</v>
      </c>
      <c r="T3666" s="0" t="n">
        <v>1</v>
      </c>
      <c r="U3666" s="0" t="n">
        <v>1823</v>
      </c>
      <c r="AL3666" s="0" t="s">
        <v>32</v>
      </c>
    </row>
    <row r="3667" customFormat="false" ht="12.75" hidden="false" customHeight="false" outlineLevel="0" collapsed="false">
      <c r="A3667" s="0" t="n">
        <f aca="false">B3667+C3667</f>
        <v>59</v>
      </c>
      <c r="B3667" s="0" t="n">
        <f aca="false">R3667</f>
        <v>59</v>
      </c>
      <c r="C3667" s="0" t="n">
        <f aca="false">V3667*W3667*20</f>
        <v>0</v>
      </c>
      <c r="D3667" s="0" t="n">
        <v>2056</v>
      </c>
      <c r="E3667" s="0" t="n">
        <v>665</v>
      </c>
      <c r="F3667" s="0" t="n">
        <v>9</v>
      </c>
      <c r="J3667" s="0" t="n">
        <v>1822</v>
      </c>
      <c r="K3667" s="0" t="s">
        <v>2335</v>
      </c>
      <c r="L3667" s="0" t="s">
        <v>92</v>
      </c>
      <c r="M3667" s="0" t="n">
        <v>14</v>
      </c>
      <c r="N3667" s="0" t="n">
        <v>3</v>
      </c>
      <c r="O3667" s="0" t="n">
        <v>81</v>
      </c>
      <c r="P3667" s="0" t="s">
        <v>464</v>
      </c>
      <c r="Q3667" s="0" t="n">
        <f aca="false">R3667+V3667*W3667*20</f>
        <v>59</v>
      </c>
      <c r="R3667" s="0" t="n">
        <v>59</v>
      </c>
      <c r="S3667" s="0" t="n">
        <v>4</v>
      </c>
      <c r="T3667" s="0" t="n">
        <v>3</v>
      </c>
      <c r="U3667" s="0" t="n">
        <v>1823</v>
      </c>
      <c r="AL3667" s="0" t="s">
        <v>32</v>
      </c>
    </row>
    <row r="3668" customFormat="false" ht="12.75" hidden="false" customHeight="false" outlineLevel="0" collapsed="false">
      <c r="A3668" s="0" t="n">
        <f aca="false">B3668+C3668</f>
        <v>59</v>
      </c>
      <c r="B3668" s="0" t="n">
        <f aca="false">R3668</f>
        <v>59</v>
      </c>
      <c r="C3668" s="0" t="n">
        <f aca="false">V3668*W3668*20</f>
        <v>0</v>
      </c>
      <c r="D3668" s="0" t="n">
        <v>2460</v>
      </c>
      <c r="E3668" s="0" t="n">
        <v>440</v>
      </c>
      <c r="F3668" s="0" t="n">
        <v>8</v>
      </c>
      <c r="J3668" s="0" t="n">
        <v>1822</v>
      </c>
      <c r="K3668" s="0" t="s">
        <v>4557</v>
      </c>
      <c r="L3668" s="0" t="s">
        <v>92</v>
      </c>
      <c r="M3668" s="0" t="n">
        <v>23</v>
      </c>
      <c r="N3668" s="0" t="n">
        <v>7</v>
      </c>
      <c r="O3668" s="0" t="n">
        <v>80</v>
      </c>
      <c r="P3668" s="0" t="s">
        <v>50</v>
      </c>
      <c r="Q3668" s="0" t="n">
        <f aca="false">R3668+V3668*W3668*20</f>
        <v>59</v>
      </c>
      <c r="R3668" s="0" t="n">
        <v>59</v>
      </c>
      <c r="S3668" s="0" t="n">
        <v>10</v>
      </c>
      <c r="T3668" s="0" t="n">
        <v>12</v>
      </c>
      <c r="U3668" s="0" t="n">
        <v>1823</v>
      </c>
      <c r="AL3668" s="0" t="s">
        <v>32</v>
      </c>
    </row>
    <row r="3669" customFormat="false" ht="12.75" hidden="false" customHeight="false" outlineLevel="0" collapsed="false">
      <c r="A3669" s="0" t="n">
        <f aca="false">B3669+C3669</f>
        <v>58</v>
      </c>
      <c r="B3669" s="0" t="n">
        <f aca="false">R3669</f>
        <v>58</v>
      </c>
      <c r="C3669" s="0" t="n">
        <f aca="false">V3669*W3669*20</f>
        <v>0</v>
      </c>
      <c r="D3669" s="0" t="n">
        <v>1621</v>
      </c>
      <c r="E3669" s="0" t="n">
        <v>636</v>
      </c>
      <c r="F3669" s="0" t="n">
        <v>9</v>
      </c>
      <c r="J3669" s="0" t="n">
        <v>1822</v>
      </c>
      <c r="K3669" s="0" t="s">
        <v>3240</v>
      </c>
      <c r="L3669" s="0" t="s">
        <v>37</v>
      </c>
      <c r="M3669" s="0" t="n">
        <v>5</v>
      </c>
      <c r="N3669" s="0" t="n">
        <v>5</v>
      </c>
      <c r="O3669" s="0" t="n">
        <v>49</v>
      </c>
      <c r="P3669" s="0" t="s">
        <v>38</v>
      </c>
      <c r="Q3669" s="0" t="n">
        <f aca="false">R3669+V3669*W3669*20</f>
        <v>58</v>
      </c>
      <c r="R3669" s="0" t="n">
        <v>58</v>
      </c>
      <c r="S3669" s="0" t="n">
        <v>29</v>
      </c>
      <c r="T3669" s="0" t="n">
        <v>6</v>
      </c>
      <c r="U3669" s="0" t="n">
        <v>1822</v>
      </c>
      <c r="AL3669" s="0" t="s">
        <v>32</v>
      </c>
    </row>
    <row r="3670" customFormat="false" ht="12.75" hidden="false" customHeight="false" outlineLevel="0" collapsed="false">
      <c r="A3670" s="0" t="n">
        <f aca="false">B3670+C3670</f>
        <v>58</v>
      </c>
      <c r="B3670" s="0" t="n">
        <f aca="false">R3670</f>
        <v>58</v>
      </c>
      <c r="C3670" s="0" t="n">
        <f aca="false">V3670*W3670*20</f>
        <v>0</v>
      </c>
      <c r="D3670" s="0" t="n">
        <v>1777</v>
      </c>
      <c r="E3670" s="0" t="n">
        <v>645</v>
      </c>
      <c r="F3670" s="0" t="n">
        <v>9</v>
      </c>
      <c r="J3670" s="0" t="n">
        <v>1822</v>
      </c>
      <c r="K3670" s="0" t="s">
        <v>3146</v>
      </c>
      <c r="L3670" s="0" t="s">
        <v>171</v>
      </c>
      <c r="M3670" s="0" t="n">
        <v>3</v>
      </c>
      <c r="N3670" s="0" t="n">
        <v>5</v>
      </c>
      <c r="O3670" s="0" t="n">
        <v>75</v>
      </c>
      <c r="P3670" s="0" t="s">
        <v>38</v>
      </c>
      <c r="Q3670" s="0" t="n">
        <f aca="false">R3670+V3670*W3670*20</f>
        <v>58</v>
      </c>
      <c r="R3670" s="0" t="n">
        <v>58</v>
      </c>
      <c r="S3670" s="0" t="n">
        <v>17</v>
      </c>
      <c r="T3670" s="0" t="n">
        <v>10</v>
      </c>
      <c r="U3670" s="0" t="n">
        <v>1822</v>
      </c>
      <c r="AL3670" s="0" t="s">
        <v>32</v>
      </c>
    </row>
    <row r="3671" customFormat="false" ht="12.75" hidden="false" customHeight="false" outlineLevel="0" collapsed="false">
      <c r="A3671" s="0" t="n">
        <f aca="false">B3671+C3671</f>
        <v>58</v>
      </c>
      <c r="B3671" s="0" t="n">
        <f aca="false">R3671</f>
        <v>58</v>
      </c>
      <c r="C3671" s="0" t="n">
        <f aca="false">V3671*W3671*20</f>
        <v>0</v>
      </c>
      <c r="D3671" s="0" t="n">
        <v>1745</v>
      </c>
      <c r="E3671" s="0" t="n">
        <v>644</v>
      </c>
      <c r="F3671" s="0" t="n">
        <v>9</v>
      </c>
      <c r="J3671" s="0" t="n">
        <v>1822</v>
      </c>
      <c r="K3671" s="0" t="s">
        <v>5076</v>
      </c>
      <c r="L3671" s="0" t="s">
        <v>37</v>
      </c>
      <c r="M3671" s="0" t="n">
        <v>6</v>
      </c>
      <c r="N3671" s="0" t="n">
        <v>7</v>
      </c>
      <c r="O3671" s="0" t="n">
        <v>61</v>
      </c>
      <c r="P3671" s="0" t="s">
        <v>38</v>
      </c>
      <c r="Q3671" s="0" t="n">
        <f aca="false">R3671+V3671*W3671*20</f>
        <v>58</v>
      </c>
      <c r="R3671" s="0" t="n">
        <v>58</v>
      </c>
      <c r="S3671" s="0" t="n">
        <v>12</v>
      </c>
      <c r="T3671" s="0" t="n">
        <v>11</v>
      </c>
      <c r="U3671" s="0" t="n">
        <v>1822</v>
      </c>
      <c r="AL3671" s="0" t="s">
        <v>32</v>
      </c>
    </row>
    <row r="3672" customFormat="false" ht="12.75" hidden="false" customHeight="false" outlineLevel="0" collapsed="false">
      <c r="A3672" s="0" t="n">
        <f aca="false">B3672+C3672</f>
        <v>58</v>
      </c>
      <c r="B3672" s="0" t="n">
        <f aca="false">R3672</f>
        <v>58</v>
      </c>
      <c r="C3672" s="0" t="n">
        <f aca="false">V3672*W3672*20</f>
        <v>0</v>
      </c>
      <c r="D3672" s="0" t="n">
        <v>2608</v>
      </c>
      <c r="E3672" s="0" t="n">
        <v>448</v>
      </c>
      <c r="F3672" s="0" t="n">
        <v>8</v>
      </c>
      <c r="J3672" s="0" t="n">
        <v>1822</v>
      </c>
      <c r="K3672" s="0" t="s">
        <v>3887</v>
      </c>
      <c r="L3672" s="0" t="s">
        <v>37</v>
      </c>
      <c r="M3672" s="0" t="n">
        <v>3</v>
      </c>
      <c r="N3672" s="0" t="n">
        <v>4</v>
      </c>
      <c r="O3672" s="0" t="n">
        <v>58</v>
      </c>
      <c r="P3672" s="0" t="s">
        <v>38</v>
      </c>
      <c r="Q3672" s="0" t="n">
        <f aca="false">R3672+V3672*W3672*20</f>
        <v>58</v>
      </c>
      <c r="R3672" s="0" t="n">
        <v>58</v>
      </c>
      <c r="S3672" s="0" t="n">
        <v>14</v>
      </c>
      <c r="T3672" s="0" t="n">
        <v>4</v>
      </c>
      <c r="U3672" s="0" t="n">
        <v>1823</v>
      </c>
      <c r="AL3672" s="0" t="s">
        <v>32</v>
      </c>
    </row>
    <row r="3673" customFormat="false" ht="12.75" hidden="false" customHeight="false" outlineLevel="0" collapsed="false">
      <c r="A3673" s="0" t="n">
        <f aca="false">B3673+C3673</f>
        <v>58</v>
      </c>
      <c r="B3673" s="0" t="n">
        <f aca="false">R3673</f>
        <v>58</v>
      </c>
      <c r="C3673" s="0" t="n">
        <f aca="false">V3673*W3673*20</f>
        <v>0</v>
      </c>
      <c r="D3673" s="0" t="n">
        <v>1162</v>
      </c>
      <c r="E3673" s="0" t="n">
        <v>854</v>
      </c>
      <c r="F3673" s="0" t="n">
        <v>6</v>
      </c>
      <c r="J3673" s="0" t="n">
        <v>1822</v>
      </c>
      <c r="K3673" s="0" t="s">
        <v>3127</v>
      </c>
      <c r="L3673" s="0" t="s">
        <v>92</v>
      </c>
      <c r="M3673" s="0" t="n">
        <v>21</v>
      </c>
      <c r="N3673" s="0" t="n">
        <v>12</v>
      </c>
      <c r="O3673" s="0" t="n">
        <v>65</v>
      </c>
      <c r="P3673" s="0" t="s">
        <v>237</v>
      </c>
      <c r="Q3673" s="0" t="n">
        <f aca="false">R3673+V3673*W3673*20</f>
        <v>58</v>
      </c>
      <c r="R3673" s="0" t="n">
        <v>58</v>
      </c>
      <c r="S3673" s="0" t="n">
        <v>4</v>
      </c>
      <c r="T3673" s="0" t="n">
        <v>10</v>
      </c>
      <c r="U3673" s="0" t="n">
        <v>1824</v>
      </c>
      <c r="AL3673" s="0" t="s">
        <v>32</v>
      </c>
    </row>
    <row r="3674" customFormat="false" ht="12.75" hidden="false" customHeight="false" outlineLevel="0" collapsed="false">
      <c r="A3674" s="0" t="n">
        <f aca="false">B3674+C3674</f>
        <v>57</v>
      </c>
      <c r="B3674" s="0" t="n">
        <f aca="false">R3674</f>
        <v>57</v>
      </c>
      <c r="C3674" s="0" t="n">
        <f aca="false">V3674*W3674*20</f>
        <v>0</v>
      </c>
      <c r="D3674" s="0" t="n">
        <v>224</v>
      </c>
      <c r="E3674" s="0" t="n">
        <v>953</v>
      </c>
      <c r="F3674" s="0" t="n">
        <v>5</v>
      </c>
      <c r="J3674" s="0" t="n">
        <v>1822</v>
      </c>
      <c r="K3674" s="0" t="s">
        <v>2845</v>
      </c>
      <c r="L3674" s="0" t="s">
        <v>37</v>
      </c>
      <c r="M3674" s="0" t="n">
        <v>27</v>
      </c>
      <c r="N3674" s="0" t="n">
        <v>6</v>
      </c>
      <c r="O3674" s="0" t="n">
        <v>80</v>
      </c>
      <c r="P3674" s="0" t="s">
        <v>50</v>
      </c>
      <c r="Q3674" s="0" t="n">
        <f aca="false">R3674+V3674*W3674*20</f>
        <v>57</v>
      </c>
      <c r="R3674" s="0" t="n">
        <v>57</v>
      </c>
      <c r="S3674" s="0" t="n">
        <v>18</v>
      </c>
      <c r="T3674" s="0" t="n">
        <v>2</v>
      </c>
      <c r="U3674" s="0" t="n">
        <v>1823</v>
      </c>
      <c r="AL3674" s="0" t="s">
        <v>32</v>
      </c>
    </row>
    <row r="3675" customFormat="false" ht="12.75" hidden="false" customHeight="false" outlineLevel="0" collapsed="false">
      <c r="A3675" s="0" t="n">
        <f aca="false">B3675+C3675</f>
        <v>57</v>
      </c>
      <c r="B3675" s="0" t="n">
        <f aca="false">R3675</f>
        <v>57</v>
      </c>
      <c r="C3675" s="0" t="n">
        <f aca="false">V3675*W3675*20</f>
        <v>0</v>
      </c>
      <c r="D3675" s="0" t="n">
        <v>2810</v>
      </c>
      <c r="E3675" s="3" t="n">
        <v>461</v>
      </c>
      <c r="F3675" s="0" t="n">
        <v>8</v>
      </c>
      <c r="J3675" s="0" t="n">
        <v>1822</v>
      </c>
      <c r="K3675" s="6" t="s">
        <v>3245</v>
      </c>
      <c r="L3675" s="0" t="s">
        <v>92</v>
      </c>
      <c r="M3675" s="0" t="n">
        <v>10</v>
      </c>
      <c r="N3675" s="0" t="n">
        <v>2</v>
      </c>
      <c r="O3675" s="0" t="n">
        <v>56</v>
      </c>
      <c r="P3675" s="0" t="s">
        <v>38</v>
      </c>
      <c r="Q3675" s="0" t="n">
        <f aca="false">R3675+V3675*W3675*20</f>
        <v>57</v>
      </c>
      <c r="R3675" s="0" t="n">
        <v>57</v>
      </c>
      <c r="S3675" s="0" t="n">
        <v>21</v>
      </c>
      <c r="T3675" s="0" t="n">
        <v>2</v>
      </c>
      <c r="U3675" s="0" t="n">
        <v>1823</v>
      </c>
      <c r="AL3675" s="0" t="s">
        <v>32</v>
      </c>
    </row>
    <row r="3676" customFormat="false" ht="12.75" hidden="false" customHeight="false" outlineLevel="0" collapsed="false">
      <c r="A3676" s="0" t="n">
        <f aca="false">B3676+C3676</f>
        <v>57</v>
      </c>
      <c r="B3676" s="0" t="n">
        <f aca="false">R3676</f>
        <v>57</v>
      </c>
      <c r="C3676" s="0" t="n">
        <f aca="false">V3676*W3676*20</f>
        <v>0</v>
      </c>
      <c r="D3676" s="0" t="n">
        <v>4011</v>
      </c>
      <c r="E3676" s="0" t="n">
        <v>575</v>
      </c>
      <c r="F3676" s="0" t="n">
        <v>1</v>
      </c>
      <c r="J3676" s="0" t="n">
        <v>1822</v>
      </c>
      <c r="K3676" s="0" t="s">
        <v>3480</v>
      </c>
      <c r="L3676" s="0" t="s">
        <v>37</v>
      </c>
      <c r="M3676" s="0" t="n">
        <v>20</v>
      </c>
      <c r="N3676" s="0" t="n">
        <v>12</v>
      </c>
      <c r="O3676" s="0" t="n">
        <v>72</v>
      </c>
      <c r="P3676" s="0" t="s">
        <v>38</v>
      </c>
      <c r="Q3676" s="0" t="n">
        <f aca="false">R3676+V3676*W3676*20</f>
        <v>57</v>
      </c>
      <c r="R3676" s="0" t="n">
        <v>57</v>
      </c>
      <c r="S3676" s="0" t="n">
        <v>30</v>
      </c>
      <c r="T3676" s="0" t="n">
        <v>7</v>
      </c>
      <c r="U3676" s="0" t="n">
        <v>1823</v>
      </c>
      <c r="AL3676" s="0" t="s">
        <v>32</v>
      </c>
    </row>
    <row r="3677" customFormat="false" ht="12.75" hidden="false" customHeight="false" outlineLevel="0" collapsed="false">
      <c r="A3677" s="0" t="n">
        <f aca="false">B3677+C3677</f>
        <v>57</v>
      </c>
      <c r="B3677" s="0" t="n">
        <f aca="false">R3677</f>
        <v>57</v>
      </c>
      <c r="C3677" s="0" t="n">
        <f aca="false">V3677*W3677*20</f>
        <v>0</v>
      </c>
      <c r="D3677" s="0" t="n">
        <v>522</v>
      </c>
      <c r="E3677" s="0" t="n">
        <v>979</v>
      </c>
      <c r="F3677" s="0" t="n">
        <v>5</v>
      </c>
      <c r="J3677" s="0" t="n">
        <v>1822</v>
      </c>
      <c r="K3677" s="3" t="s">
        <v>5089</v>
      </c>
      <c r="L3677" s="0" t="s">
        <v>37</v>
      </c>
      <c r="M3677" s="0" t="n">
        <v>15</v>
      </c>
      <c r="N3677" s="0" t="n">
        <v>11</v>
      </c>
      <c r="O3677" s="0" t="n">
        <v>36</v>
      </c>
      <c r="P3677" s="0" t="s">
        <v>38</v>
      </c>
      <c r="Q3677" s="0" t="n">
        <f aca="false">R3677+V3677*W3677*20</f>
        <v>57</v>
      </c>
      <c r="R3677" s="0" t="n">
        <v>57</v>
      </c>
      <c r="S3677" s="0" t="n">
        <v>13</v>
      </c>
      <c r="T3677" s="0" t="n">
        <v>10</v>
      </c>
      <c r="U3677" s="0" t="n">
        <v>1823</v>
      </c>
      <c r="AL3677" s="0" t="s">
        <v>32</v>
      </c>
    </row>
    <row r="3678" customFormat="false" ht="12.75" hidden="false" customHeight="false" outlineLevel="0" collapsed="false">
      <c r="A3678" s="0" t="n">
        <f aca="false">B3678+C3678</f>
        <v>56.5</v>
      </c>
      <c r="B3678" s="0" t="n">
        <f aca="false">R3678</f>
        <v>56.5</v>
      </c>
      <c r="C3678" s="0" t="n">
        <f aca="false">V3678*W3678*20</f>
        <v>0</v>
      </c>
      <c r="D3678" s="0" t="n">
        <v>172</v>
      </c>
      <c r="E3678" s="0" t="n">
        <v>948</v>
      </c>
      <c r="F3678" s="0" t="n">
        <v>5</v>
      </c>
      <c r="J3678" s="0" t="n">
        <v>1822</v>
      </c>
      <c r="K3678" s="0" t="s">
        <v>5090</v>
      </c>
      <c r="L3678" s="0" t="s">
        <v>37</v>
      </c>
      <c r="M3678" s="0" t="n">
        <v>14</v>
      </c>
      <c r="N3678" s="0" t="n">
        <v>4</v>
      </c>
      <c r="O3678" s="0" t="n">
        <v>50</v>
      </c>
      <c r="P3678" s="0" t="s">
        <v>38</v>
      </c>
      <c r="Q3678" s="0" t="n">
        <f aca="false">R3678+V3678*W3678*20</f>
        <v>56.5</v>
      </c>
      <c r="R3678" s="0" t="n">
        <v>56.5</v>
      </c>
      <c r="S3678" s="0" t="n">
        <v>11</v>
      </c>
      <c r="T3678" s="0" t="n">
        <v>6</v>
      </c>
      <c r="U3678" s="0" t="n">
        <v>1823</v>
      </c>
      <c r="AL3678" s="0" t="s">
        <v>32</v>
      </c>
    </row>
    <row r="3679" customFormat="false" ht="12.75" hidden="false" customHeight="false" outlineLevel="0" collapsed="false">
      <c r="A3679" s="0" t="n">
        <f aca="false">B3679+C3679</f>
        <v>56</v>
      </c>
      <c r="B3679" s="0" t="n">
        <f aca="false">R3679</f>
        <v>56</v>
      </c>
      <c r="C3679" s="0" t="n">
        <f aca="false">V3679*W3679*20</f>
        <v>0</v>
      </c>
      <c r="D3679" s="0" t="n">
        <v>3575</v>
      </c>
      <c r="E3679" s="0" t="n">
        <v>772</v>
      </c>
      <c r="F3679" s="0" t="n">
        <v>3</v>
      </c>
      <c r="J3679" s="0" t="n">
        <v>1822</v>
      </c>
      <c r="K3679" s="0" t="s">
        <v>3657</v>
      </c>
      <c r="L3679" s="0" t="s">
        <v>92</v>
      </c>
      <c r="M3679" s="0" t="n">
        <v>14</v>
      </c>
      <c r="N3679" s="0" t="n">
        <v>8</v>
      </c>
      <c r="O3679" s="0" t="n">
        <v>77</v>
      </c>
      <c r="P3679" s="0" t="s">
        <v>212</v>
      </c>
      <c r="Q3679" s="0" t="n">
        <f aca="false">R3679+V3679*W3679*20</f>
        <v>56</v>
      </c>
      <c r="R3679" s="0" t="n">
        <v>56</v>
      </c>
      <c r="S3679" s="0" t="n">
        <v>9</v>
      </c>
      <c r="T3679" s="0" t="n">
        <v>10</v>
      </c>
      <c r="U3679" s="0" t="n">
        <v>1822</v>
      </c>
      <c r="AL3679" s="0" t="s">
        <v>32</v>
      </c>
    </row>
    <row r="3680" customFormat="false" ht="12.75" hidden="false" customHeight="false" outlineLevel="0" collapsed="false">
      <c r="A3680" s="0" t="n">
        <f aca="false">B3680+C3680</f>
        <v>56</v>
      </c>
      <c r="B3680" s="0" t="n">
        <f aca="false">R3680</f>
        <v>56</v>
      </c>
      <c r="C3680" s="0" t="n">
        <f aca="false">V3680*W3680*20</f>
        <v>0</v>
      </c>
      <c r="D3680" s="0" t="n">
        <v>1995</v>
      </c>
      <c r="E3680" s="0" t="n">
        <v>661</v>
      </c>
      <c r="F3680" s="0" t="n">
        <v>9</v>
      </c>
      <c r="J3680" s="0" t="n">
        <v>1822</v>
      </c>
      <c r="K3680" s="0" t="s">
        <v>3933</v>
      </c>
      <c r="L3680" s="0" t="s">
        <v>92</v>
      </c>
      <c r="M3680" s="0" t="n">
        <v>29</v>
      </c>
      <c r="N3680" s="0" t="n">
        <v>1</v>
      </c>
      <c r="O3680" s="0" t="n">
        <v>75</v>
      </c>
      <c r="P3680" s="0" t="s">
        <v>38</v>
      </c>
      <c r="Q3680" s="0" t="n">
        <f aca="false">R3680+V3680*W3680*20</f>
        <v>56</v>
      </c>
      <c r="R3680" s="0" t="n">
        <v>56</v>
      </c>
      <c r="S3680" s="0" t="n">
        <v>27</v>
      </c>
      <c r="T3680" s="0" t="n">
        <v>12</v>
      </c>
      <c r="U3680" s="0" t="n">
        <v>1822</v>
      </c>
      <c r="AL3680" s="0" t="s">
        <v>32</v>
      </c>
    </row>
    <row r="3681" customFormat="false" ht="12.75" hidden="false" customHeight="false" outlineLevel="0" collapsed="false">
      <c r="A3681" s="0" t="n">
        <f aca="false">B3681+C3681</f>
        <v>56</v>
      </c>
      <c r="B3681" s="0" t="n">
        <f aca="false">R3681</f>
        <v>56</v>
      </c>
      <c r="C3681" s="0" t="n">
        <f aca="false">V3681*W3681*20</f>
        <v>0</v>
      </c>
      <c r="D3681" s="0" t="n">
        <v>2019</v>
      </c>
      <c r="E3681" s="0" t="n">
        <v>662</v>
      </c>
      <c r="F3681" s="0" t="n">
        <v>9</v>
      </c>
      <c r="J3681" s="0" t="n">
        <v>1822</v>
      </c>
      <c r="K3681" s="0" t="s">
        <v>3771</v>
      </c>
      <c r="L3681" s="0" t="s">
        <v>37</v>
      </c>
      <c r="M3681" s="0" t="n">
        <v>23</v>
      </c>
      <c r="N3681" s="0" t="n">
        <v>7</v>
      </c>
      <c r="O3681" s="0" t="n">
        <v>43</v>
      </c>
      <c r="P3681" s="0" t="s">
        <v>123</v>
      </c>
      <c r="Q3681" s="0" t="n">
        <f aca="false">R3681+V3681*W3681*20</f>
        <v>56</v>
      </c>
      <c r="R3681" s="0" t="n">
        <v>56</v>
      </c>
      <c r="S3681" s="0" t="n">
        <v>18</v>
      </c>
      <c r="T3681" s="0" t="n">
        <v>1</v>
      </c>
      <c r="U3681" s="0" t="n">
        <v>1823</v>
      </c>
      <c r="AL3681" s="0" t="s">
        <v>32</v>
      </c>
    </row>
    <row r="3682" customFormat="false" ht="12.75" hidden="false" customHeight="false" outlineLevel="0" collapsed="false">
      <c r="A3682" s="0" t="n">
        <f aca="false">B3682+C3682</f>
        <v>56</v>
      </c>
      <c r="B3682" s="0" t="n">
        <f aca="false">R3682</f>
        <v>56</v>
      </c>
      <c r="C3682" s="0" t="n">
        <f aca="false">V3682*W3682*20</f>
        <v>0</v>
      </c>
      <c r="D3682" s="0" t="n">
        <v>3569</v>
      </c>
      <c r="E3682" s="0" t="n">
        <v>771</v>
      </c>
      <c r="F3682" s="0" t="n">
        <v>3</v>
      </c>
      <c r="J3682" s="0" t="n">
        <v>1822</v>
      </c>
      <c r="K3682" s="0" t="s">
        <v>4323</v>
      </c>
      <c r="L3682" s="0" t="s">
        <v>92</v>
      </c>
      <c r="M3682" s="0" t="n">
        <v>9</v>
      </c>
      <c r="N3682" s="0" t="n">
        <v>3</v>
      </c>
      <c r="O3682" s="0" t="n">
        <v>18</v>
      </c>
      <c r="P3682" s="0" t="s">
        <v>212</v>
      </c>
      <c r="Q3682" s="0" t="n">
        <f aca="false">R3682+V3682*W3682*20</f>
        <v>56</v>
      </c>
      <c r="R3682" s="0" t="n">
        <v>56</v>
      </c>
      <c r="S3682" s="0" t="n">
        <v>27</v>
      </c>
      <c r="T3682" s="0" t="n">
        <v>9</v>
      </c>
      <c r="U3682" s="0" t="n">
        <v>1823</v>
      </c>
      <c r="AL3682" s="0" t="s">
        <v>32</v>
      </c>
    </row>
    <row r="3683" customFormat="false" ht="12.75" hidden="false" customHeight="false" outlineLevel="0" collapsed="false">
      <c r="A3683" s="0" t="n">
        <f aca="false">B3683+C3683</f>
        <v>55</v>
      </c>
      <c r="B3683" s="0" t="n">
        <f aca="false">R3683</f>
        <v>55</v>
      </c>
      <c r="C3683" s="0" t="n">
        <f aca="false">V3683*W3683*20</f>
        <v>0</v>
      </c>
      <c r="D3683" s="0" t="n">
        <v>2911</v>
      </c>
      <c r="E3683" s="3" t="n">
        <v>466</v>
      </c>
      <c r="F3683" s="0" t="n">
        <v>8</v>
      </c>
      <c r="J3683" s="0" t="n">
        <v>1822</v>
      </c>
      <c r="K3683" s="6" t="s">
        <v>3037</v>
      </c>
      <c r="L3683" s="0" t="s">
        <v>37</v>
      </c>
      <c r="M3683" s="0" t="n">
        <v>22</v>
      </c>
      <c r="N3683" s="0" t="n">
        <v>5</v>
      </c>
      <c r="O3683" s="0" t="n">
        <v>33</v>
      </c>
      <c r="P3683" s="0" t="s">
        <v>38</v>
      </c>
      <c r="Q3683" s="0" t="n">
        <f aca="false">R3683+V3683*W3683*20</f>
        <v>55</v>
      </c>
      <c r="R3683" s="3" t="n">
        <v>55</v>
      </c>
      <c r="S3683" s="3" t="n">
        <v>7</v>
      </c>
      <c r="T3683" s="3" t="n">
        <v>10</v>
      </c>
      <c r="U3683" s="3" t="n">
        <v>1822</v>
      </c>
      <c r="AL3683" s="0" t="s">
        <v>32</v>
      </c>
    </row>
    <row r="3684" customFormat="false" ht="12.75" hidden="false" customHeight="false" outlineLevel="0" collapsed="false">
      <c r="A3684" s="0" t="n">
        <f aca="false">B3684+C3684</f>
        <v>55</v>
      </c>
      <c r="B3684" s="0" t="n">
        <f aca="false">R3684</f>
        <v>55</v>
      </c>
      <c r="C3684" s="0" t="n">
        <f aca="false">V3684*W3684*20</f>
        <v>0</v>
      </c>
      <c r="D3684" s="0" t="n">
        <v>3838</v>
      </c>
      <c r="E3684" s="0" t="n">
        <v>562</v>
      </c>
      <c r="F3684" s="0" t="n">
        <v>1</v>
      </c>
      <c r="J3684" s="0" t="n">
        <v>1822</v>
      </c>
      <c r="K3684" s="0" t="s">
        <v>4400</v>
      </c>
      <c r="L3684" s="0" t="s">
        <v>92</v>
      </c>
      <c r="M3684" s="0" t="n">
        <v>6</v>
      </c>
      <c r="N3684" s="0" t="n">
        <v>11</v>
      </c>
      <c r="O3684" s="0" t="s">
        <v>39</v>
      </c>
      <c r="P3684" s="0" t="s">
        <v>50</v>
      </c>
      <c r="Q3684" s="0" t="n">
        <f aca="false">R3684+V3684*W3684*20</f>
        <v>55</v>
      </c>
      <c r="R3684" s="0" t="n">
        <v>55</v>
      </c>
      <c r="S3684" s="0" t="n">
        <v>7</v>
      </c>
      <c r="T3684" s="0" t="n">
        <v>2</v>
      </c>
      <c r="U3684" s="0" t="n">
        <v>1823</v>
      </c>
      <c r="AL3684" s="0" t="s">
        <v>32</v>
      </c>
    </row>
    <row r="3685" customFormat="false" ht="12.75" hidden="false" customHeight="false" outlineLevel="0" collapsed="false">
      <c r="A3685" s="0" t="n">
        <f aca="false">B3685+C3685</f>
        <v>55</v>
      </c>
      <c r="B3685" s="0" t="n">
        <f aca="false">R3685</f>
        <v>55</v>
      </c>
      <c r="C3685" s="0" t="n">
        <f aca="false">V3685*W3685*20</f>
        <v>0</v>
      </c>
      <c r="D3685" s="0" t="n">
        <v>1636</v>
      </c>
      <c r="E3685" s="0" t="n">
        <v>637</v>
      </c>
      <c r="F3685" s="0" t="n">
        <v>9</v>
      </c>
      <c r="J3685" s="0" t="n">
        <v>1822</v>
      </c>
      <c r="K3685" s="0" t="s">
        <v>4311</v>
      </c>
      <c r="L3685" s="0" t="s">
        <v>37</v>
      </c>
      <c r="M3685" s="0" t="n">
        <v>26</v>
      </c>
      <c r="N3685" s="0" t="n">
        <v>3</v>
      </c>
      <c r="O3685" s="0" t="n">
        <v>72</v>
      </c>
      <c r="P3685" s="0" t="s">
        <v>123</v>
      </c>
      <c r="Q3685" s="0" t="n">
        <f aca="false">R3685+V3685*W3685*20</f>
        <v>55</v>
      </c>
      <c r="R3685" s="0" t="n">
        <v>55</v>
      </c>
      <c r="S3685" s="0" t="n">
        <v>4</v>
      </c>
      <c r="T3685" s="0" t="n">
        <v>4</v>
      </c>
      <c r="U3685" s="0" t="n">
        <v>1823</v>
      </c>
      <c r="AL3685" s="0" t="s">
        <v>32</v>
      </c>
    </row>
    <row r="3686" customFormat="false" ht="12.75" hidden="false" customHeight="false" outlineLevel="0" collapsed="false">
      <c r="A3686" s="0" t="n">
        <f aca="false">B3686+C3686</f>
        <v>55</v>
      </c>
      <c r="B3686" s="0" t="n">
        <f aca="false">R3686</f>
        <v>55</v>
      </c>
      <c r="C3686" s="0" t="n">
        <f aca="false">V3686*W3686*20</f>
        <v>0</v>
      </c>
      <c r="D3686" s="0" t="n">
        <v>3299</v>
      </c>
      <c r="E3686" s="0" t="n">
        <v>749</v>
      </c>
      <c r="F3686" s="0" t="n">
        <v>3</v>
      </c>
      <c r="J3686" s="0" t="n">
        <v>1822</v>
      </c>
      <c r="K3686" s="0" t="s">
        <v>5091</v>
      </c>
      <c r="L3686" s="0" t="s">
        <v>92</v>
      </c>
      <c r="M3686" s="0" t="n">
        <v>24</v>
      </c>
      <c r="N3686" s="0" t="n">
        <v>5</v>
      </c>
      <c r="O3686" s="0" t="n">
        <v>73</v>
      </c>
      <c r="P3686" s="0" t="s">
        <v>50</v>
      </c>
      <c r="Q3686" s="0" t="n">
        <f aca="false">R3686+V3686*W3686*20</f>
        <v>55</v>
      </c>
      <c r="R3686" s="0" t="n">
        <v>55</v>
      </c>
      <c r="S3686" s="0" t="n">
        <v>31</v>
      </c>
      <c r="T3686" s="0" t="n">
        <v>5</v>
      </c>
      <c r="U3686" s="0" t="n">
        <v>1823</v>
      </c>
      <c r="AL3686" s="0" t="s">
        <v>32</v>
      </c>
    </row>
    <row r="3687" customFormat="false" ht="12.75" hidden="false" customHeight="false" outlineLevel="0" collapsed="false">
      <c r="A3687" s="0" t="n">
        <f aca="false">B3687+C3687</f>
        <v>55</v>
      </c>
      <c r="B3687" s="0" t="n">
        <f aca="false">R3687</f>
        <v>55</v>
      </c>
      <c r="C3687" s="0" t="n">
        <f aca="false">V3687*W3687*20</f>
        <v>0</v>
      </c>
      <c r="D3687" s="0" t="n">
        <v>3371</v>
      </c>
      <c r="E3687" s="0" t="n">
        <v>756</v>
      </c>
      <c r="F3687" s="0" t="n">
        <v>3</v>
      </c>
      <c r="J3687" s="0" t="n">
        <v>1822</v>
      </c>
      <c r="K3687" s="0" t="s">
        <v>4423</v>
      </c>
      <c r="L3687" s="0" t="s">
        <v>92</v>
      </c>
      <c r="M3687" s="0" t="n">
        <v>5</v>
      </c>
      <c r="N3687" s="0" t="n">
        <v>11</v>
      </c>
      <c r="O3687" s="0" t="n">
        <v>26</v>
      </c>
      <c r="P3687" s="0" t="s">
        <v>212</v>
      </c>
      <c r="Q3687" s="0" t="n">
        <f aca="false">R3687+V3687*W3687*20</f>
        <v>55</v>
      </c>
      <c r="R3687" s="0" t="n">
        <v>55</v>
      </c>
      <c r="S3687" s="0" t="n">
        <v>7</v>
      </c>
      <c r="T3687" s="0" t="n">
        <v>6</v>
      </c>
      <c r="U3687" s="0" t="n">
        <v>1823</v>
      </c>
      <c r="AL3687" s="0" t="s">
        <v>32</v>
      </c>
    </row>
    <row r="3688" customFormat="false" ht="12.75" hidden="false" customHeight="false" outlineLevel="0" collapsed="false">
      <c r="A3688" s="0" t="n">
        <f aca="false">B3688+C3688</f>
        <v>55</v>
      </c>
      <c r="B3688" s="0" t="n">
        <f aca="false">R3688</f>
        <v>55</v>
      </c>
      <c r="C3688" s="0" t="n">
        <f aca="false">V3688*W3688*20</f>
        <v>0</v>
      </c>
      <c r="D3688" s="0" t="n">
        <v>4087</v>
      </c>
      <c r="E3688" s="0" t="n">
        <v>580</v>
      </c>
      <c r="F3688" s="0" t="n">
        <v>1</v>
      </c>
      <c r="J3688" s="0" t="n">
        <v>1822</v>
      </c>
      <c r="K3688" s="0" t="s">
        <v>3491</v>
      </c>
      <c r="L3688" s="0" t="s">
        <v>37</v>
      </c>
      <c r="M3688" s="0" t="n">
        <v>9</v>
      </c>
      <c r="N3688" s="0" t="n">
        <v>12</v>
      </c>
      <c r="O3688" s="0" t="s">
        <v>39</v>
      </c>
      <c r="P3688" s="0" t="s">
        <v>38</v>
      </c>
      <c r="Q3688" s="0" t="n">
        <f aca="false">R3688+V3688*W3688*20</f>
        <v>55</v>
      </c>
      <c r="R3688" s="0" t="n">
        <v>55</v>
      </c>
      <c r="S3688" s="0" t="n">
        <v>24</v>
      </c>
      <c r="T3688" s="0" t="n">
        <v>6</v>
      </c>
      <c r="U3688" s="0" t="n">
        <v>1823</v>
      </c>
      <c r="AL3688" s="0" t="s">
        <v>32</v>
      </c>
    </row>
    <row r="3689" customFormat="false" ht="12.75" hidden="false" customHeight="false" outlineLevel="0" collapsed="false">
      <c r="A3689" s="0" t="n">
        <f aca="false">B3689+C3689</f>
        <v>55</v>
      </c>
      <c r="B3689" s="0" t="n">
        <f aca="false">R3689</f>
        <v>55</v>
      </c>
      <c r="C3689" s="0" t="n">
        <f aca="false">V3689*W3689*20</f>
        <v>0</v>
      </c>
      <c r="D3689" s="0" t="n">
        <v>2212</v>
      </c>
      <c r="E3689" s="3" t="n">
        <v>677</v>
      </c>
      <c r="F3689" s="0" t="n">
        <v>9</v>
      </c>
      <c r="J3689" s="0" t="n">
        <v>1822</v>
      </c>
      <c r="K3689" s="3" t="s">
        <v>4409</v>
      </c>
      <c r="L3689" s="3" t="s">
        <v>37</v>
      </c>
      <c r="M3689" s="3" t="n">
        <v>14</v>
      </c>
      <c r="N3689" s="3" t="n">
        <v>6</v>
      </c>
      <c r="O3689" s="3" t="n">
        <v>31</v>
      </c>
      <c r="P3689" s="3" t="s">
        <v>38</v>
      </c>
      <c r="Q3689" s="0" t="n">
        <f aca="false">R3689+V3689*W3689*20</f>
        <v>55</v>
      </c>
      <c r="R3689" s="3" t="n">
        <v>55</v>
      </c>
      <c r="S3689" s="3" t="n">
        <v>16</v>
      </c>
      <c r="T3689" s="3" t="n">
        <v>7</v>
      </c>
      <c r="U3689" s="0" t="n">
        <v>1823</v>
      </c>
      <c r="AL3689" s="0" t="s">
        <v>32</v>
      </c>
    </row>
    <row r="3690" customFormat="false" ht="12.75" hidden="false" customHeight="false" outlineLevel="0" collapsed="false">
      <c r="A3690" s="0" t="n">
        <f aca="false">B3690+C3690</f>
        <v>55</v>
      </c>
      <c r="B3690" s="0" t="n">
        <f aca="false">R3690</f>
        <v>55</v>
      </c>
      <c r="C3690" s="0" t="n">
        <f aca="false">V3690*W3690*20</f>
        <v>0</v>
      </c>
      <c r="D3690" s="0" t="n">
        <v>431</v>
      </c>
      <c r="E3690" s="0" t="n">
        <v>971</v>
      </c>
      <c r="F3690" s="0" t="n">
        <v>5</v>
      </c>
      <c r="J3690" s="0" t="n">
        <v>1822</v>
      </c>
      <c r="K3690" s="0" t="s">
        <v>5072</v>
      </c>
      <c r="L3690" s="0" t="s">
        <v>37</v>
      </c>
      <c r="M3690" s="0" t="n">
        <v>18</v>
      </c>
      <c r="N3690" s="0" t="n">
        <v>2</v>
      </c>
      <c r="O3690" s="0" t="n">
        <f aca="false">6/52</f>
        <v>0.115384615384615</v>
      </c>
      <c r="P3690" s="0" t="s">
        <v>212</v>
      </c>
      <c r="Q3690" s="0" t="n">
        <f aca="false">R3690+V3690*W3690*20</f>
        <v>55</v>
      </c>
      <c r="R3690" s="0" t="n">
        <v>55</v>
      </c>
      <c r="S3690" s="0" t="n">
        <v>6</v>
      </c>
      <c r="T3690" s="0" t="n">
        <v>10</v>
      </c>
      <c r="U3690" s="0" t="n">
        <v>1824</v>
      </c>
      <c r="AK3690" s="0" t="s">
        <v>5073</v>
      </c>
      <c r="AL3690" s="0" t="s">
        <v>32</v>
      </c>
    </row>
    <row r="3691" customFormat="false" ht="12.75" hidden="false" customHeight="false" outlineLevel="0" collapsed="false">
      <c r="A3691" s="0" t="n">
        <f aca="false">B3691+C3691</f>
        <v>55</v>
      </c>
      <c r="B3691" s="0" t="n">
        <f aca="false">R3691</f>
        <v>55</v>
      </c>
      <c r="C3691" s="0" t="n">
        <f aca="false">V3691*W3691*20</f>
        <v>0</v>
      </c>
      <c r="D3691" s="0" t="n">
        <v>432</v>
      </c>
      <c r="E3691" s="0" t="n">
        <v>971</v>
      </c>
      <c r="F3691" s="0" t="n">
        <v>5</v>
      </c>
      <c r="J3691" s="0" t="n">
        <v>1822</v>
      </c>
      <c r="K3691" s="0" t="s">
        <v>5072</v>
      </c>
      <c r="L3691" s="0" t="s">
        <v>37</v>
      </c>
      <c r="M3691" s="0" t="n">
        <v>20</v>
      </c>
      <c r="N3691" s="0" t="n">
        <v>11</v>
      </c>
      <c r="O3691" s="0" t="n">
        <v>4</v>
      </c>
      <c r="P3691" s="0" t="s">
        <v>212</v>
      </c>
      <c r="Q3691" s="0" t="n">
        <f aca="false">R3691+V3691*W3691*20</f>
        <v>55</v>
      </c>
      <c r="R3691" s="0" t="n">
        <v>55</v>
      </c>
      <c r="S3691" s="0" t="n">
        <v>6</v>
      </c>
      <c r="T3691" s="0" t="n">
        <v>10</v>
      </c>
      <c r="U3691" s="0" t="n">
        <v>1824</v>
      </c>
      <c r="AK3691" s="0" t="s">
        <v>5073</v>
      </c>
      <c r="AL3691" s="0" t="s">
        <v>32</v>
      </c>
    </row>
    <row r="3692" customFormat="false" ht="12.75" hidden="false" customHeight="false" outlineLevel="0" collapsed="false">
      <c r="A3692" s="0" t="n">
        <f aca="false">B3692+C3692</f>
        <v>54</v>
      </c>
      <c r="B3692" s="0" t="n">
        <f aca="false">R3692</f>
        <v>54</v>
      </c>
      <c r="C3692" s="0" t="n">
        <f aca="false">V3692*W3692*20</f>
        <v>0</v>
      </c>
      <c r="D3692" s="0" t="n">
        <v>610</v>
      </c>
      <c r="E3692" s="0" t="n">
        <v>988</v>
      </c>
      <c r="F3692" s="0" t="n">
        <v>5</v>
      </c>
      <c r="J3692" s="0" t="n">
        <v>1822</v>
      </c>
      <c r="K3692" s="0" t="s">
        <v>3757</v>
      </c>
      <c r="L3692" s="0" t="s">
        <v>92</v>
      </c>
      <c r="M3692" s="0" t="n">
        <v>16</v>
      </c>
      <c r="N3692" s="0" t="n">
        <v>5</v>
      </c>
      <c r="O3692" s="0" t="s">
        <v>39</v>
      </c>
      <c r="P3692" s="0" t="s">
        <v>519</v>
      </c>
      <c r="Q3692" s="0" t="n">
        <f aca="false">R3692+V3692*W3692*20</f>
        <v>54</v>
      </c>
      <c r="R3692" s="0" t="n">
        <v>54</v>
      </c>
      <c r="S3692" s="0" t="n">
        <v>13</v>
      </c>
      <c r="T3692" s="0" t="n">
        <v>8</v>
      </c>
      <c r="U3692" s="0" t="n">
        <v>1822</v>
      </c>
      <c r="AL3692" s="0" t="s">
        <v>32</v>
      </c>
    </row>
    <row r="3693" customFormat="false" ht="12.75" hidden="false" customHeight="false" outlineLevel="0" collapsed="false">
      <c r="A3693" s="0" t="n">
        <f aca="false">B3693+C3693</f>
        <v>54</v>
      </c>
      <c r="B3693" s="0" t="n">
        <f aca="false">R3693</f>
        <v>54</v>
      </c>
      <c r="C3693" s="0" t="n">
        <f aca="false">V3693*W3693*20</f>
        <v>0</v>
      </c>
      <c r="D3693" s="0" t="n">
        <v>1890</v>
      </c>
      <c r="E3693" s="0" t="n">
        <v>654</v>
      </c>
      <c r="F3693" s="0" t="n">
        <v>9</v>
      </c>
      <c r="J3693" s="0" t="n">
        <v>1822</v>
      </c>
      <c r="K3693" s="0" t="s">
        <v>5092</v>
      </c>
      <c r="L3693" s="0" t="s">
        <v>92</v>
      </c>
      <c r="M3693" s="0" t="n">
        <v>11</v>
      </c>
      <c r="N3693" s="0" t="n">
        <v>11</v>
      </c>
      <c r="O3693" s="0" t="n">
        <v>27</v>
      </c>
      <c r="P3693" s="0" t="s">
        <v>38</v>
      </c>
      <c r="Q3693" s="0" t="n">
        <f aca="false">R3693+V3693*W3693*20</f>
        <v>54</v>
      </c>
      <c r="R3693" s="0" t="n">
        <v>54</v>
      </c>
      <c r="S3693" s="0" t="n">
        <v>7</v>
      </c>
      <c r="T3693" s="0" t="n">
        <v>5</v>
      </c>
      <c r="U3693" s="0" t="n">
        <v>1824</v>
      </c>
      <c r="AL3693" s="0" t="s">
        <v>32</v>
      </c>
    </row>
    <row r="3694" customFormat="false" ht="12.75" hidden="false" customHeight="false" outlineLevel="0" collapsed="false">
      <c r="A3694" s="0" t="n">
        <f aca="false">B3694+C3694</f>
        <v>54</v>
      </c>
      <c r="B3694" s="0" t="n">
        <f aca="false">R3694</f>
        <v>54</v>
      </c>
      <c r="C3694" s="0" t="n">
        <f aca="false">V3694*W3694*20</f>
        <v>0</v>
      </c>
      <c r="D3694" s="0" t="n">
        <v>2615</v>
      </c>
      <c r="E3694" s="0" t="n">
        <v>448</v>
      </c>
      <c r="F3694" s="0" t="n">
        <v>8</v>
      </c>
      <c r="J3694" s="0" t="n">
        <v>1822</v>
      </c>
      <c r="K3694" s="0" t="s">
        <v>5093</v>
      </c>
      <c r="L3694" s="0" t="s">
        <v>37</v>
      </c>
      <c r="M3694" s="0" t="n">
        <v>14</v>
      </c>
      <c r="N3694" s="0" t="n">
        <v>11</v>
      </c>
      <c r="O3694" s="0" t="n">
        <v>59</v>
      </c>
      <c r="P3694" s="0" t="s">
        <v>38</v>
      </c>
      <c r="Q3694" s="0" t="n">
        <f aca="false">R3694+V3694*W3694*20</f>
        <v>54</v>
      </c>
      <c r="R3694" s="0" t="n">
        <v>54</v>
      </c>
      <c r="S3694" s="0" t="n">
        <v>26</v>
      </c>
      <c r="T3694" s="0" t="n">
        <v>10</v>
      </c>
      <c r="U3694" s="0" t="n">
        <v>1824</v>
      </c>
      <c r="AL3694" s="0" t="s">
        <v>32</v>
      </c>
    </row>
    <row r="3695" customFormat="false" ht="12.75" hidden="false" customHeight="false" outlineLevel="0" collapsed="false">
      <c r="A3695" s="0" t="n">
        <f aca="false">B3695+C3695</f>
        <v>53</v>
      </c>
      <c r="B3695" s="0" t="n">
        <f aca="false">R3695</f>
        <v>53</v>
      </c>
      <c r="C3695" s="0" t="n">
        <f aca="false">V3695*W3695*20</f>
        <v>0</v>
      </c>
      <c r="D3695" s="0" t="n">
        <v>1588</v>
      </c>
      <c r="E3695" s="0" t="n">
        <v>633</v>
      </c>
      <c r="F3695" s="0" t="n">
        <v>9</v>
      </c>
      <c r="J3695" s="0" t="n">
        <v>1822</v>
      </c>
      <c r="K3695" s="0" t="s">
        <v>3267</v>
      </c>
      <c r="L3695" s="0" t="s">
        <v>92</v>
      </c>
      <c r="M3695" s="0" t="n">
        <v>21</v>
      </c>
      <c r="N3695" s="0" t="n">
        <v>1</v>
      </c>
      <c r="O3695" s="0" t="n">
        <v>44</v>
      </c>
      <c r="P3695" s="0" t="s">
        <v>38</v>
      </c>
      <c r="Q3695" s="0" t="n">
        <f aca="false">R3695+V3695*W3695*20</f>
        <v>53</v>
      </c>
      <c r="R3695" s="0" t="n">
        <v>53</v>
      </c>
      <c r="S3695" s="0" t="n">
        <v>11</v>
      </c>
      <c r="T3695" s="0" t="n">
        <v>11</v>
      </c>
      <c r="U3695" s="0" t="n">
        <v>1822</v>
      </c>
      <c r="AL3695" s="0" t="s">
        <v>32</v>
      </c>
    </row>
    <row r="3696" customFormat="false" ht="12.75" hidden="false" customHeight="false" outlineLevel="0" collapsed="false">
      <c r="A3696" s="0" t="n">
        <f aca="false">B3696+C3696</f>
        <v>53</v>
      </c>
      <c r="B3696" s="0" t="n">
        <f aca="false">R3696</f>
        <v>53</v>
      </c>
      <c r="C3696" s="0" t="n">
        <f aca="false">V3696*W3696*20</f>
        <v>0</v>
      </c>
      <c r="D3696" s="0" t="n">
        <v>1968</v>
      </c>
      <c r="E3696" s="0" t="n">
        <v>659</v>
      </c>
      <c r="F3696" s="0" t="n">
        <v>9</v>
      </c>
      <c r="J3696" s="0" t="n">
        <v>1822</v>
      </c>
      <c r="K3696" s="0" t="s">
        <v>3208</v>
      </c>
      <c r="L3696" s="0" t="s">
        <v>92</v>
      </c>
      <c r="M3696" s="0" t="n">
        <v>8</v>
      </c>
      <c r="N3696" s="0" t="n">
        <v>1</v>
      </c>
      <c r="O3696" s="0" t="n">
        <v>92</v>
      </c>
      <c r="P3696" s="0" t="s">
        <v>50</v>
      </c>
      <c r="Q3696" s="0" t="n">
        <f aca="false">R3696+V3696*W3696*20</f>
        <v>53</v>
      </c>
      <c r="R3696" s="0" t="n">
        <v>53</v>
      </c>
      <c r="S3696" s="0" t="n">
        <v>12</v>
      </c>
      <c r="T3696" s="0" t="n">
        <v>12</v>
      </c>
      <c r="U3696" s="0" t="n">
        <v>1822</v>
      </c>
      <c r="AL3696" s="0" t="s">
        <v>32</v>
      </c>
    </row>
    <row r="3697" customFormat="false" ht="12.75" hidden="false" customHeight="false" outlineLevel="0" collapsed="false">
      <c r="A3697" s="0" t="n">
        <f aca="false">B3697+C3697</f>
        <v>53</v>
      </c>
      <c r="B3697" s="0" t="n">
        <f aca="false">R3697</f>
        <v>53</v>
      </c>
      <c r="C3697" s="0" t="n">
        <f aca="false">V3697*W3697*20</f>
        <v>0</v>
      </c>
      <c r="D3697" s="0" t="n">
        <v>2454</v>
      </c>
      <c r="E3697" s="0" t="n">
        <v>440</v>
      </c>
      <c r="F3697" s="0" t="n">
        <v>8</v>
      </c>
      <c r="J3697" s="0" t="n">
        <v>1822</v>
      </c>
      <c r="K3697" s="0" t="s">
        <v>4179</v>
      </c>
      <c r="L3697" s="0" t="s">
        <v>92</v>
      </c>
      <c r="M3697" s="0" t="n">
        <v>20</v>
      </c>
      <c r="N3697" s="0" t="n">
        <v>12</v>
      </c>
      <c r="O3697" s="0" t="n">
        <v>70</v>
      </c>
      <c r="P3697" s="0" t="s">
        <v>50</v>
      </c>
      <c r="Q3697" s="0" t="n">
        <f aca="false">R3697+V3697*W3697*20</f>
        <v>53</v>
      </c>
      <c r="R3697" s="0" t="n">
        <v>53</v>
      </c>
      <c r="S3697" s="0" t="n">
        <v>24</v>
      </c>
      <c r="T3697" s="0" t="n">
        <v>4</v>
      </c>
      <c r="U3697" s="0" t="n">
        <v>1823</v>
      </c>
      <c r="AL3697" s="0" t="s">
        <v>32</v>
      </c>
    </row>
    <row r="3698" customFormat="false" ht="12.75" hidden="false" customHeight="false" outlineLevel="0" collapsed="false">
      <c r="A3698" s="0" t="n">
        <f aca="false">B3698+C3698</f>
        <v>53</v>
      </c>
      <c r="B3698" s="0" t="n">
        <f aca="false">R3698</f>
        <v>53</v>
      </c>
      <c r="C3698" s="0" t="n">
        <f aca="false">V3698*W3698*20</f>
        <v>0</v>
      </c>
      <c r="D3698" s="0" t="n">
        <v>166</v>
      </c>
      <c r="E3698" s="0" t="n">
        <v>948</v>
      </c>
      <c r="F3698" s="0" t="n">
        <v>5</v>
      </c>
      <c r="J3698" s="0" t="n">
        <v>1822</v>
      </c>
      <c r="K3698" s="0" t="s">
        <v>5053</v>
      </c>
      <c r="L3698" s="0" t="s">
        <v>92</v>
      </c>
      <c r="M3698" s="0" t="n">
        <v>12</v>
      </c>
      <c r="N3698" s="0" t="n">
        <v>7</v>
      </c>
      <c r="O3698" s="0" t="n">
        <v>40</v>
      </c>
      <c r="P3698" s="0" t="s">
        <v>38</v>
      </c>
      <c r="Q3698" s="0" t="n">
        <f aca="false">R3698+V3698*W3698*20</f>
        <v>53</v>
      </c>
      <c r="R3698" s="0" t="n">
        <v>53</v>
      </c>
      <c r="S3698" s="0" t="n">
        <v>14</v>
      </c>
      <c r="T3698" s="0" t="n">
        <v>7</v>
      </c>
      <c r="U3698" s="0" t="n">
        <v>1823</v>
      </c>
      <c r="AL3698" s="0" t="s">
        <v>32</v>
      </c>
    </row>
    <row r="3699" customFormat="false" ht="12.75" hidden="false" customHeight="false" outlineLevel="0" collapsed="false">
      <c r="A3699" s="0" t="n">
        <f aca="false">B3699+C3699</f>
        <v>53</v>
      </c>
      <c r="B3699" s="0" t="n">
        <f aca="false">R3699</f>
        <v>53</v>
      </c>
      <c r="C3699" s="0" t="n">
        <f aca="false">V3699*W3699*20</f>
        <v>0</v>
      </c>
      <c r="D3699" s="0" t="n">
        <v>457</v>
      </c>
      <c r="E3699" s="0" t="n">
        <v>974</v>
      </c>
      <c r="J3699" s="0" t="n">
        <v>1822</v>
      </c>
      <c r="K3699" s="3" t="s">
        <v>4121</v>
      </c>
      <c r="L3699" s="0" t="s">
        <v>37</v>
      </c>
      <c r="M3699" s="0" t="n">
        <v>11</v>
      </c>
      <c r="N3699" s="0" t="n">
        <v>9</v>
      </c>
      <c r="O3699" s="0" t="n">
        <v>43</v>
      </c>
      <c r="P3699" s="0" t="s">
        <v>38</v>
      </c>
      <c r="Q3699" s="0" t="n">
        <f aca="false">R3699+V3699*W3699*20</f>
        <v>53</v>
      </c>
      <c r="R3699" s="0" t="n">
        <v>53</v>
      </c>
      <c r="S3699" s="0" t="n">
        <v>22</v>
      </c>
      <c r="T3699" s="0" t="n">
        <v>8</v>
      </c>
      <c r="U3699" s="0" t="n">
        <v>1823</v>
      </c>
      <c r="AL3699" s="0" t="s">
        <v>32</v>
      </c>
    </row>
    <row r="3700" customFormat="false" ht="12.75" hidden="false" customHeight="false" outlineLevel="0" collapsed="false">
      <c r="A3700" s="0" t="n">
        <f aca="false">B3700+C3700</f>
        <v>53</v>
      </c>
      <c r="B3700" s="0" t="n">
        <f aca="false">R3700</f>
        <v>53</v>
      </c>
      <c r="C3700" s="0" t="n">
        <f aca="false">V3700*W3700*20</f>
        <v>0</v>
      </c>
      <c r="D3700" s="0" t="n">
        <v>574</v>
      </c>
      <c r="E3700" s="0" t="n">
        <v>984</v>
      </c>
      <c r="F3700" s="0" t="n">
        <v>5</v>
      </c>
      <c r="J3700" s="0" t="n">
        <v>1822</v>
      </c>
      <c r="K3700" s="0" t="s">
        <v>3108</v>
      </c>
      <c r="L3700" s="0" t="s">
        <v>92</v>
      </c>
      <c r="M3700" s="0" t="n">
        <v>27</v>
      </c>
      <c r="N3700" s="0" t="n">
        <v>11</v>
      </c>
      <c r="O3700" s="0" t="n">
        <v>39</v>
      </c>
      <c r="P3700" s="0" t="s">
        <v>464</v>
      </c>
      <c r="Q3700" s="0" t="n">
        <f aca="false">R3700+V3700*W3700*20</f>
        <v>53</v>
      </c>
      <c r="R3700" s="0" t="n">
        <v>53</v>
      </c>
      <c r="S3700" s="0" t="n">
        <v>15</v>
      </c>
      <c r="T3700" s="0" t="n">
        <v>11</v>
      </c>
      <c r="U3700" s="0" t="n">
        <v>1823</v>
      </c>
      <c r="AL3700" s="0" t="s">
        <v>32</v>
      </c>
    </row>
    <row r="3701" customFormat="false" ht="12.75" hidden="false" customHeight="false" outlineLevel="0" collapsed="false">
      <c r="A3701" s="0" t="n">
        <f aca="false">B3701+C3701</f>
        <v>53</v>
      </c>
      <c r="B3701" s="0" t="n">
        <f aca="false">R3701</f>
        <v>53</v>
      </c>
      <c r="C3701" s="0" t="n">
        <f aca="false">V3701*W3701*20</f>
        <v>0</v>
      </c>
      <c r="D3701" s="0" t="n">
        <v>1222</v>
      </c>
      <c r="E3701" s="0" t="n">
        <v>861</v>
      </c>
      <c r="F3701" s="0" t="n">
        <v>6</v>
      </c>
      <c r="J3701" s="0" t="n">
        <v>1822</v>
      </c>
      <c r="K3701" s="0" t="s">
        <v>4528</v>
      </c>
      <c r="L3701" s="0" t="s">
        <v>37</v>
      </c>
      <c r="M3701" s="0" t="n">
        <v>17</v>
      </c>
      <c r="N3701" s="0" t="n">
        <v>11</v>
      </c>
      <c r="O3701" s="0" t="s">
        <v>39</v>
      </c>
      <c r="P3701" s="0" t="s">
        <v>55</v>
      </c>
      <c r="Q3701" s="0" t="n">
        <f aca="false">R3701+V3701*W3701*20</f>
        <v>53</v>
      </c>
      <c r="R3701" s="0" t="n">
        <v>53</v>
      </c>
      <c r="S3701" s="0" t="s">
        <v>4958</v>
      </c>
      <c r="AL3701" s="0" t="s">
        <v>32</v>
      </c>
    </row>
    <row r="3702" customFormat="false" ht="12.75" hidden="false" customHeight="false" outlineLevel="0" collapsed="false">
      <c r="A3702" s="0" t="n">
        <f aca="false">B3702+C3702</f>
        <v>52</v>
      </c>
      <c r="B3702" s="0" t="n">
        <f aca="false">R3702</f>
        <v>52</v>
      </c>
      <c r="C3702" s="0" t="n">
        <f aca="false">V3702*W3702*20</f>
        <v>0</v>
      </c>
      <c r="D3702" s="0" t="n">
        <v>4017</v>
      </c>
      <c r="E3702" s="0" t="n">
        <v>576</v>
      </c>
      <c r="F3702" s="0" t="n">
        <v>1</v>
      </c>
      <c r="J3702" s="0" t="n">
        <v>1822</v>
      </c>
      <c r="K3702" s="0" t="s">
        <v>3156</v>
      </c>
      <c r="L3702" s="0" t="s">
        <v>37</v>
      </c>
      <c r="M3702" s="0" t="n">
        <v>21</v>
      </c>
      <c r="N3702" s="0" t="n">
        <v>4</v>
      </c>
      <c r="O3702" s="0" t="n">
        <v>64</v>
      </c>
      <c r="P3702" s="0" t="s">
        <v>38</v>
      </c>
      <c r="Q3702" s="0" t="n">
        <f aca="false">R3702+V3702*W3702*20</f>
        <v>52</v>
      </c>
      <c r="R3702" s="0" t="n">
        <v>52</v>
      </c>
      <c r="S3702" s="0" t="n">
        <v>22</v>
      </c>
      <c r="T3702" s="0" t="n">
        <v>5</v>
      </c>
      <c r="U3702" s="0" t="n">
        <v>1822</v>
      </c>
      <c r="AL3702" s="0" t="s">
        <v>32</v>
      </c>
    </row>
    <row r="3703" customFormat="false" ht="12.75" hidden="false" customHeight="false" outlineLevel="0" collapsed="false">
      <c r="A3703" s="0" t="n">
        <f aca="false">B3703+C3703</f>
        <v>52</v>
      </c>
      <c r="B3703" s="0" t="n">
        <f aca="false">R3703</f>
        <v>52</v>
      </c>
      <c r="C3703" s="0" t="n">
        <f aca="false">V3703*W3703*20</f>
        <v>0</v>
      </c>
      <c r="D3703" s="0" t="n">
        <v>1736</v>
      </c>
      <c r="E3703" s="0" t="n">
        <v>643</v>
      </c>
      <c r="F3703" s="0" t="n">
        <v>9</v>
      </c>
      <c r="J3703" s="0" t="n">
        <v>1822</v>
      </c>
      <c r="K3703" s="0" t="s">
        <v>3296</v>
      </c>
      <c r="L3703" s="0" t="s">
        <v>92</v>
      </c>
      <c r="M3703" s="0" t="n">
        <v>5</v>
      </c>
      <c r="N3703" s="0" t="n">
        <v>6</v>
      </c>
      <c r="O3703" s="0" t="n">
        <v>46</v>
      </c>
      <c r="P3703" s="0" t="s">
        <v>38</v>
      </c>
      <c r="Q3703" s="0" t="n">
        <f aca="false">R3703+V3703*W3703*20</f>
        <v>52</v>
      </c>
      <c r="R3703" s="0" t="n">
        <v>52</v>
      </c>
      <c r="S3703" s="0" t="n">
        <v>7</v>
      </c>
      <c r="T3703" s="0" t="n">
        <v>10</v>
      </c>
      <c r="U3703" s="0" t="n">
        <v>1822</v>
      </c>
      <c r="AL3703" s="0" t="s">
        <v>32</v>
      </c>
    </row>
    <row r="3704" customFormat="false" ht="12.75" hidden="false" customHeight="false" outlineLevel="0" collapsed="false">
      <c r="A3704" s="0" t="n">
        <f aca="false">B3704+C3704</f>
        <v>52</v>
      </c>
      <c r="B3704" s="0" t="n">
        <f aca="false">R3704</f>
        <v>52</v>
      </c>
      <c r="C3704" s="0" t="n">
        <f aca="false">V3704*W3704*20</f>
        <v>0</v>
      </c>
      <c r="D3704" s="0" t="n">
        <v>2478</v>
      </c>
      <c r="E3704" s="0" t="n">
        <v>441</v>
      </c>
      <c r="F3704" s="0" t="n">
        <v>8</v>
      </c>
      <c r="J3704" s="0" t="n">
        <v>1822</v>
      </c>
      <c r="K3704" s="0" t="s">
        <v>5094</v>
      </c>
      <c r="L3704" s="0" t="s">
        <v>37</v>
      </c>
      <c r="M3704" s="0" t="n">
        <v>1</v>
      </c>
      <c r="N3704" s="0" t="n">
        <v>7</v>
      </c>
      <c r="O3704" s="0" t="n">
        <v>44</v>
      </c>
      <c r="P3704" s="0" t="s">
        <v>38</v>
      </c>
      <c r="Q3704" s="0" t="n">
        <f aca="false">R3704+V3704*W3704*20</f>
        <v>52</v>
      </c>
      <c r="R3704" s="0" t="n">
        <v>52</v>
      </c>
      <c r="S3704" s="0" t="n">
        <v>16</v>
      </c>
      <c r="T3704" s="0" t="n">
        <v>12</v>
      </c>
      <c r="U3704" s="0" t="n">
        <v>1822</v>
      </c>
      <c r="AL3704" s="0" t="s">
        <v>32</v>
      </c>
    </row>
    <row r="3705" customFormat="false" ht="12.75" hidden="false" customHeight="false" outlineLevel="0" collapsed="false">
      <c r="A3705" s="0" t="n">
        <f aca="false">B3705+C3705</f>
        <v>52</v>
      </c>
      <c r="B3705" s="0" t="n">
        <f aca="false">R3705</f>
        <v>52</v>
      </c>
      <c r="C3705" s="0" t="n">
        <f aca="false">V3705*W3705*20</f>
        <v>0</v>
      </c>
      <c r="D3705" s="0" t="n">
        <v>3476</v>
      </c>
      <c r="E3705" s="0" t="n">
        <v>765</v>
      </c>
      <c r="F3705" s="0" t="n">
        <v>3</v>
      </c>
      <c r="J3705" s="0" t="n">
        <v>1822</v>
      </c>
      <c r="K3705" s="0" t="s">
        <v>3491</v>
      </c>
      <c r="L3705" s="0" t="s">
        <v>92</v>
      </c>
      <c r="M3705" s="0" t="n">
        <v>10</v>
      </c>
      <c r="N3705" s="0" t="n">
        <v>6</v>
      </c>
      <c r="O3705" s="0" t="n">
        <v>82</v>
      </c>
      <c r="P3705" s="0" t="s">
        <v>38</v>
      </c>
      <c r="Q3705" s="0" t="n">
        <f aca="false">R3705+V3705*W3705*20</f>
        <v>52</v>
      </c>
      <c r="R3705" s="0" t="n">
        <v>52</v>
      </c>
      <c r="S3705" s="0" t="n">
        <v>17</v>
      </c>
      <c r="T3705" s="0" t="n">
        <v>12</v>
      </c>
      <c r="U3705" s="0" t="n">
        <v>1822</v>
      </c>
      <c r="AL3705" s="0" t="s">
        <v>32</v>
      </c>
    </row>
    <row r="3706" customFormat="false" ht="12.75" hidden="false" customHeight="false" outlineLevel="0" collapsed="false">
      <c r="A3706" s="0" t="n">
        <f aca="false">B3706+C3706</f>
        <v>52</v>
      </c>
      <c r="B3706" s="0" t="n">
        <f aca="false">R3706</f>
        <v>52</v>
      </c>
      <c r="C3706" s="0" t="n">
        <f aca="false">V3706*W3706*20</f>
        <v>0</v>
      </c>
      <c r="D3706" s="0" t="n">
        <v>677</v>
      </c>
      <c r="E3706" s="3" t="n">
        <v>996</v>
      </c>
      <c r="F3706" s="0" t="n">
        <v>5</v>
      </c>
      <c r="J3706" s="0" t="n">
        <v>1822</v>
      </c>
      <c r="K3706" s="0" t="s">
        <v>4542</v>
      </c>
      <c r="L3706" s="0" t="s">
        <v>92</v>
      </c>
      <c r="M3706" s="0" t="n">
        <v>27</v>
      </c>
      <c r="N3706" s="0" t="n">
        <v>3</v>
      </c>
      <c r="O3706" s="0" t="n">
        <v>57</v>
      </c>
      <c r="P3706" s="0" t="s">
        <v>38</v>
      </c>
      <c r="Q3706" s="0" t="n">
        <f aca="false">R3706+V3706*W3706*20</f>
        <v>52</v>
      </c>
      <c r="R3706" s="0" t="n">
        <v>52</v>
      </c>
      <c r="S3706" s="0" t="n">
        <v>17</v>
      </c>
      <c r="T3706" s="0" t="n">
        <v>2</v>
      </c>
      <c r="U3706" s="0" t="n">
        <v>1823</v>
      </c>
      <c r="AL3706" s="0" t="s">
        <v>32</v>
      </c>
    </row>
    <row r="3707" customFormat="false" ht="12.75" hidden="false" customHeight="false" outlineLevel="0" collapsed="false">
      <c r="A3707" s="0" t="n">
        <f aca="false">B3707+C3707</f>
        <v>52</v>
      </c>
      <c r="B3707" s="0" t="n">
        <f aca="false">R3707</f>
        <v>52</v>
      </c>
      <c r="C3707" s="0" t="n">
        <f aca="false">V3707*W3707*20</f>
        <v>0</v>
      </c>
      <c r="D3707" s="0" t="n">
        <v>3630</v>
      </c>
      <c r="E3707" s="0" t="n">
        <v>550</v>
      </c>
      <c r="F3707" s="0" t="n">
        <v>1</v>
      </c>
      <c r="J3707" s="0" t="n">
        <v>1822</v>
      </c>
      <c r="K3707" s="0" t="s">
        <v>5095</v>
      </c>
      <c r="L3707" s="0" t="s">
        <v>92</v>
      </c>
      <c r="M3707" s="0" t="n">
        <v>18</v>
      </c>
      <c r="N3707" s="0" t="n">
        <v>4</v>
      </c>
      <c r="O3707" s="0" t="n">
        <v>24</v>
      </c>
      <c r="P3707" s="0" t="s">
        <v>50</v>
      </c>
      <c r="Q3707" s="0" t="n">
        <f aca="false">R3707+V3707*W3707*20</f>
        <v>52</v>
      </c>
      <c r="R3707" s="0" t="n">
        <v>52</v>
      </c>
      <c r="S3707" s="0" t="n">
        <v>16</v>
      </c>
      <c r="T3707" s="0" t="n">
        <v>4</v>
      </c>
      <c r="U3707" s="0" t="n">
        <v>1823</v>
      </c>
      <c r="AL3707" s="0" t="s">
        <v>32</v>
      </c>
    </row>
    <row r="3708" customFormat="false" ht="12.75" hidden="false" customHeight="false" outlineLevel="0" collapsed="false">
      <c r="A3708" s="0" t="n">
        <f aca="false">B3708+C3708</f>
        <v>52</v>
      </c>
      <c r="B3708" s="0" t="n">
        <f aca="false">R3708</f>
        <v>52</v>
      </c>
      <c r="C3708" s="0" t="n">
        <f aca="false">V3708*W3708*20</f>
        <v>0</v>
      </c>
      <c r="D3708" s="0" t="n">
        <v>3576</v>
      </c>
      <c r="E3708" s="0" t="n">
        <v>772</v>
      </c>
      <c r="F3708" s="0" t="n">
        <v>3</v>
      </c>
      <c r="J3708" s="0" t="n">
        <v>1822</v>
      </c>
      <c r="K3708" s="0" t="s">
        <v>3657</v>
      </c>
      <c r="L3708" s="0" t="s">
        <v>92</v>
      </c>
      <c r="M3708" s="0" t="n">
        <v>24</v>
      </c>
      <c r="N3708" s="0" t="n">
        <v>9</v>
      </c>
      <c r="O3708" s="0" t="n">
        <v>71</v>
      </c>
      <c r="P3708" s="0" t="s">
        <v>50</v>
      </c>
      <c r="Q3708" s="0" t="n">
        <f aca="false">R3708+V3708*W3708*20</f>
        <v>52</v>
      </c>
      <c r="R3708" s="0" t="n">
        <v>52</v>
      </c>
      <c r="S3708" s="0" t="n">
        <v>29</v>
      </c>
      <c r="T3708" s="0" t="n">
        <v>9</v>
      </c>
      <c r="U3708" s="0" t="n">
        <v>1823</v>
      </c>
      <c r="AL3708" s="0" t="s">
        <v>32</v>
      </c>
    </row>
    <row r="3709" customFormat="false" ht="12.75" hidden="false" customHeight="false" outlineLevel="0" collapsed="false">
      <c r="A3709" s="0" t="n">
        <f aca="false">B3709+C3709</f>
        <v>52</v>
      </c>
      <c r="B3709" s="0" t="n">
        <f aca="false">R3709</f>
        <v>52</v>
      </c>
      <c r="C3709" s="0" t="n">
        <f aca="false">V3709*W3709*20</f>
        <v>0</v>
      </c>
      <c r="D3709" s="0" t="n">
        <v>900</v>
      </c>
      <c r="E3709" s="0" t="n">
        <v>836</v>
      </c>
      <c r="F3709" s="0" t="n">
        <v>6</v>
      </c>
      <c r="J3709" s="0" t="n">
        <v>1822</v>
      </c>
      <c r="K3709" s="0" t="s">
        <v>5096</v>
      </c>
      <c r="L3709" s="0" t="s">
        <v>37</v>
      </c>
      <c r="M3709" s="0" t="n">
        <v>17</v>
      </c>
      <c r="N3709" s="0" t="n">
        <v>12</v>
      </c>
      <c r="O3709" s="0" t="n">
        <v>36</v>
      </c>
      <c r="P3709" s="0" t="s">
        <v>38</v>
      </c>
      <c r="Q3709" s="0" t="n">
        <f aca="false">R3709+V3709*W3709*20</f>
        <v>52</v>
      </c>
      <c r="R3709" s="0" t="n">
        <v>52</v>
      </c>
      <c r="S3709" s="0" t="n">
        <v>14</v>
      </c>
      <c r="T3709" s="0" t="n">
        <v>1</v>
      </c>
      <c r="U3709" s="0" t="n">
        <v>1824</v>
      </c>
      <c r="AL3709" s="0" t="s">
        <v>32</v>
      </c>
    </row>
    <row r="3710" customFormat="false" ht="12.75" hidden="false" customHeight="false" outlineLevel="0" collapsed="false">
      <c r="A3710" s="0" t="n">
        <f aca="false">B3710+C3710</f>
        <v>51</v>
      </c>
      <c r="B3710" s="0" t="n">
        <f aca="false">R3710</f>
        <v>51</v>
      </c>
      <c r="C3710" s="0" t="n">
        <f aca="false">V3710*W3710*20</f>
        <v>0</v>
      </c>
      <c r="D3710" s="0" t="n">
        <v>233</v>
      </c>
      <c r="E3710" s="0" t="n">
        <v>953</v>
      </c>
      <c r="F3710" s="0" t="n">
        <v>5</v>
      </c>
      <c r="J3710" s="0" t="n">
        <v>1822</v>
      </c>
      <c r="K3710" s="0" t="s">
        <v>3080</v>
      </c>
      <c r="L3710" s="0" t="s">
        <v>37</v>
      </c>
      <c r="M3710" s="0" t="n">
        <v>8</v>
      </c>
      <c r="N3710" s="0" t="n">
        <v>6</v>
      </c>
      <c r="O3710" s="0" t="n">
        <v>27</v>
      </c>
      <c r="P3710" s="0" t="s">
        <v>38</v>
      </c>
      <c r="Q3710" s="0" t="n">
        <f aca="false">R3710+V3710*W3710*20</f>
        <v>51</v>
      </c>
      <c r="R3710" s="0" t="n">
        <v>51</v>
      </c>
      <c r="S3710" s="0" t="n">
        <v>14</v>
      </c>
      <c r="T3710" s="0" t="n">
        <v>3</v>
      </c>
      <c r="U3710" s="0" t="n">
        <v>1823</v>
      </c>
      <c r="AL3710" s="0" t="s">
        <v>32</v>
      </c>
    </row>
    <row r="3711" customFormat="false" ht="12.75" hidden="false" customHeight="false" outlineLevel="0" collapsed="false">
      <c r="A3711" s="0" t="n">
        <f aca="false">B3711+C3711</f>
        <v>51</v>
      </c>
      <c r="B3711" s="0" t="n">
        <f aca="false">R3711</f>
        <v>51</v>
      </c>
      <c r="C3711" s="0" t="n">
        <f aca="false">V3711*W3711*20</f>
        <v>0</v>
      </c>
      <c r="D3711" s="0" t="n">
        <v>241</v>
      </c>
      <c r="E3711" s="0" t="n">
        <v>954</v>
      </c>
      <c r="F3711" s="0" t="n">
        <v>5</v>
      </c>
      <c r="J3711" s="0" t="n">
        <v>1822</v>
      </c>
      <c r="K3711" s="0" t="s">
        <v>3157</v>
      </c>
      <c r="L3711" s="0" t="s">
        <v>92</v>
      </c>
      <c r="M3711" s="0" t="n">
        <v>14</v>
      </c>
      <c r="N3711" s="0" t="n">
        <v>11</v>
      </c>
      <c r="O3711" s="0" t="n">
        <v>44</v>
      </c>
      <c r="P3711" s="0" t="s">
        <v>212</v>
      </c>
      <c r="Q3711" s="0" t="n">
        <f aca="false">R3711+V3711*W3711*20</f>
        <v>51</v>
      </c>
      <c r="R3711" s="0" t="n">
        <v>51</v>
      </c>
      <c r="S3711" s="0" t="n">
        <v>1</v>
      </c>
      <c r="T3711" s="0" t="n">
        <v>6</v>
      </c>
      <c r="U3711" s="0" t="n">
        <v>1823</v>
      </c>
      <c r="AL3711" s="0" t="s">
        <v>32</v>
      </c>
    </row>
    <row r="3712" customFormat="false" ht="12.75" hidden="false" customHeight="false" outlineLevel="0" collapsed="false">
      <c r="A3712" s="0" t="n">
        <f aca="false">B3712+C3712</f>
        <v>51</v>
      </c>
      <c r="B3712" s="0" t="n">
        <f aca="false">R3712</f>
        <v>51</v>
      </c>
      <c r="C3712" s="0" t="n">
        <f aca="false">V3712*W3712*20</f>
        <v>0</v>
      </c>
      <c r="D3712" s="0" t="n">
        <v>1919</v>
      </c>
      <c r="E3712" s="0" t="n">
        <v>656</v>
      </c>
      <c r="F3712" s="0" t="n">
        <v>9</v>
      </c>
      <c r="J3712" s="0" t="n">
        <v>1822</v>
      </c>
      <c r="K3712" s="1" t="s">
        <v>4073</v>
      </c>
      <c r="L3712" s="0" t="s">
        <v>37</v>
      </c>
      <c r="M3712" s="0" t="n">
        <v>11</v>
      </c>
      <c r="N3712" s="0" t="n">
        <v>7</v>
      </c>
      <c r="O3712" s="0" t="n">
        <v>31</v>
      </c>
      <c r="P3712" s="0" t="s">
        <v>38</v>
      </c>
      <c r="Q3712" s="0" t="n">
        <f aca="false">R3712+V3712*W3712*20</f>
        <v>51</v>
      </c>
      <c r="R3712" s="0" t="n">
        <v>51</v>
      </c>
      <c r="S3712" s="0" t="n">
        <v>18</v>
      </c>
      <c r="T3712" s="0" t="n">
        <v>8</v>
      </c>
      <c r="U3712" s="0" t="n">
        <v>1823</v>
      </c>
      <c r="AL3712" s="0" t="s">
        <v>32</v>
      </c>
    </row>
    <row r="3713" customFormat="false" ht="12.75" hidden="false" customHeight="false" outlineLevel="0" collapsed="false">
      <c r="A3713" s="0" t="n">
        <f aca="false">B3713+C3713</f>
        <v>50</v>
      </c>
      <c r="B3713" s="0" t="n">
        <f aca="false">R3713</f>
        <v>50</v>
      </c>
      <c r="C3713" s="0" t="n">
        <f aca="false">V3713*W3713*20</f>
        <v>0</v>
      </c>
      <c r="D3713" s="0" t="n">
        <v>2627</v>
      </c>
      <c r="E3713" s="0" t="n">
        <v>449</v>
      </c>
      <c r="F3713" s="0" t="n">
        <v>8</v>
      </c>
      <c r="J3713" s="0" t="n">
        <v>1822</v>
      </c>
      <c r="K3713" s="0" t="s">
        <v>4289</v>
      </c>
      <c r="L3713" s="0" t="s">
        <v>92</v>
      </c>
      <c r="M3713" s="0" t="n">
        <v>5</v>
      </c>
      <c r="N3713" s="0" t="n">
        <v>6</v>
      </c>
      <c r="O3713" s="0" t="n">
        <v>27</v>
      </c>
      <c r="P3713" s="0" t="s">
        <v>237</v>
      </c>
      <c r="Q3713" s="0" t="n">
        <f aca="false">R3713+V3713*W3713*20</f>
        <v>50</v>
      </c>
      <c r="R3713" s="0" t="n">
        <v>50</v>
      </c>
      <c r="S3713" s="0" t="n">
        <v>4</v>
      </c>
      <c r="T3713" s="0" t="n">
        <v>12</v>
      </c>
      <c r="U3713" s="0" t="n">
        <v>1822</v>
      </c>
      <c r="AL3713" s="0" t="s">
        <v>32</v>
      </c>
    </row>
    <row r="3714" customFormat="false" ht="12.75" hidden="false" customHeight="false" outlineLevel="0" collapsed="false">
      <c r="A3714" s="0" t="n">
        <f aca="false">B3714+C3714</f>
        <v>50</v>
      </c>
      <c r="B3714" s="0" t="n">
        <f aca="false">R3714</f>
        <v>50</v>
      </c>
      <c r="C3714" s="0" t="n">
        <f aca="false">V3714*W3714*20</f>
        <v>0</v>
      </c>
      <c r="D3714" s="0" t="n">
        <v>3677</v>
      </c>
      <c r="E3714" s="0" t="n">
        <v>551</v>
      </c>
      <c r="F3714" s="0" t="n">
        <v>1</v>
      </c>
      <c r="J3714" s="0" t="n">
        <v>1822</v>
      </c>
      <c r="K3714" s="0" t="s">
        <v>1135</v>
      </c>
      <c r="L3714" s="0" t="s">
        <v>92</v>
      </c>
      <c r="M3714" s="0" t="n">
        <v>24</v>
      </c>
      <c r="N3714" s="0" t="n">
        <v>1</v>
      </c>
      <c r="O3714" s="0" t="n">
        <v>86</v>
      </c>
      <c r="P3714" s="0" t="s">
        <v>50</v>
      </c>
      <c r="Q3714" s="0" t="n">
        <f aca="false">R3714+V3714*W3714*20</f>
        <v>50</v>
      </c>
      <c r="R3714" s="0" t="n">
        <v>50</v>
      </c>
      <c r="S3714" s="0" t="n">
        <v>18</v>
      </c>
      <c r="T3714" s="0" t="n">
        <v>1</v>
      </c>
      <c r="U3714" s="0" t="n">
        <v>1823</v>
      </c>
      <c r="AL3714" s="0" t="s">
        <v>32</v>
      </c>
    </row>
    <row r="3715" customFormat="false" ht="12.75" hidden="false" customHeight="false" outlineLevel="0" collapsed="false">
      <c r="A3715" s="0" t="n">
        <f aca="false">B3715+C3715</f>
        <v>50</v>
      </c>
      <c r="B3715" s="0" t="n">
        <f aca="false">R3715</f>
        <v>50</v>
      </c>
      <c r="C3715" s="0" t="n">
        <f aca="false">V3715*W3715*20</f>
        <v>0</v>
      </c>
      <c r="D3715" s="0" t="n">
        <v>2154</v>
      </c>
      <c r="E3715" s="0" t="n">
        <v>673</v>
      </c>
      <c r="F3715" s="0" t="n">
        <v>9</v>
      </c>
      <c r="J3715" s="0" t="n">
        <v>1822</v>
      </c>
      <c r="K3715" s="0" t="s">
        <v>5097</v>
      </c>
      <c r="L3715" s="0" t="s">
        <v>92</v>
      </c>
      <c r="M3715" s="0" t="n">
        <v>24</v>
      </c>
      <c r="N3715" s="0" t="n">
        <v>9</v>
      </c>
      <c r="O3715" s="0" t="n">
        <v>64</v>
      </c>
      <c r="P3715" s="0" t="s">
        <v>38</v>
      </c>
      <c r="Q3715" s="0" t="n">
        <f aca="false">R3715+V3715*W3715*20</f>
        <v>50</v>
      </c>
      <c r="R3715" s="0" t="n">
        <v>50</v>
      </c>
      <c r="S3715" s="0" t="n">
        <v>10</v>
      </c>
      <c r="T3715" s="0" t="n">
        <v>3</v>
      </c>
      <c r="U3715" s="0" t="n">
        <v>1823</v>
      </c>
      <c r="AL3715" s="0" t="s">
        <v>32</v>
      </c>
    </row>
    <row r="3716" customFormat="false" ht="12.75" hidden="false" customHeight="false" outlineLevel="0" collapsed="false">
      <c r="A3716" s="0" t="n">
        <f aca="false">B3716+C3716</f>
        <v>50</v>
      </c>
      <c r="B3716" s="0" t="n">
        <f aca="false">R3716</f>
        <v>50</v>
      </c>
      <c r="C3716" s="0" t="n">
        <f aca="false">V3716*W3716*20</f>
        <v>0</v>
      </c>
      <c r="D3716" s="0" t="n">
        <v>3681</v>
      </c>
      <c r="E3716" s="0" t="n">
        <v>551</v>
      </c>
      <c r="F3716" s="0" t="n">
        <v>1</v>
      </c>
      <c r="J3716" s="0" t="n">
        <v>1822</v>
      </c>
      <c r="K3716" s="0" t="s">
        <v>1135</v>
      </c>
      <c r="L3716" s="0" t="s">
        <v>92</v>
      </c>
      <c r="M3716" s="0" t="n">
        <v>31</v>
      </c>
      <c r="N3716" s="0" t="n">
        <v>8</v>
      </c>
      <c r="O3716" s="0" t="n">
        <v>25</v>
      </c>
      <c r="P3716" s="0" t="s">
        <v>212</v>
      </c>
      <c r="Q3716" s="0" t="n">
        <f aca="false">R3716+V3716*W3716*20</f>
        <v>50</v>
      </c>
      <c r="R3716" s="0" t="n">
        <v>50</v>
      </c>
      <c r="S3716" s="0" t="n">
        <v>25</v>
      </c>
      <c r="T3716" s="0" t="n">
        <v>4</v>
      </c>
      <c r="U3716" s="0" t="n">
        <v>1823</v>
      </c>
      <c r="AL3716" s="0" t="s">
        <v>32</v>
      </c>
    </row>
    <row r="3717" customFormat="false" ht="12.75" hidden="false" customHeight="false" outlineLevel="0" collapsed="false">
      <c r="A3717" s="0" t="n">
        <f aca="false">B3717+C3717</f>
        <v>50</v>
      </c>
      <c r="B3717" s="0" t="n">
        <f aca="false">R3717</f>
        <v>50</v>
      </c>
      <c r="C3717" s="0" t="n">
        <f aca="false">V3717*W3717*20</f>
        <v>0</v>
      </c>
      <c r="D3717" s="0" t="n">
        <v>3073</v>
      </c>
      <c r="E3717" s="0" t="n">
        <v>733</v>
      </c>
      <c r="F3717" s="0" t="n">
        <v>3</v>
      </c>
      <c r="J3717" s="0" t="n">
        <v>1822</v>
      </c>
      <c r="K3717" s="0" t="s">
        <v>3240</v>
      </c>
      <c r="L3717" s="0" t="s">
        <v>37</v>
      </c>
      <c r="M3717" s="0" t="n">
        <v>28</v>
      </c>
      <c r="N3717" s="0" t="n">
        <v>6</v>
      </c>
      <c r="O3717" s="0" t="n">
        <v>17</v>
      </c>
      <c r="P3717" s="0" t="s">
        <v>237</v>
      </c>
      <c r="Q3717" s="0" t="n">
        <f aca="false">R3717+V3717*W3717*20</f>
        <v>50</v>
      </c>
      <c r="R3717" s="0" t="n">
        <v>50</v>
      </c>
      <c r="S3717" s="0" t="n">
        <v>1</v>
      </c>
      <c r="T3717" s="0" t="n">
        <v>5</v>
      </c>
      <c r="U3717" s="0" t="n">
        <v>1823</v>
      </c>
      <c r="AL3717" s="0" t="s">
        <v>32</v>
      </c>
    </row>
    <row r="3718" customFormat="false" ht="12.75" hidden="false" customHeight="false" outlineLevel="0" collapsed="false">
      <c r="A3718" s="0" t="n">
        <f aca="false">B3718+C3718</f>
        <v>50</v>
      </c>
      <c r="B3718" s="0" t="n">
        <f aca="false">R3718</f>
        <v>50</v>
      </c>
      <c r="C3718" s="0" t="n">
        <f aca="false">V3718*W3718*20</f>
        <v>0</v>
      </c>
      <c r="D3718" s="0" t="n">
        <v>1803</v>
      </c>
      <c r="E3718" s="0" t="n">
        <v>646</v>
      </c>
      <c r="F3718" s="0" t="n">
        <v>9</v>
      </c>
      <c r="J3718" s="0" t="n">
        <v>1822</v>
      </c>
      <c r="K3718" s="0" t="s">
        <v>4758</v>
      </c>
      <c r="L3718" s="0" t="s">
        <v>37</v>
      </c>
      <c r="M3718" s="0" t="n">
        <v>6</v>
      </c>
      <c r="N3718" s="0" t="n">
        <v>2</v>
      </c>
      <c r="O3718" s="0" t="n">
        <v>62</v>
      </c>
      <c r="P3718" s="0" t="s">
        <v>38</v>
      </c>
      <c r="Q3718" s="0" t="n">
        <f aca="false">R3718+V3718*W3718*20</f>
        <v>50</v>
      </c>
      <c r="R3718" s="0" t="n">
        <v>50</v>
      </c>
      <c r="S3718" s="0" t="n">
        <v>26</v>
      </c>
      <c r="T3718" s="0" t="n">
        <v>5</v>
      </c>
      <c r="U3718" s="0" t="n">
        <v>1823</v>
      </c>
      <c r="AL3718" s="0" t="s">
        <v>32</v>
      </c>
    </row>
    <row r="3719" customFormat="false" ht="12.75" hidden="false" customHeight="false" outlineLevel="0" collapsed="false">
      <c r="A3719" s="0" t="n">
        <f aca="false">B3719+C3719</f>
        <v>50</v>
      </c>
      <c r="B3719" s="0" t="n">
        <f aca="false">R3719</f>
        <v>50</v>
      </c>
      <c r="C3719" s="0" t="n">
        <f aca="false">V3719*W3719*20</f>
        <v>0</v>
      </c>
      <c r="D3719" s="0" t="n">
        <v>812</v>
      </c>
      <c r="E3719" s="0" t="n">
        <v>830</v>
      </c>
      <c r="F3719" s="0" t="n">
        <v>6</v>
      </c>
      <c r="J3719" s="0" t="n">
        <v>1822</v>
      </c>
      <c r="K3719" s="0" t="s">
        <v>5098</v>
      </c>
      <c r="L3719" s="0" t="s">
        <v>92</v>
      </c>
      <c r="M3719" s="0" t="n">
        <v>27</v>
      </c>
      <c r="N3719" s="0" t="n">
        <v>8</v>
      </c>
      <c r="O3719" s="0" t="n">
        <v>72</v>
      </c>
      <c r="P3719" s="0" t="s">
        <v>38</v>
      </c>
      <c r="Q3719" s="0" t="n">
        <f aca="false">R3719+V3719*W3719*20</f>
        <v>50</v>
      </c>
      <c r="R3719" s="0" t="n">
        <v>50</v>
      </c>
      <c r="S3719" s="0" t="n">
        <v>20</v>
      </c>
      <c r="T3719" s="0" t="n">
        <v>6</v>
      </c>
      <c r="U3719" s="0" t="n">
        <v>1823</v>
      </c>
      <c r="AL3719" s="0" t="s">
        <v>32</v>
      </c>
    </row>
    <row r="3720" customFormat="false" ht="12.75" hidden="false" customHeight="false" outlineLevel="0" collapsed="false">
      <c r="A3720" s="0" t="n">
        <f aca="false">B3720+C3720</f>
        <v>50</v>
      </c>
      <c r="B3720" s="0" t="n">
        <f aca="false">R3720</f>
        <v>50</v>
      </c>
      <c r="C3720" s="0" t="n">
        <f aca="false">V3720*W3720*20</f>
        <v>0</v>
      </c>
      <c r="D3720" s="0" t="n">
        <v>2590</v>
      </c>
      <c r="E3720" s="0" t="n">
        <v>447</v>
      </c>
      <c r="F3720" s="0" t="n">
        <v>8</v>
      </c>
      <c r="J3720" s="0" t="n">
        <v>1822</v>
      </c>
      <c r="K3720" s="0" t="s">
        <v>3582</v>
      </c>
      <c r="L3720" s="0" t="s">
        <v>92</v>
      </c>
      <c r="M3720" s="0" t="n">
        <v>21</v>
      </c>
      <c r="N3720" s="0" t="n">
        <v>7</v>
      </c>
      <c r="O3720" s="0" t="n">
        <v>16</v>
      </c>
      <c r="P3720" s="0" t="s">
        <v>237</v>
      </c>
      <c r="Q3720" s="0" t="n">
        <f aca="false">R3720+V3720*W3720*20</f>
        <v>50</v>
      </c>
      <c r="R3720" s="0" t="n">
        <v>50</v>
      </c>
      <c r="S3720" s="0" t="n">
        <v>23</v>
      </c>
      <c r="T3720" s="0" t="n">
        <v>6</v>
      </c>
      <c r="U3720" s="0" t="n">
        <v>1823</v>
      </c>
      <c r="AL3720" s="0" t="s">
        <v>32</v>
      </c>
    </row>
    <row r="3721" customFormat="false" ht="12.75" hidden="false" customHeight="false" outlineLevel="0" collapsed="false">
      <c r="A3721" s="0" t="n">
        <f aca="false">B3721+C3721</f>
        <v>50</v>
      </c>
      <c r="B3721" s="0" t="n">
        <f aca="false">R3721</f>
        <v>50</v>
      </c>
      <c r="C3721" s="0" t="n">
        <f aca="false">V3721*W3721*20</f>
        <v>0</v>
      </c>
      <c r="D3721" s="0" t="n">
        <v>4068</v>
      </c>
      <c r="E3721" s="0" t="n">
        <v>579</v>
      </c>
      <c r="F3721" s="0" t="n">
        <v>1</v>
      </c>
      <c r="J3721" s="0" t="n">
        <v>1822</v>
      </c>
      <c r="K3721" s="0" t="s">
        <v>3245</v>
      </c>
      <c r="L3721" s="0" t="s">
        <v>92</v>
      </c>
      <c r="M3721" s="0" t="n">
        <v>20</v>
      </c>
      <c r="N3721" s="0" t="n">
        <v>11</v>
      </c>
      <c r="O3721" s="0" t="s">
        <v>39</v>
      </c>
      <c r="P3721" s="0" t="s">
        <v>38</v>
      </c>
      <c r="Q3721" s="0" t="n">
        <f aca="false">R3721+V3721*W3721*20</f>
        <v>50</v>
      </c>
      <c r="R3721" s="0" t="n">
        <v>50</v>
      </c>
      <c r="S3721" s="0" t="n">
        <v>7</v>
      </c>
      <c r="T3721" s="0" t="n">
        <v>6</v>
      </c>
      <c r="U3721" s="0" t="n">
        <v>1823</v>
      </c>
      <c r="AL3721" s="0" t="s">
        <v>32</v>
      </c>
    </row>
    <row r="3722" customFormat="false" ht="12.75" hidden="false" customHeight="false" outlineLevel="0" collapsed="false">
      <c r="A3722" s="0" t="n">
        <f aca="false">B3722+C3722</f>
        <v>50</v>
      </c>
      <c r="B3722" s="0" t="n">
        <f aca="false">R3722</f>
        <v>50</v>
      </c>
      <c r="C3722" s="0" t="n">
        <f aca="false">V3722*W3722*20</f>
        <v>0</v>
      </c>
      <c r="D3722" s="0" t="n">
        <v>1575</v>
      </c>
      <c r="E3722" s="0" t="n">
        <v>633</v>
      </c>
      <c r="F3722" s="0" t="n">
        <v>9</v>
      </c>
      <c r="J3722" s="0" t="n">
        <v>1822</v>
      </c>
      <c r="K3722" s="0" t="s">
        <v>3310</v>
      </c>
      <c r="L3722" s="0" t="s">
        <v>92</v>
      </c>
      <c r="M3722" s="0" t="n">
        <v>6</v>
      </c>
      <c r="N3722" s="0" t="n">
        <v>8</v>
      </c>
      <c r="O3722" s="0" t="n">
        <v>26</v>
      </c>
      <c r="P3722" s="0" t="s">
        <v>38</v>
      </c>
      <c r="Q3722" s="0" t="n">
        <f aca="false">R3722+V3722*W3722*20</f>
        <v>50</v>
      </c>
      <c r="R3722" s="0" t="n">
        <v>50</v>
      </c>
      <c r="S3722" s="0" t="n">
        <v>20</v>
      </c>
      <c r="T3722" s="0" t="n">
        <v>7</v>
      </c>
      <c r="U3722" s="0" t="n">
        <v>1823</v>
      </c>
      <c r="AL3722" s="0" t="s">
        <v>32</v>
      </c>
    </row>
    <row r="3723" customFormat="false" ht="12.75" hidden="false" customHeight="false" outlineLevel="0" collapsed="false">
      <c r="A3723" s="0" t="n">
        <f aca="false">B3723+C3723</f>
        <v>50</v>
      </c>
      <c r="B3723" s="0" t="n">
        <f aca="false">R3723</f>
        <v>50</v>
      </c>
      <c r="C3723" s="0" t="n">
        <f aca="false">V3723*W3723*20</f>
        <v>0</v>
      </c>
      <c r="D3723" s="0" t="n">
        <v>3460</v>
      </c>
      <c r="E3723" s="0" t="n">
        <v>764</v>
      </c>
      <c r="F3723" s="0" t="n">
        <v>3</v>
      </c>
      <c r="J3723" s="0" t="n">
        <v>1822</v>
      </c>
      <c r="K3723" s="0" t="s">
        <v>5099</v>
      </c>
      <c r="L3723" s="0" t="s">
        <v>92</v>
      </c>
      <c r="M3723" s="0" t="n">
        <v>5</v>
      </c>
      <c r="N3723" s="0" t="n">
        <v>1</v>
      </c>
      <c r="O3723" s="0" t="n">
        <v>47</v>
      </c>
      <c r="P3723" s="0" t="s">
        <v>50</v>
      </c>
      <c r="Q3723" s="0" t="n">
        <f aca="false">R3723+V3723*W3723*20</f>
        <v>50</v>
      </c>
      <c r="R3723" s="0" t="n">
        <v>50</v>
      </c>
      <c r="S3723" s="0" t="n">
        <v>21</v>
      </c>
      <c r="T3723" s="0" t="n">
        <v>8</v>
      </c>
      <c r="U3723" s="0" t="n">
        <v>1823</v>
      </c>
      <c r="AL3723" s="0" t="s">
        <v>32</v>
      </c>
    </row>
    <row r="3724" customFormat="false" ht="12.75" hidden="false" customHeight="false" outlineLevel="0" collapsed="false">
      <c r="A3724" s="0" t="n">
        <f aca="false">B3724+C3724</f>
        <v>50</v>
      </c>
      <c r="B3724" s="0" t="n">
        <f aca="false">R3724</f>
        <v>50</v>
      </c>
      <c r="C3724" s="0" t="n">
        <f aca="false">V3724*W3724*20</f>
        <v>0</v>
      </c>
      <c r="D3724" s="0" t="n">
        <v>3897</v>
      </c>
      <c r="E3724" s="0" t="n">
        <v>567</v>
      </c>
      <c r="F3724" s="0" t="n">
        <v>1</v>
      </c>
      <c r="J3724" s="0" t="n">
        <v>1822</v>
      </c>
      <c r="K3724" s="0" t="s">
        <v>1745</v>
      </c>
      <c r="L3724" s="0" t="s">
        <v>37</v>
      </c>
      <c r="M3724" s="0" t="n">
        <v>4</v>
      </c>
      <c r="N3724" s="0" t="n">
        <v>8</v>
      </c>
      <c r="O3724" s="0" t="n">
        <v>56</v>
      </c>
      <c r="P3724" s="0" t="s">
        <v>39</v>
      </c>
      <c r="Q3724" s="0" t="n">
        <f aca="false">R3724+V3724*W3724*20</f>
        <v>50</v>
      </c>
      <c r="R3724" s="0" t="n">
        <v>50</v>
      </c>
      <c r="S3724" s="0" t="n">
        <v>27</v>
      </c>
      <c r="T3724" s="0" t="n">
        <v>9</v>
      </c>
      <c r="U3724" s="0" t="n">
        <v>1823</v>
      </c>
      <c r="AL3724" s="0" t="s">
        <v>32</v>
      </c>
    </row>
    <row r="3725" customFormat="false" ht="12.75" hidden="false" customHeight="false" outlineLevel="0" collapsed="false">
      <c r="A3725" s="0" t="n">
        <f aca="false">B3725+C3725</f>
        <v>50</v>
      </c>
      <c r="B3725" s="0" t="n">
        <f aca="false">R3725</f>
        <v>50</v>
      </c>
      <c r="C3725" s="0" t="n">
        <f aca="false">V3725*W3725*20</f>
        <v>0</v>
      </c>
      <c r="D3725" s="0" t="n">
        <v>485</v>
      </c>
      <c r="E3725" s="0" t="n">
        <v>977</v>
      </c>
      <c r="F3725" s="0" t="n">
        <v>5</v>
      </c>
      <c r="J3725" s="0" t="n">
        <v>1822</v>
      </c>
      <c r="K3725" s="3" t="s">
        <v>3225</v>
      </c>
      <c r="L3725" s="0" t="s">
        <v>92</v>
      </c>
      <c r="M3725" s="0" t="n">
        <v>2</v>
      </c>
      <c r="N3725" s="0" t="n">
        <v>6</v>
      </c>
      <c r="O3725" s="0" t="n">
        <v>22</v>
      </c>
      <c r="P3725" s="0" t="s">
        <v>38</v>
      </c>
      <c r="Q3725" s="0" t="n">
        <f aca="false">R3725+V3725*W3725*20</f>
        <v>50</v>
      </c>
      <c r="R3725" s="0" t="n">
        <v>50</v>
      </c>
      <c r="S3725" s="0" t="n">
        <v>25</v>
      </c>
      <c r="T3725" s="0" t="n">
        <v>9</v>
      </c>
      <c r="U3725" s="0" t="n">
        <v>1823</v>
      </c>
      <c r="AL3725" s="0" t="s">
        <v>32</v>
      </c>
    </row>
    <row r="3726" customFormat="false" ht="12.75" hidden="false" customHeight="false" outlineLevel="0" collapsed="false">
      <c r="A3726" s="0" t="n">
        <f aca="false">B3726+C3726</f>
        <v>50</v>
      </c>
      <c r="B3726" s="0" t="n">
        <f aca="false">R3726</f>
        <v>50</v>
      </c>
      <c r="C3726" s="0" t="n">
        <f aca="false">V3726*W3726*20</f>
        <v>0</v>
      </c>
      <c r="D3726" s="0" t="n">
        <v>3112</v>
      </c>
      <c r="E3726" s="0" t="n">
        <v>735</v>
      </c>
      <c r="F3726" s="0" t="n">
        <v>3</v>
      </c>
      <c r="J3726" s="0" t="n">
        <v>1822</v>
      </c>
      <c r="K3726" s="0" t="s">
        <v>4590</v>
      </c>
      <c r="L3726" s="0" t="s">
        <v>37</v>
      </c>
      <c r="M3726" s="0" t="n">
        <v>18</v>
      </c>
      <c r="N3726" s="0" t="n">
        <v>11</v>
      </c>
      <c r="O3726" s="0" t="n">
        <v>71</v>
      </c>
      <c r="P3726" s="0" t="s">
        <v>237</v>
      </c>
      <c r="Q3726" s="0" t="n">
        <f aca="false">R3726+V3726*W3726*20</f>
        <v>50</v>
      </c>
      <c r="R3726" s="0" t="n">
        <v>50</v>
      </c>
      <c r="S3726" s="0" t="n">
        <v>2</v>
      </c>
      <c r="T3726" s="0" t="n">
        <v>10</v>
      </c>
      <c r="U3726" s="0" t="n">
        <v>1823</v>
      </c>
      <c r="AL3726" s="0" t="s">
        <v>32</v>
      </c>
    </row>
    <row r="3727" customFormat="false" ht="12.75" hidden="false" customHeight="false" outlineLevel="0" collapsed="false">
      <c r="A3727" s="0" t="n">
        <f aca="false">B3727+C3727</f>
        <v>50</v>
      </c>
      <c r="B3727" s="0" t="n">
        <f aca="false">R3727</f>
        <v>50</v>
      </c>
      <c r="C3727" s="0" t="n">
        <f aca="false">V3727*W3727*20</f>
        <v>0</v>
      </c>
      <c r="D3727" s="0" t="n">
        <v>1922</v>
      </c>
      <c r="E3727" s="0" t="n">
        <v>656</v>
      </c>
      <c r="F3727" s="0" t="n">
        <v>9</v>
      </c>
      <c r="J3727" s="0" t="n">
        <v>1822</v>
      </c>
      <c r="K3727" s="1" t="s">
        <v>3788</v>
      </c>
      <c r="L3727" s="0" t="s">
        <v>92</v>
      </c>
      <c r="M3727" s="0" t="n">
        <v>1</v>
      </c>
      <c r="N3727" s="0" t="n">
        <v>12</v>
      </c>
      <c r="O3727" s="0" t="n">
        <v>63</v>
      </c>
      <c r="P3727" s="0" t="s">
        <v>50</v>
      </c>
      <c r="Q3727" s="0" t="n">
        <f aca="false">R3727+V3727*W3727*20</f>
        <v>50</v>
      </c>
      <c r="R3727" s="0" t="n">
        <v>50</v>
      </c>
      <c r="S3727" s="0" t="n">
        <v>17</v>
      </c>
      <c r="T3727" s="0" t="n">
        <v>6</v>
      </c>
      <c r="U3727" s="0" t="n">
        <v>1824</v>
      </c>
      <c r="AL3727" s="0" t="s">
        <v>32</v>
      </c>
    </row>
    <row r="3728" customFormat="false" ht="12.75" hidden="false" customHeight="false" outlineLevel="0" collapsed="false">
      <c r="A3728" s="0" t="n">
        <f aca="false">B3728+C3728</f>
        <v>50</v>
      </c>
      <c r="B3728" s="0" t="n">
        <f aca="false">R3728</f>
        <v>50</v>
      </c>
      <c r="C3728" s="0" t="n">
        <f aca="false">V3728*W3728*20</f>
        <v>0</v>
      </c>
      <c r="D3728" s="0" t="n">
        <v>2263</v>
      </c>
      <c r="E3728" s="0" t="n">
        <v>429</v>
      </c>
      <c r="F3728" s="0" t="n">
        <v>8</v>
      </c>
      <c r="J3728" s="0" t="n">
        <v>1822</v>
      </c>
      <c r="K3728" s="0" t="s">
        <v>5100</v>
      </c>
      <c r="L3728" s="0" t="s">
        <v>92</v>
      </c>
      <c r="M3728" s="0" t="n">
        <v>14</v>
      </c>
      <c r="N3728" s="0" t="n">
        <v>5</v>
      </c>
      <c r="O3728" s="0" t="n">
        <v>79</v>
      </c>
      <c r="P3728" s="0" t="s">
        <v>212</v>
      </c>
      <c r="Q3728" s="0" t="n">
        <f aca="false">R3728+V3728*W3728*20</f>
        <v>50</v>
      </c>
      <c r="R3728" s="0" t="n">
        <v>50</v>
      </c>
      <c r="S3728" s="0" t="n">
        <v>28</v>
      </c>
      <c r="T3728" s="0" t="n">
        <v>4</v>
      </c>
      <c r="U3728" s="0" t="s">
        <v>5101</v>
      </c>
      <c r="AL3728" s="0" t="s">
        <v>32</v>
      </c>
    </row>
    <row r="3729" customFormat="false" ht="12.75" hidden="false" customHeight="false" outlineLevel="0" collapsed="false">
      <c r="A3729" s="0" t="n">
        <f aca="false">B3729+C3729</f>
        <v>50</v>
      </c>
      <c r="B3729" s="0" t="n">
        <f aca="false">R3729</f>
        <v>50</v>
      </c>
      <c r="C3729" s="0" t="n">
        <f aca="false">V3729*W3729*20</f>
        <v>0</v>
      </c>
      <c r="D3729" s="0" t="n">
        <v>2650</v>
      </c>
      <c r="E3729" s="3" t="n">
        <v>452</v>
      </c>
      <c r="F3729" s="0" t="n">
        <v>8</v>
      </c>
      <c r="J3729" s="0" t="n">
        <v>1822</v>
      </c>
      <c r="K3729" s="0" t="s">
        <v>4954</v>
      </c>
      <c r="L3729" s="0" t="s">
        <v>37</v>
      </c>
      <c r="M3729" s="0" t="n">
        <v>15</v>
      </c>
      <c r="N3729" s="0" t="n">
        <v>9</v>
      </c>
      <c r="O3729" s="0" t="n">
        <v>69</v>
      </c>
      <c r="P3729" s="0" t="s">
        <v>38</v>
      </c>
      <c r="Q3729" s="0" t="n">
        <f aca="false">R3729+V3729*W3729*20</f>
        <v>50</v>
      </c>
      <c r="R3729" s="0" t="n">
        <v>50</v>
      </c>
      <c r="S3729" s="0" t="s">
        <v>55</v>
      </c>
      <c r="AL3729" s="0" t="s">
        <v>32</v>
      </c>
    </row>
    <row r="3730" customFormat="false" ht="12.75" hidden="false" customHeight="false" outlineLevel="0" collapsed="false">
      <c r="A3730" s="0" t="n">
        <f aca="false">B3730+C3730</f>
        <v>49</v>
      </c>
      <c r="B3730" s="0" t="n">
        <f aca="false">R3730</f>
        <v>49</v>
      </c>
      <c r="C3730" s="0" t="n">
        <f aca="false">V3730*W3730*20</f>
        <v>0</v>
      </c>
      <c r="D3730" s="0" t="n">
        <v>4187</v>
      </c>
      <c r="E3730" s="0" t="n">
        <v>588</v>
      </c>
      <c r="F3730" s="0" t="n">
        <v>1</v>
      </c>
      <c r="J3730" s="0" t="n">
        <v>1822</v>
      </c>
      <c r="K3730" s="0" t="s">
        <v>2562</v>
      </c>
      <c r="L3730" s="0" t="s">
        <v>92</v>
      </c>
      <c r="M3730" s="0" t="n">
        <v>15</v>
      </c>
      <c r="N3730" s="0" t="n">
        <v>6</v>
      </c>
      <c r="O3730" s="0" t="n">
        <v>27</v>
      </c>
      <c r="P3730" s="0" t="s">
        <v>38</v>
      </c>
      <c r="Q3730" s="0" t="n">
        <f aca="false">R3730+V3730*W3730*20</f>
        <v>49</v>
      </c>
      <c r="R3730" s="0" t="n">
        <v>49</v>
      </c>
      <c r="S3730" s="0" t="n">
        <v>14</v>
      </c>
      <c r="T3730" s="0" t="n">
        <v>9</v>
      </c>
      <c r="U3730" s="0" t="n">
        <v>1822</v>
      </c>
      <c r="AL3730" s="0" t="s">
        <v>32</v>
      </c>
    </row>
    <row r="3731" customFormat="false" ht="12.75" hidden="false" customHeight="false" outlineLevel="0" collapsed="false">
      <c r="A3731" s="0" t="n">
        <f aca="false">B3731+C3731</f>
        <v>49</v>
      </c>
      <c r="B3731" s="0" t="n">
        <f aca="false">R3731</f>
        <v>49</v>
      </c>
      <c r="C3731" s="0" t="n">
        <f aca="false">V3731*W3731*20</f>
        <v>0</v>
      </c>
      <c r="D3731" s="0" t="n">
        <v>1638</v>
      </c>
      <c r="E3731" s="0" t="n">
        <v>637</v>
      </c>
      <c r="F3731" s="0" t="n">
        <v>9</v>
      </c>
      <c r="J3731" s="0" t="n">
        <v>1822</v>
      </c>
      <c r="K3731" s="0" t="s">
        <v>4867</v>
      </c>
      <c r="L3731" s="0" t="s">
        <v>92</v>
      </c>
      <c r="M3731" s="0" t="n">
        <v>25</v>
      </c>
      <c r="N3731" s="0" t="n">
        <v>12</v>
      </c>
      <c r="O3731" s="0" t="n">
        <v>45</v>
      </c>
      <c r="P3731" s="0" t="s">
        <v>464</v>
      </c>
      <c r="Q3731" s="0" t="n">
        <f aca="false">R3731+V3731*W3731*20</f>
        <v>49</v>
      </c>
      <c r="R3731" s="0" t="n">
        <v>49</v>
      </c>
      <c r="S3731" s="0" t="n">
        <v>24</v>
      </c>
      <c r="T3731" s="0" t="n">
        <v>6</v>
      </c>
      <c r="U3731" s="0" t="n">
        <v>1823</v>
      </c>
      <c r="AL3731" s="0" t="s">
        <v>32</v>
      </c>
    </row>
    <row r="3732" customFormat="false" ht="12.75" hidden="false" customHeight="false" outlineLevel="0" collapsed="false">
      <c r="A3732" s="0" t="n">
        <f aca="false">B3732+C3732</f>
        <v>49</v>
      </c>
      <c r="B3732" s="0" t="n">
        <f aca="false">R3732</f>
        <v>49</v>
      </c>
      <c r="C3732" s="0" t="n">
        <f aca="false">V3732*W3732*20</f>
        <v>0</v>
      </c>
      <c r="D3732" s="0" t="n">
        <v>2085</v>
      </c>
      <c r="E3732" s="0" t="n">
        <v>668</v>
      </c>
      <c r="F3732" s="0" t="n">
        <v>9</v>
      </c>
      <c r="J3732" s="0" t="n">
        <v>1822</v>
      </c>
      <c r="K3732" s="0" t="s">
        <v>3826</v>
      </c>
      <c r="L3732" s="0" t="s">
        <v>92</v>
      </c>
      <c r="M3732" s="0" t="n">
        <v>12</v>
      </c>
      <c r="N3732" s="0" t="n">
        <v>8</v>
      </c>
      <c r="O3732" s="0" t="n">
        <v>62</v>
      </c>
      <c r="P3732" s="0" t="s">
        <v>38</v>
      </c>
      <c r="Q3732" s="0" t="n">
        <f aca="false">R3732+V3732*W3732*20</f>
        <v>49</v>
      </c>
      <c r="R3732" s="0" t="n">
        <v>49</v>
      </c>
      <c r="S3732" s="0" t="n">
        <v>13</v>
      </c>
      <c r="T3732" s="0" t="n">
        <v>8</v>
      </c>
      <c r="U3732" s="0" t="n">
        <v>1823</v>
      </c>
      <c r="AL3732" s="0" t="s">
        <v>32</v>
      </c>
    </row>
    <row r="3733" customFormat="false" ht="12.75" hidden="false" customHeight="false" outlineLevel="0" collapsed="false">
      <c r="A3733" s="0" t="n">
        <f aca="false">B3733+C3733</f>
        <v>49</v>
      </c>
      <c r="B3733" s="0" t="n">
        <f aca="false">R3733</f>
        <v>49</v>
      </c>
      <c r="C3733" s="0" t="n">
        <f aca="false">V3733*W3733*20</f>
        <v>0</v>
      </c>
      <c r="D3733" s="0" t="n">
        <v>1783</v>
      </c>
      <c r="E3733" s="0" t="n">
        <v>645</v>
      </c>
      <c r="F3733" s="0" t="n">
        <v>9</v>
      </c>
      <c r="J3733" s="0" t="n">
        <v>1822</v>
      </c>
      <c r="K3733" s="0" t="s">
        <v>3154</v>
      </c>
      <c r="L3733" s="0" t="s">
        <v>92</v>
      </c>
      <c r="M3733" s="0" t="n">
        <v>17</v>
      </c>
      <c r="N3733" s="0" t="n">
        <v>10</v>
      </c>
      <c r="O3733" s="0" t="n">
        <v>23</v>
      </c>
      <c r="P3733" s="0" t="s">
        <v>38</v>
      </c>
      <c r="Q3733" s="0" t="n">
        <f aca="false">R3733+V3733*W3733*20</f>
        <v>49</v>
      </c>
      <c r="R3733" s="0" t="n">
        <v>49</v>
      </c>
      <c r="S3733" s="0" t="n">
        <v>26</v>
      </c>
      <c r="T3733" s="0" t="n">
        <v>6</v>
      </c>
      <c r="U3733" s="0" t="n">
        <v>1827</v>
      </c>
      <c r="AL3733" s="0" t="s">
        <v>32</v>
      </c>
    </row>
    <row r="3734" customFormat="false" ht="12.75" hidden="false" customHeight="false" outlineLevel="0" collapsed="false">
      <c r="A3734" s="0" t="n">
        <f aca="false">B3734+C3734</f>
        <v>48</v>
      </c>
      <c r="B3734" s="0" t="n">
        <f aca="false">R3734</f>
        <v>48</v>
      </c>
      <c r="C3734" s="0" t="n">
        <f aca="false">V3734*W3734*20</f>
        <v>0</v>
      </c>
      <c r="D3734" s="0" t="n">
        <v>2492</v>
      </c>
      <c r="E3734" s="0" t="n">
        <v>441</v>
      </c>
      <c r="F3734" s="0" t="n">
        <v>8</v>
      </c>
      <c r="J3734" s="0" t="n">
        <v>1822</v>
      </c>
      <c r="K3734" s="0" t="s">
        <v>4760</v>
      </c>
      <c r="L3734" s="0" t="s">
        <v>37</v>
      </c>
      <c r="M3734" s="0" t="n">
        <v>4</v>
      </c>
      <c r="N3734" s="0" t="n">
        <v>1</v>
      </c>
      <c r="O3734" s="0" t="n">
        <v>84</v>
      </c>
      <c r="P3734" s="0" t="s">
        <v>38</v>
      </c>
      <c r="Q3734" s="0" t="n">
        <f aca="false">R3734+V3734*W3734*20</f>
        <v>48</v>
      </c>
      <c r="R3734" s="0" t="n">
        <v>48</v>
      </c>
      <c r="S3734" s="0" t="n">
        <v>14</v>
      </c>
      <c r="T3734" s="0" t="n">
        <v>2</v>
      </c>
      <c r="U3734" s="0" t="n">
        <v>1822</v>
      </c>
      <c r="AL3734" s="0" t="s">
        <v>32</v>
      </c>
    </row>
    <row r="3735" customFormat="false" ht="12.75" hidden="false" customHeight="false" outlineLevel="0" collapsed="false">
      <c r="A3735" s="0" t="n">
        <f aca="false">B3735+C3735</f>
        <v>48</v>
      </c>
      <c r="B3735" s="0" t="n">
        <f aca="false">R3735</f>
        <v>48</v>
      </c>
      <c r="C3735" s="0" t="n">
        <f aca="false">V3735*W3735*20</f>
        <v>0</v>
      </c>
      <c r="D3735" s="0" t="n">
        <v>173</v>
      </c>
      <c r="E3735" s="0" t="n">
        <v>948</v>
      </c>
      <c r="F3735" s="0" t="n">
        <v>5</v>
      </c>
      <c r="J3735" s="0" t="n">
        <v>1822</v>
      </c>
      <c r="K3735" s="0" t="s">
        <v>5006</v>
      </c>
      <c r="L3735" s="0" t="s">
        <v>37</v>
      </c>
      <c r="M3735" s="0" t="n">
        <v>8</v>
      </c>
      <c r="N3735" s="0" t="n">
        <v>10</v>
      </c>
      <c r="O3735" s="0" t="n">
        <v>73</v>
      </c>
      <c r="P3735" s="0" t="s">
        <v>39</v>
      </c>
      <c r="Q3735" s="0" t="n">
        <f aca="false">R3735+V3735*W3735*20</f>
        <v>48</v>
      </c>
      <c r="R3735" s="0" t="n">
        <v>48</v>
      </c>
      <c r="S3735" s="0" t="n">
        <v>14</v>
      </c>
      <c r="T3735" s="0" t="n">
        <v>3</v>
      </c>
      <c r="U3735" s="0" t="n">
        <v>1822</v>
      </c>
      <c r="AL3735" s="0" t="s">
        <v>32</v>
      </c>
    </row>
    <row r="3736" customFormat="false" ht="12.75" hidden="false" customHeight="false" outlineLevel="0" collapsed="false">
      <c r="A3736" s="0" t="n">
        <f aca="false">B3736+C3736</f>
        <v>48</v>
      </c>
      <c r="B3736" s="0" t="n">
        <f aca="false">R3736</f>
        <v>48</v>
      </c>
      <c r="C3736" s="0" t="n">
        <f aca="false">V3736*W3736*20</f>
        <v>0</v>
      </c>
      <c r="D3736" s="0" t="n">
        <v>1733</v>
      </c>
      <c r="E3736" s="0" t="n">
        <v>643</v>
      </c>
      <c r="F3736" s="0" t="n">
        <v>9</v>
      </c>
      <c r="J3736" s="0" t="n">
        <v>1822</v>
      </c>
      <c r="K3736" s="0" t="s">
        <v>3296</v>
      </c>
      <c r="L3736" s="0" t="s">
        <v>37</v>
      </c>
      <c r="M3736" s="0" t="n">
        <v>13</v>
      </c>
      <c r="N3736" s="0" t="n">
        <v>12</v>
      </c>
      <c r="O3736" s="0" t="n">
        <v>68</v>
      </c>
      <c r="P3736" s="0" t="s">
        <v>123</v>
      </c>
      <c r="Q3736" s="0" t="n">
        <f aca="false">R3736+V3736*W3736*20</f>
        <v>48</v>
      </c>
      <c r="R3736" s="0" t="n">
        <v>48</v>
      </c>
      <c r="S3736" s="0" t="n">
        <v>3</v>
      </c>
      <c r="T3736" s="0" t="n">
        <v>6</v>
      </c>
      <c r="U3736" s="0" t="n">
        <v>1823</v>
      </c>
      <c r="AL3736" s="0" t="s">
        <v>32</v>
      </c>
    </row>
    <row r="3737" customFormat="false" ht="12.75" hidden="false" customHeight="false" outlineLevel="0" collapsed="false">
      <c r="A3737" s="0" t="n">
        <f aca="false">B3737+C3737</f>
        <v>48</v>
      </c>
      <c r="B3737" s="0" t="n">
        <f aca="false">R3737</f>
        <v>48</v>
      </c>
      <c r="C3737" s="0" t="n">
        <f aca="false">V3737*W3737*20</f>
        <v>0</v>
      </c>
      <c r="D3737" s="0" t="n">
        <v>326</v>
      </c>
      <c r="E3737" s="0" t="n">
        <v>962</v>
      </c>
      <c r="F3737" s="0" t="n">
        <v>5</v>
      </c>
      <c r="J3737" s="0" t="n">
        <v>1822</v>
      </c>
      <c r="K3737" s="0" t="s">
        <v>4083</v>
      </c>
      <c r="L3737" s="0" t="s">
        <v>92</v>
      </c>
      <c r="M3737" s="0" t="n">
        <v>20</v>
      </c>
      <c r="N3737" s="0" t="n">
        <v>8</v>
      </c>
      <c r="O3737" s="0" t="n">
        <v>56</v>
      </c>
      <c r="P3737" s="0" t="s">
        <v>50</v>
      </c>
      <c r="Q3737" s="0" t="n">
        <f aca="false">R3737+V3737*W3737*20</f>
        <v>48</v>
      </c>
      <c r="R3737" s="0" t="n">
        <v>48</v>
      </c>
      <c r="S3737" s="0" t="n">
        <v>11</v>
      </c>
      <c r="T3737" s="0" t="n">
        <v>7</v>
      </c>
      <c r="U3737" s="0" t="n">
        <v>1823</v>
      </c>
      <c r="AL3737" s="0" t="s">
        <v>32</v>
      </c>
    </row>
    <row r="3738" customFormat="false" ht="12.75" hidden="false" customHeight="false" outlineLevel="0" collapsed="false">
      <c r="A3738" s="0" t="n">
        <f aca="false">B3738+C3738</f>
        <v>48</v>
      </c>
      <c r="B3738" s="0" t="n">
        <f aca="false">R3738</f>
        <v>48</v>
      </c>
      <c r="C3738" s="0" t="n">
        <f aca="false">V3738*W3738*20</f>
        <v>0</v>
      </c>
      <c r="D3738" s="0" t="n">
        <v>1830</v>
      </c>
      <c r="E3738" s="0" t="n">
        <v>649</v>
      </c>
      <c r="F3738" s="0" t="n">
        <v>9</v>
      </c>
      <c r="J3738" s="0" t="n">
        <v>1822</v>
      </c>
      <c r="K3738" s="0" t="s">
        <v>3418</v>
      </c>
      <c r="L3738" s="0" t="s">
        <v>92</v>
      </c>
      <c r="M3738" s="0" t="n">
        <v>11</v>
      </c>
      <c r="N3738" s="0" t="n">
        <v>2</v>
      </c>
      <c r="O3738" s="0" t="s">
        <v>39</v>
      </c>
      <c r="P3738" s="0" t="s">
        <v>38</v>
      </c>
      <c r="Q3738" s="0" t="n">
        <f aca="false">R3738+V3738*W3738*20</f>
        <v>48</v>
      </c>
      <c r="R3738" s="0" t="n">
        <v>48</v>
      </c>
      <c r="S3738" s="0" t="n">
        <v>22</v>
      </c>
      <c r="T3738" s="0" t="n">
        <v>7</v>
      </c>
      <c r="U3738" s="0" t="n">
        <v>1823</v>
      </c>
      <c r="AL3738" s="0" t="s">
        <v>32</v>
      </c>
    </row>
    <row r="3739" customFormat="false" ht="12.75" hidden="false" customHeight="false" outlineLevel="0" collapsed="false">
      <c r="A3739" s="0" t="n">
        <f aca="false">B3739+C3739</f>
        <v>48</v>
      </c>
      <c r="B3739" s="0" t="n">
        <f aca="false">R3739</f>
        <v>48</v>
      </c>
      <c r="C3739" s="0" t="n">
        <f aca="false">V3739*W3739*20</f>
        <v>0</v>
      </c>
      <c r="D3739" s="0" t="n">
        <v>514</v>
      </c>
      <c r="E3739" s="0" t="n">
        <v>979</v>
      </c>
      <c r="F3739" s="0" t="n">
        <v>5</v>
      </c>
      <c r="J3739" s="0" t="n">
        <v>1822</v>
      </c>
      <c r="K3739" s="3" t="s">
        <v>4070</v>
      </c>
      <c r="L3739" s="0" t="s">
        <v>37</v>
      </c>
      <c r="M3739" s="0" t="n">
        <v>10</v>
      </c>
      <c r="N3739" s="0" t="n">
        <v>4</v>
      </c>
      <c r="O3739" s="0" t="n">
        <v>25</v>
      </c>
      <c r="P3739" s="0" t="s">
        <v>38</v>
      </c>
      <c r="Q3739" s="0" t="n">
        <f aca="false">R3739+V3739*W3739*20</f>
        <v>48</v>
      </c>
      <c r="R3739" s="0" t="n">
        <v>48</v>
      </c>
      <c r="S3739" s="0" t="n">
        <v>20</v>
      </c>
      <c r="T3739" s="0" t="n">
        <v>10</v>
      </c>
      <c r="U3739" s="0" t="n">
        <v>1823</v>
      </c>
      <c r="AL3739" s="0" t="s">
        <v>32</v>
      </c>
    </row>
    <row r="3740" customFormat="false" ht="12.75" hidden="false" customHeight="false" outlineLevel="0" collapsed="false">
      <c r="A3740" s="0" t="n">
        <f aca="false">B3740+C3740</f>
        <v>47</v>
      </c>
      <c r="B3740" s="0" t="n">
        <f aca="false">R3740</f>
        <v>47</v>
      </c>
      <c r="C3740" s="0" t="n">
        <f aca="false">V3740*W3740*20</f>
        <v>0</v>
      </c>
      <c r="D3740" s="0" t="n">
        <v>4043</v>
      </c>
      <c r="E3740" s="0" t="n">
        <v>577</v>
      </c>
      <c r="F3740" s="0" t="n">
        <v>1</v>
      </c>
      <c r="J3740" s="0" t="n">
        <v>1822</v>
      </c>
      <c r="K3740" s="0" t="s">
        <v>4981</v>
      </c>
      <c r="L3740" s="0" t="s">
        <v>92</v>
      </c>
      <c r="M3740" s="0" t="n">
        <v>2</v>
      </c>
      <c r="N3740" s="0" t="n">
        <v>3</v>
      </c>
      <c r="O3740" s="0" t="s">
        <v>39</v>
      </c>
      <c r="P3740" s="0" t="s">
        <v>39</v>
      </c>
      <c r="Q3740" s="0" t="n">
        <f aca="false">R3740+V3740*W3740*20</f>
        <v>47</v>
      </c>
      <c r="R3740" s="0" t="n">
        <v>47</v>
      </c>
      <c r="S3740" s="0" t="n">
        <v>3</v>
      </c>
      <c r="T3740" s="0" t="n">
        <v>7</v>
      </c>
      <c r="U3740" s="0" t="n">
        <v>1822</v>
      </c>
      <c r="AL3740" s="0" t="s">
        <v>32</v>
      </c>
    </row>
    <row r="3741" customFormat="false" ht="12.75" hidden="false" customHeight="false" outlineLevel="0" collapsed="false">
      <c r="A3741" s="0" t="n">
        <f aca="false">B3741+C3741</f>
        <v>47</v>
      </c>
      <c r="B3741" s="0" t="n">
        <f aca="false">R3741</f>
        <v>47</v>
      </c>
      <c r="C3741" s="0" t="n">
        <f aca="false">V3741*W3741*20</f>
        <v>0</v>
      </c>
      <c r="D3741" s="0" t="n">
        <v>1831</v>
      </c>
      <c r="E3741" s="0" t="n">
        <v>649</v>
      </c>
      <c r="F3741" s="0" t="n">
        <v>9</v>
      </c>
      <c r="J3741" s="0" t="n">
        <v>1822</v>
      </c>
      <c r="K3741" s="0" t="s">
        <v>3418</v>
      </c>
      <c r="L3741" s="0" t="s">
        <v>92</v>
      </c>
      <c r="M3741" s="0" t="n">
        <v>18</v>
      </c>
      <c r="N3741" s="0" t="n">
        <v>10</v>
      </c>
      <c r="O3741" s="0" t="n">
        <v>51</v>
      </c>
      <c r="P3741" s="0" t="s">
        <v>38</v>
      </c>
      <c r="Q3741" s="0" t="n">
        <f aca="false">R3741+V3741*W3741*20</f>
        <v>47</v>
      </c>
      <c r="R3741" s="0" t="n">
        <v>47</v>
      </c>
      <c r="S3741" s="0" t="n">
        <v>16</v>
      </c>
      <c r="T3741" s="0" t="n">
        <v>4</v>
      </c>
      <c r="U3741" s="0" t="n">
        <v>1823</v>
      </c>
      <c r="AL3741" s="0" t="s">
        <v>32</v>
      </c>
    </row>
    <row r="3742" customFormat="false" ht="12.75" hidden="false" customHeight="false" outlineLevel="0" collapsed="false">
      <c r="A3742" s="0" t="n">
        <f aca="false">B3742+C3742</f>
        <v>46</v>
      </c>
      <c r="B3742" s="0" t="n">
        <f aca="false">R3742</f>
        <v>46</v>
      </c>
      <c r="C3742" s="0" t="n">
        <f aca="false">V3742*W3742*20</f>
        <v>0</v>
      </c>
      <c r="D3742" s="0" t="n">
        <v>2886</v>
      </c>
      <c r="E3742" s="3" t="n">
        <v>465</v>
      </c>
      <c r="F3742" s="0" t="n">
        <v>8</v>
      </c>
      <c r="J3742" s="0" t="n">
        <v>1822</v>
      </c>
      <c r="K3742" s="6" t="s">
        <v>5102</v>
      </c>
      <c r="L3742" s="0" t="s">
        <v>37</v>
      </c>
      <c r="M3742" s="0" t="n">
        <v>20</v>
      </c>
      <c r="N3742" s="0" t="n">
        <v>4</v>
      </c>
      <c r="O3742" s="0" t="s">
        <v>39</v>
      </c>
      <c r="P3742" s="0" t="s">
        <v>38</v>
      </c>
      <c r="Q3742" s="0" t="n">
        <f aca="false">R3742+V3742*W3742*20</f>
        <v>46</v>
      </c>
      <c r="R3742" s="0" t="n">
        <v>46</v>
      </c>
      <c r="S3742" s="0" t="n">
        <v>11</v>
      </c>
      <c r="T3742" s="0" t="n">
        <v>6</v>
      </c>
      <c r="U3742" s="0" t="n">
        <v>1822</v>
      </c>
      <c r="AL3742" s="0" t="s">
        <v>32</v>
      </c>
    </row>
    <row r="3743" customFormat="false" ht="12.75" hidden="false" customHeight="false" outlineLevel="0" collapsed="false">
      <c r="A3743" s="0" t="n">
        <f aca="false">B3743+C3743</f>
        <v>46</v>
      </c>
      <c r="B3743" s="0" t="n">
        <f aca="false">R3743</f>
        <v>46</v>
      </c>
      <c r="C3743" s="0" t="n">
        <f aca="false">V3743*W3743*20</f>
        <v>0</v>
      </c>
      <c r="D3743" s="0" t="n">
        <v>3302</v>
      </c>
      <c r="E3743" s="0" t="n">
        <v>749</v>
      </c>
      <c r="F3743" s="0" t="n">
        <v>3</v>
      </c>
      <c r="J3743" s="0" t="n">
        <v>1822</v>
      </c>
      <c r="K3743" s="0" t="s">
        <v>5052</v>
      </c>
      <c r="L3743" s="0" t="s">
        <v>37</v>
      </c>
      <c r="M3743" s="0" t="n">
        <v>16</v>
      </c>
      <c r="N3743" s="0" t="n">
        <v>5</v>
      </c>
      <c r="O3743" s="0" t="n">
        <v>72</v>
      </c>
      <c r="P3743" s="0" t="s">
        <v>38</v>
      </c>
      <c r="Q3743" s="0" t="n">
        <f aca="false">R3743+V3743*W3743*20</f>
        <v>46</v>
      </c>
      <c r="R3743" s="0" t="n">
        <v>46</v>
      </c>
      <c r="S3743" s="0" t="n">
        <v>12</v>
      </c>
      <c r="T3743" s="0" t="n">
        <v>11</v>
      </c>
      <c r="U3743" s="0" t="n">
        <v>1822</v>
      </c>
      <c r="AL3743" s="0" t="s">
        <v>32</v>
      </c>
    </row>
    <row r="3744" customFormat="false" ht="12.75" hidden="false" customHeight="false" outlineLevel="0" collapsed="false">
      <c r="A3744" s="0" t="n">
        <f aca="false">B3744+C3744</f>
        <v>46</v>
      </c>
      <c r="B3744" s="0" t="n">
        <f aca="false">R3744</f>
        <v>46</v>
      </c>
      <c r="C3744" s="0" t="n">
        <f aca="false">V3744*W3744*20</f>
        <v>0</v>
      </c>
      <c r="D3744" s="0" t="n">
        <v>4033</v>
      </c>
      <c r="E3744" s="0" t="n">
        <v>576</v>
      </c>
      <c r="F3744" s="0" t="n">
        <v>1</v>
      </c>
      <c r="J3744" s="0" t="n">
        <v>1822</v>
      </c>
      <c r="K3744" s="0" t="s">
        <v>5103</v>
      </c>
      <c r="L3744" s="0" t="s">
        <v>92</v>
      </c>
      <c r="M3744" s="0" t="n">
        <v>29</v>
      </c>
      <c r="N3744" s="0" t="n">
        <v>9</v>
      </c>
      <c r="O3744" s="0" t="n">
        <v>22</v>
      </c>
      <c r="P3744" s="0" t="s">
        <v>212</v>
      </c>
      <c r="Q3744" s="0" t="n">
        <f aca="false">R3744+V3744*W3744*20</f>
        <v>46</v>
      </c>
      <c r="R3744" s="0" t="n">
        <v>46</v>
      </c>
      <c r="S3744" s="0" t="n">
        <v>25</v>
      </c>
      <c r="T3744" s="0" t="n">
        <v>2</v>
      </c>
      <c r="U3744" s="0" t="n">
        <v>1823</v>
      </c>
      <c r="AL3744" s="0" t="s">
        <v>32</v>
      </c>
    </row>
    <row r="3745" customFormat="false" ht="12.75" hidden="false" customHeight="false" outlineLevel="0" collapsed="false">
      <c r="A3745" s="0" t="n">
        <f aca="false">B3745+C3745</f>
        <v>46</v>
      </c>
      <c r="B3745" s="0" t="n">
        <f aca="false">R3745</f>
        <v>46</v>
      </c>
      <c r="C3745" s="0" t="n">
        <f aca="false">V3745*W3745*20</f>
        <v>0</v>
      </c>
      <c r="D3745" s="0" t="n">
        <v>161</v>
      </c>
      <c r="E3745" s="0" t="n">
        <v>947</v>
      </c>
      <c r="F3745" s="0" t="n">
        <v>5</v>
      </c>
      <c r="J3745" s="0" t="n">
        <v>1822</v>
      </c>
      <c r="K3745" s="0" t="s">
        <v>3406</v>
      </c>
      <c r="L3745" s="0" t="s">
        <v>37</v>
      </c>
      <c r="M3745" s="0" t="s">
        <v>5104</v>
      </c>
      <c r="N3745" s="0" t="n">
        <v>1</v>
      </c>
      <c r="O3745" s="0" t="n">
        <v>55</v>
      </c>
      <c r="Q3745" s="0" t="n">
        <f aca="false">R3745+V3745*W3745*20</f>
        <v>46</v>
      </c>
      <c r="R3745" s="0" t="n">
        <v>46</v>
      </c>
      <c r="S3745" s="0" t="n">
        <v>11</v>
      </c>
      <c r="T3745" s="0" t="n">
        <v>4</v>
      </c>
      <c r="U3745" s="0" t="n">
        <v>1823</v>
      </c>
      <c r="AL3745" s="0" t="s">
        <v>32</v>
      </c>
    </row>
    <row r="3746" customFormat="false" ht="12.75" hidden="false" customHeight="false" outlineLevel="0" collapsed="false">
      <c r="A3746" s="0" t="n">
        <f aca="false">B3746+C3746</f>
        <v>46</v>
      </c>
      <c r="B3746" s="0" t="n">
        <f aca="false">R3746</f>
        <v>46</v>
      </c>
      <c r="C3746" s="0" t="n">
        <f aca="false">V3746*W3746*20</f>
        <v>0</v>
      </c>
      <c r="D3746" s="0" t="n">
        <v>3199</v>
      </c>
      <c r="E3746" s="0" t="n">
        <v>741</v>
      </c>
      <c r="F3746" s="0" t="n">
        <v>3</v>
      </c>
      <c r="J3746" s="0" t="n">
        <v>1822</v>
      </c>
      <c r="K3746" s="0" t="s">
        <v>3458</v>
      </c>
      <c r="L3746" s="0" t="s">
        <v>37</v>
      </c>
      <c r="M3746" s="0" t="n">
        <v>30</v>
      </c>
      <c r="N3746" s="0" t="n">
        <v>7</v>
      </c>
      <c r="O3746" s="0" t="n">
        <v>54</v>
      </c>
      <c r="P3746" s="0" t="s">
        <v>38</v>
      </c>
      <c r="Q3746" s="0" t="n">
        <f aca="false">R3746+V3746*W3746*20</f>
        <v>46</v>
      </c>
      <c r="R3746" s="0" t="n">
        <v>46</v>
      </c>
      <c r="S3746" s="0" t="n">
        <v>28</v>
      </c>
      <c r="T3746" s="0" t="n">
        <v>5</v>
      </c>
      <c r="U3746" s="0" t="n">
        <v>1823</v>
      </c>
      <c r="AL3746" s="0" t="s">
        <v>32</v>
      </c>
    </row>
    <row r="3747" customFormat="false" ht="12.75" hidden="false" customHeight="false" outlineLevel="0" collapsed="false">
      <c r="A3747" s="0" t="n">
        <f aca="false">B3747+C3747</f>
        <v>46</v>
      </c>
      <c r="B3747" s="0" t="n">
        <f aca="false">R3747</f>
        <v>46</v>
      </c>
      <c r="C3747" s="0" t="n">
        <f aca="false">V3747*W3747*20</f>
        <v>0</v>
      </c>
      <c r="D3747" s="0" t="n">
        <v>511</v>
      </c>
      <c r="E3747" s="0" t="n">
        <v>978</v>
      </c>
      <c r="F3747" s="0" t="n">
        <v>5</v>
      </c>
      <c r="J3747" s="0" t="n">
        <v>1822</v>
      </c>
      <c r="K3747" s="3" t="s">
        <v>4288</v>
      </c>
      <c r="L3747" s="0" t="s">
        <v>37</v>
      </c>
      <c r="M3747" s="0" t="n">
        <v>3</v>
      </c>
      <c r="N3747" s="0" t="n">
        <v>11</v>
      </c>
      <c r="O3747" s="0" t="n">
        <v>40</v>
      </c>
      <c r="P3747" s="0" t="s">
        <v>38</v>
      </c>
      <c r="Q3747" s="0" t="n">
        <f aca="false">R3747+V3747*W3747*20</f>
        <v>46</v>
      </c>
      <c r="R3747" s="0" t="n">
        <v>46</v>
      </c>
      <c r="S3747" s="0" t="n">
        <v>23</v>
      </c>
      <c r="T3747" s="0" t="n">
        <v>5</v>
      </c>
      <c r="U3747" s="0" t="n">
        <v>1823</v>
      </c>
      <c r="AL3747" s="0" t="s">
        <v>32</v>
      </c>
    </row>
    <row r="3748" customFormat="false" ht="12.75" hidden="false" customHeight="false" outlineLevel="0" collapsed="false">
      <c r="A3748" s="0" t="n">
        <f aca="false">B3748+C3748</f>
        <v>46</v>
      </c>
      <c r="B3748" s="0" t="n">
        <f aca="false">R3748</f>
        <v>46</v>
      </c>
      <c r="C3748" s="0" t="n">
        <f aca="false">V3748*W3748*20</f>
        <v>0</v>
      </c>
      <c r="D3748" s="0" t="n">
        <v>376</v>
      </c>
      <c r="E3748" s="0" t="n">
        <v>967</v>
      </c>
      <c r="F3748" s="0" t="n">
        <v>5</v>
      </c>
      <c r="J3748" s="0" t="n">
        <v>1822</v>
      </c>
      <c r="K3748" s="0" t="s">
        <v>3043</v>
      </c>
      <c r="M3748" s="0" t="n">
        <v>21</v>
      </c>
      <c r="N3748" s="0" t="n">
        <v>10</v>
      </c>
      <c r="O3748" s="0" t="n">
        <v>43</v>
      </c>
      <c r="P3748" s="0" t="s">
        <v>38</v>
      </c>
      <c r="Q3748" s="0" t="n">
        <f aca="false">R3748+V3748*W3748*20</f>
        <v>46</v>
      </c>
      <c r="R3748" s="0" t="n">
        <v>46</v>
      </c>
      <c r="S3748" s="0" t="n">
        <v>14</v>
      </c>
      <c r="T3748" s="0" t="n">
        <v>7</v>
      </c>
      <c r="U3748" s="0" t="n">
        <v>1823</v>
      </c>
      <c r="AL3748" s="0" t="s">
        <v>32</v>
      </c>
    </row>
    <row r="3749" customFormat="false" ht="12.75" hidden="false" customHeight="false" outlineLevel="0" collapsed="false">
      <c r="A3749" s="0" t="n">
        <f aca="false">B3749+C3749</f>
        <v>46</v>
      </c>
      <c r="B3749" s="0" t="n">
        <f aca="false">R3749</f>
        <v>46</v>
      </c>
      <c r="C3749" s="0" t="n">
        <f aca="false">V3749*W3749*20</f>
        <v>0</v>
      </c>
      <c r="D3749" s="0" t="n">
        <v>724</v>
      </c>
      <c r="E3749" s="0" t="n">
        <v>1002</v>
      </c>
      <c r="F3749" s="0" t="n">
        <v>5</v>
      </c>
      <c r="J3749" s="0" t="n">
        <v>1822</v>
      </c>
      <c r="K3749" s="0" t="s">
        <v>1703</v>
      </c>
      <c r="L3749" s="0" t="s">
        <v>37</v>
      </c>
      <c r="M3749" s="0" t="n">
        <v>27</v>
      </c>
      <c r="N3749" s="0" t="n">
        <v>9</v>
      </c>
      <c r="O3749" s="0" t="n">
        <v>46</v>
      </c>
      <c r="P3749" s="0" t="s">
        <v>38</v>
      </c>
      <c r="Q3749" s="0" t="n">
        <f aca="false">R3749+V3749*W3749*20</f>
        <v>46</v>
      </c>
      <c r="R3749" s="0" t="n">
        <v>46</v>
      </c>
      <c r="S3749" s="0" t="n">
        <v>8</v>
      </c>
      <c r="T3749" s="0" t="n">
        <v>7</v>
      </c>
      <c r="U3749" s="0" t="n">
        <v>1823</v>
      </c>
      <c r="AL3749" s="0" t="s">
        <v>32</v>
      </c>
    </row>
    <row r="3750" customFormat="false" ht="12.75" hidden="false" customHeight="false" outlineLevel="0" collapsed="false">
      <c r="A3750" s="0" t="n">
        <f aca="false">B3750+C3750</f>
        <v>45</v>
      </c>
      <c r="B3750" s="0" t="n">
        <f aca="false">R3750</f>
        <v>45</v>
      </c>
      <c r="C3750" s="0" t="n">
        <f aca="false">V3750*W3750*20</f>
        <v>0</v>
      </c>
      <c r="D3750" s="0" t="n">
        <v>2224</v>
      </c>
      <c r="E3750" s="0" t="n">
        <v>678</v>
      </c>
      <c r="F3750" s="0" t="n">
        <v>9</v>
      </c>
      <c r="J3750" s="0" t="n">
        <v>1822</v>
      </c>
      <c r="K3750" s="0" t="s">
        <v>4394</v>
      </c>
      <c r="L3750" s="0" t="s">
        <v>37</v>
      </c>
      <c r="M3750" s="0" t="n">
        <v>5</v>
      </c>
      <c r="N3750" s="0" t="n">
        <v>1</v>
      </c>
      <c r="O3750" s="0" t="n">
        <v>57</v>
      </c>
      <c r="P3750" s="0" t="s">
        <v>38</v>
      </c>
      <c r="Q3750" s="0" t="n">
        <f aca="false">R3750+V3750*W3750*20</f>
        <v>45</v>
      </c>
      <c r="R3750" s="0" t="n">
        <v>45</v>
      </c>
      <c r="S3750" s="0" t="n">
        <v>25</v>
      </c>
      <c r="T3750" s="0" t="n">
        <v>1</v>
      </c>
      <c r="U3750" s="0" t="n">
        <v>1822</v>
      </c>
      <c r="AL3750" s="0" t="s">
        <v>32</v>
      </c>
    </row>
    <row r="3751" customFormat="false" ht="12.75" hidden="false" customHeight="false" outlineLevel="0" collapsed="false">
      <c r="A3751" s="0" t="n">
        <f aca="false">B3751+C3751</f>
        <v>45</v>
      </c>
      <c r="B3751" s="0" t="n">
        <f aca="false">R3751</f>
        <v>45</v>
      </c>
      <c r="C3751" s="0" t="n">
        <f aca="false">V3751*W3751*20</f>
        <v>0</v>
      </c>
      <c r="D3751" s="0" t="n">
        <v>1911</v>
      </c>
      <c r="E3751" s="0" t="n">
        <v>655</v>
      </c>
      <c r="F3751" s="0" t="n">
        <v>9</v>
      </c>
      <c r="J3751" s="0" t="n">
        <v>1822</v>
      </c>
      <c r="K3751" s="0" t="s">
        <v>4792</v>
      </c>
      <c r="L3751" s="0" t="s">
        <v>92</v>
      </c>
      <c r="M3751" s="0" t="n">
        <v>3</v>
      </c>
      <c r="N3751" s="0" t="n">
        <v>1</v>
      </c>
      <c r="O3751" s="0" t="n">
        <v>75</v>
      </c>
      <c r="P3751" s="0" t="s">
        <v>50</v>
      </c>
      <c r="Q3751" s="0" t="n">
        <f aca="false">R3751+V3751*W3751*20</f>
        <v>45</v>
      </c>
      <c r="R3751" s="0" t="n">
        <v>45</v>
      </c>
      <c r="S3751" s="0" t="n">
        <v>23</v>
      </c>
      <c r="T3751" s="0" t="n">
        <v>12</v>
      </c>
      <c r="U3751" s="0" t="n">
        <v>1822</v>
      </c>
      <c r="AL3751" s="0" t="s">
        <v>32</v>
      </c>
    </row>
    <row r="3752" customFormat="false" ht="12.75" hidden="false" customHeight="false" outlineLevel="0" collapsed="false">
      <c r="A3752" s="0" t="n">
        <f aca="false">B3752+C3752</f>
        <v>45</v>
      </c>
      <c r="B3752" s="0" t="n">
        <f aca="false">R3752</f>
        <v>45</v>
      </c>
      <c r="C3752" s="0" t="n">
        <f aca="false">V3752*W3752*20</f>
        <v>0</v>
      </c>
      <c r="D3752" s="0" t="n">
        <v>632</v>
      </c>
      <c r="E3752" s="3" t="n">
        <v>991</v>
      </c>
      <c r="F3752" s="0" t="n">
        <v>5</v>
      </c>
      <c r="J3752" s="0" t="n">
        <v>1822</v>
      </c>
      <c r="K3752" s="0" t="s">
        <v>5015</v>
      </c>
      <c r="L3752" s="0" t="s">
        <v>37</v>
      </c>
      <c r="M3752" s="0" t="n">
        <v>28</v>
      </c>
      <c r="N3752" s="0" t="n">
        <v>5</v>
      </c>
      <c r="O3752" s="0" t="n">
        <v>18</v>
      </c>
      <c r="P3752" s="0" t="s">
        <v>464</v>
      </c>
      <c r="Q3752" s="0" t="n">
        <f aca="false">R3752+V3752*W3752*20</f>
        <v>45</v>
      </c>
      <c r="R3752" s="0" t="n">
        <v>45</v>
      </c>
      <c r="S3752" s="0" t="n">
        <v>30</v>
      </c>
      <c r="T3752" s="0" t="n">
        <v>1</v>
      </c>
      <c r="U3752" s="0" t="n">
        <v>1823</v>
      </c>
      <c r="AL3752" s="0" t="s">
        <v>32</v>
      </c>
    </row>
    <row r="3753" customFormat="false" ht="12.75" hidden="false" customHeight="false" outlineLevel="0" collapsed="false">
      <c r="A3753" s="0" t="n">
        <f aca="false">B3753+C3753</f>
        <v>45</v>
      </c>
      <c r="B3753" s="0" t="n">
        <f aca="false">R3753</f>
        <v>45</v>
      </c>
      <c r="C3753" s="0" t="n">
        <f aca="false">V3753*W3753*20</f>
        <v>0</v>
      </c>
      <c r="D3753" s="0" t="n">
        <v>1516</v>
      </c>
      <c r="E3753" s="0" t="n">
        <v>894</v>
      </c>
      <c r="F3753" s="0" t="n">
        <v>6</v>
      </c>
      <c r="J3753" s="0" t="n">
        <v>1822</v>
      </c>
      <c r="K3753" s="0" t="s">
        <v>4314</v>
      </c>
      <c r="L3753" s="0" t="s">
        <v>37</v>
      </c>
      <c r="M3753" s="0" t="n">
        <v>29</v>
      </c>
      <c r="N3753" s="0" t="n">
        <v>12</v>
      </c>
      <c r="O3753" s="0" t="n">
        <v>70</v>
      </c>
      <c r="P3753" s="0" t="s">
        <v>237</v>
      </c>
      <c r="Q3753" s="0" t="n">
        <f aca="false">R3753+V3753*W3753*20</f>
        <v>45</v>
      </c>
      <c r="R3753" s="0" t="n">
        <v>45</v>
      </c>
      <c r="S3753" s="0" t="n">
        <v>19</v>
      </c>
      <c r="T3753" s="0" t="n">
        <v>3</v>
      </c>
      <c r="U3753" s="0" t="n">
        <v>1823</v>
      </c>
      <c r="AL3753" s="0" t="s">
        <v>32</v>
      </c>
    </row>
    <row r="3754" customFormat="false" ht="12.75" hidden="false" customHeight="false" outlineLevel="0" collapsed="false">
      <c r="A3754" s="0" t="n">
        <f aca="false">B3754+C3754</f>
        <v>45</v>
      </c>
      <c r="B3754" s="0" t="n">
        <f aca="false">R3754</f>
        <v>45</v>
      </c>
      <c r="C3754" s="0" t="n">
        <f aca="false">V3754*W3754*20</f>
        <v>0</v>
      </c>
      <c r="D3754" s="0" t="n">
        <v>3</v>
      </c>
      <c r="E3754" s="0" t="n">
        <v>936</v>
      </c>
      <c r="F3754" s="0" t="n">
        <v>5</v>
      </c>
      <c r="J3754" s="0" t="n">
        <v>1822</v>
      </c>
      <c r="K3754" s="0" t="s">
        <v>4354</v>
      </c>
      <c r="L3754" s="0" t="s">
        <v>92</v>
      </c>
      <c r="M3754" s="0" t="n">
        <v>30</v>
      </c>
      <c r="N3754" s="0" t="n">
        <v>8</v>
      </c>
      <c r="O3754" s="0" t="n">
        <v>40</v>
      </c>
      <c r="Q3754" s="0" t="n">
        <f aca="false">R3754+V3754*W3754*20</f>
        <v>45</v>
      </c>
      <c r="R3754" s="0" t="n">
        <v>45</v>
      </c>
      <c r="S3754" s="0" t="n">
        <v>21</v>
      </c>
      <c r="T3754" s="0" t="n">
        <v>4</v>
      </c>
      <c r="U3754" s="0" t="n">
        <v>1823</v>
      </c>
      <c r="AL3754" s="0" t="s">
        <v>32</v>
      </c>
    </row>
    <row r="3755" customFormat="false" ht="12.75" hidden="false" customHeight="false" outlineLevel="0" collapsed="false">
      <c r="A3755" s="0" t="n">
        <f aca="false">B3755+C3755</f>
        <v>45</v>
      </c>
      <c r="B3755" s="0" t="n">
        <f aca="false">R3755</f>
        <v>45</v>
      </c>
      <c r="C3755" s="0" t="n">
        <f aca="false">V3755*W3755*20</f>
        <v>0</v>
      </c>
      <c r="D3755" s="0" t="n">
        <v>2140</v>
      </c>
      <c r="E3755" s="0" t="n">
        <v>673</v>
      </c>
      <c r="F3755" s="0" t="n">
        <v>9</v>
      </c>
      <c r="J3755" s="0" t="n">
        <v>1822</v>
      </c>
      <c r="K3755" s="0" t="s">
        <v>2834</v>
      </c>
      <c r="L3755" s="0" t="s">
        <v>92</v>
      </c>
      <c r="M3755" s="0" t="n">
        <v>22</v>
      </c>
      <c r="N3755" s="0" t="n">
        <v>10</v>
      </c>
      <c r="O3755" s="0" t="n">
        <v>44</v>
      </c>
      <c r="P3755" s="0" t="s">
        <v>38</v>
      </c>
      <c r="Q3755" s="0" t="n">
        <f aca="false">R3755+V3755*W3755*20</f>
        <v>45</v>
      </c>
      <c r="R3755" s="0" t="n">
        <v>45</v>
      </c>
      <c r="S3755" s="0" t="n">
        <v>24</v>
      </c>
      <c r="T3755" s="0" t="n">
        <v>4</v>
      </c>
      <c r="U3755" s="0" t="n">
        <v>1823</v>
      </c>
      <c r="AL3755" s="0" t="s">
        <v>32</v>
      </c>
    </row>
    <row r="3756" customFormat="false" ht="12.75" hidden="false" customHeight="false" outlineLevel="0" collapsed="false">
      <c r="A3756" s="0" t="n">
        <f aca="false">B3756+C3756</f>
        <v>45</v>
      </c>
      <c r="B3756" s="0" t="n">
        <f aca="false">R3756</f>
        <v>45</v>
      </c>
      <c r="C3756" s="0" t="n">
        <f aca="false">V3756*W3756*20</f>
        <v>0</v>
      </c>
      <c r="D3756" s="0" t="n">
        <v>3875</v>
      </c>
      <c r="E3756" s="0" t="n">
        <v>564</v>
      </c>
      <c r="F3756" s="0" t="n">
        <v>1</v>
      </c>
      <c r="J3756" s="0" t="n">
        <v>1822</v>
      </c>
      <c r="K3756" s="0" t="s">
        <v>5023</v>
      </c>
      <c r="L3756" s="0" t="s">
        <v>92</v>
      </c>
      <c r="M3756" s="0" t="n">
        <v>28</v>
      </c>
      <c r="N3756" s="0" t="n">
        <v>11</v>
      </c>
      <c r="O3756" s="0" t="n">
        <v>54</v>
      </c>
      <c r="P3756" s="0" t="s">
        <v>2932</v>
      </c>
      <c r="Q3756" s="0" t="n">
        <f aca="false">R3756+V3756*W3756*20</f>
        <v>45</v>
      </c>
      <c r="R3756" s="0" t="n">
        <v>45</v>
      </c>
      <c r="S3756" s="0" t="n">
        <v>23</v>
      </c>
      <c r="T3756" s="0" t="n">
        <v>6</v>
      </c>
      <c r="U3756" s="0" t="n">
        <v>1823</v>
      </c>
      <c r="AL3756" s="0" t="s">
        <v>32</v>
      </c>
    </row>
    <row r="3757" customFormat="false" ht="12.75" hidden="false" customHeight="false" outlineLevel="0" collapsed="false">
      <c r="A3757" s="0" t="n">
        <f aca="false">B3757+C3757</f>
        <v>45</v>
      </c>
      <c r="B3757" s="0" t="n">
        <f aca="false">R3757</f>
        <v>45</v>
      </c>
      <c r="C3757" s="0" t="n">
        <f aca="false">V3757*W3757*20</f>
        <v>0</v>
      </c>
      <c r="D3757" s="0" t="n">
        <v>3556</v>
      </c>
      <c r="E3757" s="0" t="n">
        <v>770</v>
      </c>
      <c r="F3757" s="0" t="n">
        <v>3</v>
      </c>
      <c r="J3757" s="0" t="n">
        <v>1822</v>
      </c>
      <c r="K3757" s="0" t="s">
        <v>5013</v>
      </c>
      <c r="L3757" s="0" t="s">
        <v>92</v>
      </c>
      <c r="M3757" s="0" t="n">
        <v>1</v>
      </c>
      <c r="N3757" s="0" t="n">
        <v>10</v>
      </c>
      <c r="O3757" s="0" t="n">
        <v>70</v>
      </c>
      <c r="P3757" s="0" t="s">
        <v>50</v>
      </c>
      <c r="Q3757" s="0" t="n">
        <f aca="false">R3757+V3757*W3757*20</f>
        <v>45</v>
      </c>
      <c r="R3757" s="0" t="n">
        <v>45</v>
      </c>
      <c r="S3757" s="0" t="n">
        <v>30</v>
      </c>
      <c r="T3757" s="0" t="n">
        <v>3</v>
      </c>
      <c r="U3757" s="0" t="n">
        <v>1824</v>
      </c>
      <c r="AL3757" s="0" t="s">
        <v>32</v>
      </c>
    </row>
    <row r="3758" customFormat="false" ht="12.75" hidden="false" customHeight="false" outlineLevel="0" collapsed="false">
      <c r="A3758" s="0" t="n">
        <f aca="false">B3758+C3758</f>
        <v>45</v>
      </c>
      <c r="B3758" s="0" t="n">
        <f aca="false">R3758</f>
        <v>45</v>
      </c>
      <c r="C3758" s="0" t="n">
        <f aca="false">V3758*W3758*20</f>
        <v>0</v>
      </c>
      <c r="D3758" s="0" t="n">
        <v>1317</v>
      </c>
      <c r="E3758" s="0" t="n">
        <v>868</v>
      </c>
      <c r="F3758" s="0" t="n">
        <v>6</v>
      </c>
      <c r="J3758" s="0" t="n">
        <v>1822</v>
      </c>
      <c r="K3758" s="0" t="s">
        <v>3288</v>
      </c>
      <c r="L3758" s="0" t="s">
        <v>37</v>
      </c>
      <c r="M3758" s="0" t="n">
        <v>1</v>
      </c>
      <c r="N3758" s="0" t="n">
        <v>9</v>
      </c>
      <c r="O3758" s="0" t="n">
        <v>30</v>
      </c>
      <c r="P3758" s="0" t="s">
        <v>237</v>
      </c>
      <c r="Q3758" s="0" t="n">
        <f aca="false">R3758+V3758*W3758*20</f>
        <v>45</v>
      </c>
      <c r="R3758" s="0" t="n">
        <v>45</v>
      </c>
      <c r="S3758" s="0" t="s">
        <v>4958</v>
      </c>
      <c r="AL3758" s="0" t="s">
        <v>32</v>
      </c>
    </row>
    <row r="3759" customFormat="false" ht="12.75" hidden="false" customHeight="false" outlineLevel="0" collapsed="false">
      <c r="A3759" s="0" t="n">
        <f aca="false">B3759+C3759</f>
        <v>44</v>
      </c>
      <c r="B3759" s="0" t="n">
        <f aca="false">R3759</f>
        <v>44</v>
      </c>
      <c r="C3759" s="0" t="n">
        <f aca="false">V3759*W3759*20</f>
        <v>0</v>
      </c>
      <c r="D3759" s="0" t="n">
        <v>266</v>
      </c>
      <c r="E3759" s="0" t="n">
        <v>955</v>
      </c>
      <c r="F3759" s="0" t="n">
        <v>5</v>
      </c>
      <c r="J3759" s="0" t="n">
        <v>1822</v>
      </c>
      <c r="K3759" s="0" t="s">
        <v>3294</v>
      </c>
      <c r="L3759" s="0" t="s">
        <v>37</v>
      </c>
      <c r="M3759" s="0" t="n">
        <v>19</v>
      </c>
      <c r="N3759" s="0" t="n">
        <v>1</v>
      </c>
      <c r="O3759" s="0" t="n">
        <v>55</v>
      </c>
      <c r="P3759" s="0" t="s">
        <v>38</v>
      </c>
      <c r="Q3759" s="0" t="n">
        <f aca="false">R3759+V3759*W3759*20</f>
        <v>44</v>
      </c>
      <c r="R3759" s="0" t="n">
        <v>44</v>
      </c>
      <c r="S3759" s="0" t="n">
        <v>31</v>
      </c>
      <c r="T3759" s="0" t="n">
        <v>5</v>
      </c>
      <c r="U3759" s="0" t="n">
        <v>1822</v>
      </c>
      <c r="AL3759" s="0" t="s">
        <v>32</v>
      </c>
    </row>
    <row r="3760" customFormat="false" ht="12.75" hidden="false" customHeight="false" outlineLevel="0" collapsed="false">
      <c r="A3760" s="0" t="n">
        <f aca="false">B3760+C3760</f>
        <v>44</v>
      </c>
      <c r="B3760" s="0" t="n">
        <f aca="false">R3760</f>
        <v>44</v>
      </c>
      <c r="C3760" s="0" t="n">
        <f aca="false">V3760*W3760*20</f>
        <v>0</v>
      </c>
      <c r="D3760" s="0" t="n">
        <v>3097</v>
      </c>
      <c r="E3760" s="0" t="n">
        <v>734</v>
      </c>
      <c r="F3760" s="0" t="n">
        <v>3</v>
      </c>
      <c r="J3760" s="0" t="n">
        <v>1822</v>
      </c>
      <c r="K3760" s="0" t="s">
        <v>3467</v>
      </c>
      <c r="L3760" s="0" t="s">
        <v>92</v>
      </c>
      <c r="M3760" s="0" t="n">
        <v>25</v>
      </c>
      <c r="N3760" s="0" t="n">
        <v>7</v>
      </c>
      <c r="O3760" s="0" t="n">
        <v>38</v>
      </c>
      <c r="P3760" s="0" t="s">
        <v>38</v>
      </c>
      <c r="Q3760" s="0" t="n">
        <f aca="false">R3760+V3760*W3760*20</f>
        <v>44</v>
      </c>
      <c r="R3760" s="0" t="n">
        <v>44</v>
      </c>
      <c r="S3760" s="0" t="n">
        <v>31</v>
      </c>
      <c r="T3760" s="0" t="n">
        <v>10</v>
      </c>
      <c r="U3760" s="0" t="n">
        <v>1822</v>
      </c>
      <c r="AL3760" s="0" t="s">
        <v>32</v>
      </c>
    </row>
    <row r="3761" customFormat="false" ht="12.75" hidden="false" customHeight="false" outlineLevel="0" collapsed="false">
      <c r="A3761" s="0" t="n">
        <f aca="false">B3761+C3761</f>
        <v>44</v>
      </c>
      <c r="B3761" s="0" t="n">
        <f aca="false">R3761</f>
        <v>44</v>
      </c>
      <c r="C3761" s="0" t="n">
        <f aca="false">V3761*W3761*20</f>
        <v>0</v>
      </c>
      <c r="D3761" s="0" t="n">
        <v>2037</v>
      </c>
      <c r="E3761" s="0" t="n">
        <v>663</v>
      </c>
      <c r="F3761" s="0" t="n">
        <v>9</v>
      </c>
      <c r="J3761" s="0" t="n">
        <v>1822</v>
      </c>
      <c r="K3761" s="0" t="s">
        <v>4445</v>
      </c>
      <c r="L3761" s="0" t="s">
        <v>37</v>
      </c>
      <c r="M3761" s="0" t="n">
        <v>30</v>
      </c>
      <c r="N3761" s="0" t="n">
        <v>3</v>
      </c>
      <c r="O3761" s="0" t="n">
        <v>59</v>
      </c>
      <c r="P3761" s="0" t="s">
        <v>38</v>
      </c>
      <c r="Q3761" s="0" t="n">
        <f aca="false">R3761+V3761*W3761*20</f>
        <v>44</v>
      </c>
      <c r="R3761" s="0" t="n">
        <v>44</v>
      </c>
      <c r="S3761" s="0" t="n">
        <v>3</v>
      </c>
      <c r="T3761" s="0" t="n">
        <v>3</v>
      </c>
      <c r="U3761" s="0" t="n">
        <v>1823</v>
      </c>
      <c r="AL3761" s="0" t="s">
        <v>32</v>
      </c>
    </row>
    <row r="3762" customFormat="false" ht="12.75" hidden="false" customHeight="false" outlineLevel="0" collapsed="false">
      <c r="A3762" s="0" t="n">
        <f aca="false">B3762+C3762</f>
        <v>44</v>
      </c>
      <c r="B3762" s="0" t="n">
        <f aca="false">R3762</f>
        <v>44</v>
      </c>
      <c r="C3762" s="0" t="n">
        <f aca="false">V3762*W3762*20</f>
        <v>0</v>
      </c>
      <c r="D3762" s="0" t="n">
        <v>2989</v>
      </c>
      <c r="E3762" s="0" t="n">
        <v>726</v>
      </c>
      <c r="F3762" s="0" t="n">
        <v>3</v>
      </c>
      <c r="J3762" s="0" t="n">
        <v>1822</v>
      </c>
      <c r="K3762" s="0" t="s">
        <v>5105</v>
      </c>
      <c r="L3762" s="0" t="s">
        <v>37</v>
      </c>
      <c r="M3762" s="0" t="n">
        <v>14</v>
      </c>
      <c r="N3762" s="0" t="n">
        <v>3</v>
      </c>
      <c r="O3762" s="0" t="n">
        <v>64</v>
      </c>
      <c r="P3762" s="0" t="s">
        <v>38</v>
      </c>
      <c r="Q3762" s="0" t="n">
        <f aca="false">R3762+V3762*W3762*20</f>
        <v>44</v>
      </c>
      <c r="R3762" s="0" t="n">
        <v>44</v>
      </c>
      <c r="S3762" s="0" t="n">
        <v>26</v>
      </c>
      <c r="T3762" s="0" t="n">
        <v>5</v>
      </c>
      <c r="U3762" s="0" t="n">
        <v>1823</v>
      </c>
      <c r="AL3762" s="0" t="s">
        <v>32</v>
      </c>
    </row>
    <row r="3763" customFormat="false" ht="12.75" hidden="false" customHeight="false" outlineLevel="0" collapsed="false">
      <c r="A3763" s="0" t="n">
        <f aca="false">B3763+C3763</f>
        <v>44</v>
      </c>
      <c r="B3763" s="0" t="n">
        <f aca="false">R3763</f>
        <v>44</v>
      </c>
      <c r="C3763" s="0" t="n">
        <f aca="false">V3763*W3763*20</f>
        <v>0</v>
      </c>
      <c r="D3763" s="0" t="n">
        <v>2499</v>
      </c>
      <c r="E3763" s="0" t="n">
        <v>442</v>
      </c>
      <c r="F3763" s="0" t="n">
        <v>8</v>
      </c>
      <c r="J3763" s="0" t="n">
        <v>1822</v>
      </c>
      <c r="K3763" s="0" t="s">
        <v>3146</v>
      </c>
      <c r="L3763" s="0" t="s">
        <v>92</v>
      </c>
      <c r="M3763" s="0" t="n">
        <v>25</v>
      </c>
      <c r="N3763" s="0" t="n">
        <v>8</v>
      </c>
      <c r="O3763" s="0" t="n">
        <v>54</v>
      </c>
      <c r="P3763" s="0" t="s">
        <v>38</v>
      </c>
      <c r="Q3763" s="0" t="n">
        <f aca="false">R3763+V3763*W3763*20</f>
        <v>44</v>
      </c>
      <c r="R3763" s="0" t="n">
        <v>44</v>
      </c>
      <c r="S3763" s="0" t="n">
        <v>12</v>
      </c>
      <c r="T3763" s="0" t="n">
        <v>6</v>
      </c>
      <c r="U3763" s="0" t="n">
        <v>1823</v>
      </c>
      <c r="AL3763" s="0" t="s">
        <v>32</v>
      </c>
    </row>
    <row r="3764" customFormat="false" ht="12.75" hidden="false" customHeight="false" outlineLevel="0" collapsed="false">
      <c r="A3764" s="0" t="n">
        <f aca="false">B3764+C3764</f>
        <v>44</v>
      </c>
      <c r="B3764" s="0" t="n">
        <f aca="false">R3764</f>
        <v>44</v>
      </c>
      <c r="C3764" s="0" t="n">
        <f aca="false">V3764*W3764*20</f>
        <v>0</v>
      </c>
      <c r="D3764" s="0" t="n">
        <v>361</v>
      </c>
      <c r="E3764" s="0" t="n">
        <v>965</v>
      </c>
      <c r="F3764" s="0" t="n">
        <v>5</v>
      </c>
      <c r="J3764" s="0" t="n">
        <v>1822</v>
      </c>
      <c r="K3764" s="0" t="s">
        <v>3297</v>
      </c>
      <c r="M3764" s="0" t="n">
        <v>19</v>
      </c>
      <c r="N3764" s="0" t="n">
        <v>6</v>
      </c>
      <c r="O3764" s="0" t="n">
        <v>61</v>
      </c>
      <c r="P3764" s="0" t="s">
        <v>38</v>
      </c>
      <c r="Q3764" s="0" t="n">
        <f aca="false">R3764+V3764*W3764*20</f>
        <v>44</v>
      </c>
      <c r="R3764" s="0" t="n">
        <v>44</v>
      </c>
      <c r="S3764" s="0" t="n">
        <v>17</v>
      </c>
      <c r="T3764" s="0" t="n">
        <v>7</v>
      </c>
      <c r="U3764" s="0" t="n">
        <v>1823</v>
      </c>
      <c r="AL3764" s="0" t="s">
        <v>32</v>
      </c>
    </row>
    <row r="3765" customFormat="false" ht="12.75" hidden="false" customHeight="false" outlineLevel="0" collapsed="false">
      <c r="A3765" s="0" t="n">
        <f aca="false">B3765+C3765</f>
        <v>44</v>
      </c>
      <c r="B3765" s="0" t="n">
        <f aca="false">R3765</f>
        <v>44</v>
      </c>
      <c r="C3765" s="0" t="n">
        <f aca="false">V3765*W3765*20</f>
        <v>0</v>
      </c>
      <c r="D3765" s="0" t="n">
        <v>3271</v>
      </c>
      <c r="E3765" s="0" t="n">
        <v>747</v>
      </c>
      <c r="F3765" s="0" t="n">
        <v>3</v>
      </c>
      <c r="J3765" s="0" t="n">
        <v>1822</v>
      </c>
      <c r="K3765" s="0" t="s">
        <v>3766</v>
      </c>
      <c r="L3765" s="0" t="s">
        <v>92</v>
      </c>
      <c r="M3765" s="0" t="n">
        <v>26</v>
      </c>
      <c r="N3765" s="0" t="n">
        <v>3</v>
      </c>
      <c r="O3765" s="0" t="s">
        <v>55</v>
      </c>
      <c r="P3765" s="0" t="s">
        <v>50</v>
      </c>
      <c r="Q3765" s="0" t="n">
        <f aca="false">R3765+V3765*W3765*20</f>
        <v>44</v>
      </c>
      <c r="R3765" s="0" t="n">
        <v>44</v>
      </c>
      <c r="S3765" s="0" t="n">
        <v>28</v>
      </c>
      <c r="T3765" s="0" t="n">
        <v>8</v>
      </c>
      <c r="U3765" s="0" t="n">
        <v>1823</v>
      </c>
      <c r="AL3765" s="0" t="s">
        <v>32</v>
      </c>
    </row>
    <row r="3766" customFormat="false" ht="12.75" hidden="false" customHeight="false" outlineLevel="0" collapsed="false">
      <c r="A3766" s="0" t="n">
        <f aca="false">B3766+C3766</f>
        <v>43</v>
      </c>
      <c r="B3766" s="0" t="n">
        <f aca="false">R3766</f>
        <v>43</v>
      </c>
      <c r="C3766" s="0" t="n">
        <f aca="false">V3766*W3766*20</f>
        <v>0</v>
      </c>
      <c r="D3766" s="0" t="n">
        <v>3633</v>
      </c>
      <c r="E3766" s="0" t="n">
        <v>550</v>
      </c>
      <c r="F3766" s="0" t="n">
        <v>1</v>
      </c>
      <c r="J3766" s="0" t="n">
        <v>1822</v>
      </c>
      <c r="K3766" s="0" t="s">
        <v>5106</v>
      </c>
      <c r="L3766" s="0" t="s">
        <v>37</v>
      </c>
      <c r="M3766" s="0" t="n">
        <v>2</v>
      </c>
      <c r="N3766" s="0" t="n">
        <v>2</v>
      </c>
      <c r="O3766" s="0" t="n">
        <v>67</v>
      </c>
      <c r="P3766" s="0" t="s">
        <v>38</v>
      </c>
      <c r="Q3766" s="0" t="n">
        <f aca="false">R3766+V3766*W3766*20</f>
        <v>43</v>
      </c>
      <c r="R3766" s="0" t="n">
        <v>43</v>
      </c>
      <c r="S3766" s="0" t="n">
        <v>2</v>
      </c>
      <c r="T3766" s="0" t="n">
        <v>9</v>
      </c>
      <c r="U3766" s="0" t="n">
        <v>1822</v>
      </c>
      <c r="AL3766" s="0" t="s">
        <v>32</v>
      </c>
    </row>
    <row r="3767" customFormat="false" ht="12.75" hidden="false" customHeight="false" outlineLevel="0" collapsed="false">
      <c r="A3767" s="0" t="n">
        <f aca="false">B3767+C3767</f>
        <v>43</v>
      </c>
      <c r="B3767" s="0" t="n">
        <f aca="false">R3767</f>
        <v>43</v>
      </c>
      <c r="C3767" s="0" t="n">
        <f aca="false">V3767*W3767*20</f>
        <v>0</v>
      </c>
      <c r="D3767" s="0" t="n">
        <v>2670</v>
      </c>
      <c r="E3767" s="3" t="n">
        <v>453</v>
      </c>
      <c r="F3767" s="0" t="n">
        <v>8</v>
      </c>
      <c r="J3767" s="0" t="n">
        <v>1822</v>
      </c>
      <c r="K3767" s="0" t="s">
        <v>3076</v>
      </c>
      <c r="L3767" s="0" t="s">
        <v>92</v>
      </c>
      <c r="M3767" s="0" t="n">
        <v>4</v>
      </c>
      <c r="N3767" s="0" t="n">
        <v>6</v>
      </c>
      <c r="O3767" s="0" t="n">
        <v>81</v>
      </c>
      <c r="P3767" s="0" t="s">
        <v>50</v>
      </c>
      <c r="Q3767" s="0" t="n">
        <f aca="false">R3767+V3767*W3767*20</f>
        <v>43</v>
      </c>
      <c r="R3767" s="0" t="n">
        <v>43</v>
      </c>
      <c r="S3767" s="0" t="n">
        <v>19</v>
      </c>
      <c r="T3767" s="0" t="n">
        <v>4</v>
      </c>
      <c r="U3767" s="0" t="n">
        <v>1823</v>
      </c>
      <c r="AL3767" s="0" t="s">
        <v>32</v>
      </c>
    </row>
    <row r="3768" customFormat="false" ht="12.75" hidden="false" customHeight="false" outlineLevel="0" collapsed="false">
      <c r="A3768" s="0" t="n">
        <f aca="false">B3768+C3768</f>
        <v>43</v>
      </c>
      <c r="B3768" s="0" t="n">
        <f aca="false">R3768</f>
        <v>43</v>
      </c>
      <c r="C3768" s="0" t="n">
        <f aca="false">V3768*W3768*20</f>
        <v>0</v>
      </c>
      <c r="D3768" s="0" t="n">
        <v>205</v>
      </c>
      <c r="E3768" s="0" t="n">
        <v>951</v>
      </c>
      <c r="F3768" s="0" t="n">
        <v>5</v>
      </c>
      <c r="J3768" s="0" t="n">
        <v>1822</v>
      </c>
      <c r="K3768" s="0" t="s">
        <v>3889</v>
      </c>
      <c r="L3768" s="0" t="s">
        <v>92</v>
      </c>
      <c r="M3768" s="0" t="n">
        <v>7</v>
      </c>
      <c r="N3768" s="0" t="n">
        <v>10</v>
      </c>
      <c r="O3768" s="0" t="n">
        <v>67</v>
      </c>
      <c r="P3768" s="0" t="s">
        <v>50</v>
      </c>
      <c r="Q3768" s="0" t="n">
        <f aca="false">R3768+V3768*W3768*20</f>
        <v>43</v>
      </c>
      <c r="R3768" s="0" t="n">
        <v>43</v>
      </c>
      <c r="S3768" s="0" t="n">
        <v>21</v>
      </c>
      <c r="T3768" s="0" t="n">
        <v>5</v>
      </c>
      <c r="U3768" s="0" t="n">
        <v>1823</v>
      </c>
      <c r="AL3768" s="0" t="s">
        <v>32</v>
      </c>
    </row>
    <row r="3769" customFormat="false" ht="12.75" hidden="false" customHeight="false" outlineLevel="0" collapsed="false">
      <c r="A3769" s="0" t="n">
        <f aca="false">B3769+C3769</f>
        <v>43</v>
      </c>
      <c r="B3769" s="0" t="n">
        <f aca="false">R3769</f>
        <v>43</v>
      </c>
      <c r="C3769" s="0" t="n">
        <f aca="false">V3769*W3769*20</f>
        <v>0</v>
      </c>
      <c r="D3769" s="0" t="n">
        <v>2101</v>
      </c>
      <c r="E3769" s="0" t="n">
        <v>670</v>
      </c>
      <c r="F3769" s="0" t="n">
        <v>9</v>
      </c>
      <c r="J3769" s="0" t="n">
        <v>1822</v>
      </c>
      <c r="K3769" s="0" t="s">
        <v>3514</v>
      </c>
      <c r="L3769" s="0" t="s">
        <v>92</v>
      </c>
      <c r="M3769" s="0" t="n">
        <v>6</v>
      </c>
      <c r="N3769" s="0" t="n">
        <v>9</v>
      </c>
      <c r="O3769" s="0" t="n">
        <v>70</v>
      </c>
      <c r="P3769" s="0" t="s">
        <v>50</v>
      </c>
      <c r="Q3769" s="0" t="n">
        <f aca="false">R3769+V3769*W3769*20</f>
        <v>43</v>
      </c>
      <c r="R3769" s="0" t="n">
        <v>43</v>
      </c>
      <c r="S3769" s="0" t="n">
        <v>4</v>
      </c>
      <c r="T3769" s="0" t="n">
        <v>8</v>
      </c>
      <c r="U3769" s="0" t="n">
        <v>1823</v>
      </c>
      <c r="AL3769" s="0" t="s">
        <v>32</v>
      </c>
    </row>
    <row r="3770" customFormat="false" ht="12.75" hidden="false" customHeight="false" outlineLevel="0" collapsed="false">
      <c r="A3770" s="0" t="n">
        <f aca="false">B3770+C3770</f>
        <v>43</v>
      </c>
      <c r="B3770" s="0" t="n">
        <f aca="false">R3770</f>
        <v>43</v>
      </c>
      <c r="C3770" s="0" t="n">
        <f aca="false">V3770*W3770*20</f>
        <v>0</v>
      </c>
      <c r="D3770" s="0" t="n">
        <v>2291</v>
      </c>
      <c r="E3770" s="0" t="n">
        <v>431</v>
      </c>
      <c r="F3770" s="0" t="n">
        <v>8</v>
      </c>
      <c r="J3770" s="0" t="n">
        <v>1822</v>
      </c>
      <c r="K3770" s="0" t="s">
        <v>3116</v>
      </c>
      <c r="L3770" s="0" t="s">
        <v>92</v>
      </c>
      <c r="M3770" s="0" t="n">
        <v>20</v>
      </c>
      <c r="N3770" s="0" t="n">
        <v>11</v>
      </c>
      <c r="O3770" s="0" t="n">
        <v>51</v>
      </c>
      <c r="P3770" s="0" t="s">
        <v>38</v>
      </c>
      <c r="Q3770" s="0" t="n">
        <f aca="false">R3770+V3770*W3770*20</f>
        <v>43</v>
      </c>
      <c r="R3770" s="0" t="n">
        <v>43</v>
      </c>
      <c r="S3770" s="0" t="s">
        <v>39</v>
      </c>
      <c r="AL3770" s="0" t="s">
        <v>32</v>
      </c>
    </row>
    <row r="3771" customFormat="false" ht="12.75" hidden="false" customHeight="false" outlineLevel="0" collapsed="false">
      <c r="A3771" s="0" t="n">
        <f aca="false">B3771+C3771</f>
        <v>42</v>
      </c>
      <c r="B3771" s="0" t="n">
        <f aca="false">R3771</f>
        <v>42</v>
      </c>
      <c r="C3771" s="0" t="n">
        <f aca="false">V3771*W3771*20</f>
        <v>0</v>
      </c>
      <c r="D3771" s="0" t="n">
        <v>3806</v>
      </c>
      <c r="E3771" s="0" t="n">
        <v>559</v>
      </c>
      <c r="F3771" s="0" t="n">
        <v>1</v>
      </c>
      <c r="J3771" s="0" t="n">
        <v>1822</v>
      </c>
      <c r="K3771" s="0" t="s">
        <v>3214</v>
      </c>
      <c r="L3771" s="0" t="s">
        <v>92</v>
      </c>
      <c r="M3771" s="0" t="n">
        <v>24</v>
      </c>
      <c r="N3771" s="0" t="n">
        <v>3</v>
      </c>
      <c r="O3771" s="0" t="n">
        <v>69</v>
      </c>
      <c r="P3771" s="0" t="s">
        <v>50</v>
      </c>
      <c r="Q3771" s="0" t="n">
        <f aca="false">R3771+V3771*W3771*20</f>
        <v>42</v>
      </c>
      <c r="R3771" s="0" t="n">
        <v>42</v>
      </c>
      <c r="S3771" s="0" t="n">
        <v>2</v>
      </c>
      <c r="T3771" s="0" t="n">
        <v>5</v>
      </c>
      <c r="U3771" s="0" t="n">
        <v>1822</v>
      </c>
      <c r="AL3771" s="0" t="s">
        <v>32</v>
      </c>
    </row>
    <row r="3772" customFormat="false" ht="12.75" hidden="false" customHeight="false" outlineLevel="0" collapsed="false">
      <c r="A3772" s="0" t="n">
        <f aca="false">B3772+C3772</f>
        <v>42</v>
      </c>
      <c r="B3772" s="0" t="n">
        <f aca="false">R3772</f>
        <v>42</v>
      </c>
      <c r="C3772" s="0" t="n">
        <f aca="false">V3772*W3772*20</f>
        <v>0</v>
      </c>
      <c r="D3772" s="0" t="n">
        <v>2408</v>
      </c>
      <c r="E3772" s="0" t="n">
        <v>437</v>
      </c>
      <c r="F3772" s="0" t="n">
        <v>8</v>
      </c>
      <c r="J3772" s="0" t="n">
        <v>1822</v>
      </c>
      <c r="K3772" s="0" t="s">
        <v>4755</v>
      </c>
      <c r="L3772" s="0" t="s">
        <v>92</v>
      </c>
      <c r="M3772" s="0" t="n">
        <v>26</v>
      </c>
      <c r="N3772" s="0" t="n">
        <v>1</v>
      </c>
      <c r="O3772" s="0" t="n">
        <v>68</v>
      </c>
      <c r="P3772" s="0" t="s">
        <v>38</v>
      </c>
      <c r="Q3772" s="0" t="n">
        <f aca="false">R3772+V3772*W3772*20</f>
        <v>42</v>
      </c>
      <c r="R3772" s="0" t="n">
        <v>42</v>
      </c>
      <c r="S3772" s="0" t="n">
        <v>24</v>
      </c>
      <c r="T3772" s="0" t="n">
        <v>7</v>
      </c>
      <c r="U3772" s="0" t="n">
        <v>1822</v>
      </c>
      <c r="AL3772" s="0" t="s">
        <v>32</v>
      </c>
    </row>
    <row r="3773" customFormat="false" ht="12.75" hidden="false" customHeight="false" outlineLevel="0" collapsed="false">
      <c r="A3773" s="0" t="n">
        <f aca="false">B3773+C3773</f>
        <v>42</v>
      </c>
      <c r="B3773" s="0" t="n">
        <f aca="false">R3773</f>
        <v>42</v>
      </c>
      <c r="C3773" s="0" t="n">
        <f aca="false">V3773*W3773*20</f>
        <v>0</v>
      </c>
      <c r="D3773" s="0" t="n">
        <v>3470</v>
      </c>
      <c r="E3773" s="0" t="n">
        <v>765</v>
      </c>
      <c r="F3773" s="0" t="n">
        <v>3</v>
      </c>
      <c r="J3773" s="0" t="n">
        <v>1822</v>
      </c>
      <c r="K3773" s="0" t="s">
        <v>3265</v>
      </c>
      <c r="L3773" s="0" t="s">
        <v>37</v>
      </c>
      <c r="M3773" s="0" t="n">
        <v>3</v>
      </c>
      <c r="N3773" s="0" t="n">
        <v>3</v>
      </c>
      <c r="O3773" s="0" t="n">
        <v>33</v>
      </c>
      <c r="P3773" s="0" t="s">
        <v>38</v>
      </c>
      <c r="Q3773" s="0" t="n">
        <f aca="false">R3773+V3773*W3773*20</f>
        <v>42</v>
      </c>
      <c r="R3773" s="0" t="n">
        <v>42</v>
      </c>
      <c r="S3773" s="0" t="n">
        <v>28</v>
      </c>
      <c r="T3773" s="0" t="n">
        <v>8</v>
      </c>
      <c r="U3773" s="0" t="n">
        <v>1822</v>
      </c>
      <c r="AL3773" s="0" t="s">
        <v>32</v>
      </c>
    </row>
    <row r="3774" customFormat="false" ht="12.75" hidden="false" customHeight="false" outlineLevel="0" collapsed="false">
      <c r="A3774" s="0" t="n">
        <f aca="false">B3774+C3774</f>
        <v>42</v>
      </c>
      <c r="B3774" s="0" t="n">
        <f aca="false">R3774</f>
        <v>42</v>
      </c>
      <c r="C3774" s="0" t="n">
        <f aca="false">V3774*W3774*20</f>
        <v>0</v>
      </c>
      <c r="D3774" s="0" t="n">
        <v>1963</v>
      </c>
      <c r="E3774" s="0" t="n">
        <v>659</v>
      </c>
      <c r="F3774" s="0" t="n">
        <v>9</v>
      </c>
      <c r="J3774" s="0" t="n">
        <v>1822</v>
      </c>
      <c r="K3774" s="0" t="s">
        <v>3225</v>
      </c>
      <c r="L3774" s="0" t="s">
        <v>92</v>
      </c>
      <c r="M3774" s="0" t="n">
        <v>6</v>
      </c>
      <c r="N3774" s="0" t="n">
        <v>2</v>
      </c>
      <c r="O3774" s="0" t="n">
        <v>70</v>
      </c>
      <c r="P3774" s="0" t="s">
        <v>50</v>
      </c>
      <c r="Q3774" s="0" t="n">
        <f aca="false">R3774+V3774*W3774*20</f>
        <v>42</v>
      </c>
      <c r="R3774" s="0" t="n">
        <v>42</v>
      </c>
      <c r="S3774" s="0" t="n">
        <v>29</v>
      </c>
      <c r="T3774" s="0" t="n">
        <v>10</v>
      </c>
      <c r="U3774" s="0" t="n">
        <v>1822</v>
      </c>
      <c r="AL3774" s="0" t="s">
        <v>32</v>
      </c>
    </row>
    <row r="3775" customFormat="false" ht="12.75" hidden="false" customHeight="false" outlineLevel="0" collapsed="false">
      <c r="A3775" s="0" t="n">
        <f aca="false">B3775+C3775</f>
        <v>42</v>
      </c>
      <c r="B3775" s="0" t="n">
        <f aca="false">R3775</f>
        <v>42</v>
      </c>
      <c r="C3775" s="0" t="n">
        <f aca="false">V3775*W3775*20</f>
        <v>0</v>
      </c>
      <c r="D3775" s="0" t="n">
        <v>17</v>
      </c>
      <c r="E3775" s="0" t="n">
        <v>938</v>
      </c>
      <c r="F3775" s="0" t="n">
        <v>5</v>
      </c>
      <c r="J3775" s="0" t="n">
        <v>1822</v>
      </c>
      <c r="K3775" s="0" t="s">
        <v>3470</v>
      </c>
      <c r="L3775" s="0" t="s">
        <v>37</v>
      </c>
      <c r="M3775" s="0" t="n">
        <v>14</v>
      </c>
      <c r="N3775" s="0" t="n">
        <v>2</v>
      </c>
      <c r="O3775" s="0" t="n">
        <v>39</v>
      </c>
      <c r="P3775" s="0" t="s">
        <v>38</v>
      </c>
      <c r="Q3775" s="0" t="n">
        <f aca="false">R3775+V3775*W3775*20</f>
        <v>42</v>
      </c>
      <c r="R3775" s="0" t="n">
        <v>42</v>
      </c>
      <c r="S3775" s="0" t="n">
        <v>10</v>
      </c>
      <c r="T3775" s="0" t="n">
        <v>3</v>
      </c>
      <c r="U3775" s="0" t="n">
        <v>1823</v>
      </c>
      <c r="AL3775" s="0" t="s">
        <v>32</v>
      </c>
    </row>
    <row r="3776" customFormat="false" ht="12.75" hidden="false" customHeight="false" outlineLevel="0" collapsed="false">
      <c r="A3776" s="0" t="n">
        <f aca="false">B3776+C3776</f>
        <v>42</v>
      </c>
      <c r="B3776" s="0" t="n">
        <f aca="false">R3776</f>
        <v>42</v>
      </c>
      <c r="C3776" s="0" t="n">
        <f aca="false">V3776*W3776*20</f>
        <v>0</v>
      </c>
      <c r="D3776" s="0" t="n">
        <v>3728</v>
      </c>
      <c r="E3776" s="0" t="n">
        <v>555</v>
      </c>
      <c r="F3776" s="0" t="n">
        <v>1</v>
      </c>
      <c r="J3776" s="0" t="n">
        <v>1822</v>
      </c>
      <c r="K3776" s="0" t="s">
        <v>3406</v>
      </c>
      <c r="L3776" s="0" t="s">
        <v>92</v>
      </c>
      <c r="M3776" s="0" t="n">
        <v>22</v>
      </c>
      <c r="N3776" s="0" t="n">
        <v>1</v>
      </c>
      <c r="O3776" s="0" t="s">
        <v>39</v>
      </c>
      <c r="P3776" s="0" t="s">
        <v>39</v>
      </c>
      <c r="Q3776" s="0" t="n">
        <f aca="false">R3776+V3776*W3776*20</f>
        <v>42</v>
      </c>
      <c r="R3776" s="0" t="n">
        <v>42</v>
      </c>
      <c r="S3776" s="0" t="n">
        <v>3</v>
      </c>
      <c r="T3776" s="0" t="n">
        <v>3</v>
      </c>
      <c r="U3776" s="0" t="n">
        <v>1823</v>
      </c>
      <c r="AL3776" s="0" t="s">
        <v>32</v>
      </c>
    </row>
    <row r="3777" customFormat="false" ht="12.75" hidden="false" customHeight="false" outlineLevel="0" collapsed="false">
      <c r="A3777" s="0" t="n">
        <f aca="false">B3777+C3777</f>
        <v>42</v>
      </c>
      <c r="B3777" s="0" t="n">
        <f aca="false">R3777</f>
        <v>42</v>
      </c>
      <c r="C3777" s="0" t="n">
        <f aca="false">V3777*W3777*20</f>
        <v>0</v>
      </c>
      <c r="D3777" s="0" t="n">
        <v>3602</v>
      </c>
      <c r="E3777" s="0" t="n">
        <v>775</v>
      </c>
      <c r="F3777" s="0" t="n">
        <v>3</v>
      </c>
      <c r="J3777" s="0" t="n">
        <v>1822</v>
      </c>
      <c r="K3777" s="0" t="s">
        <v>3835</v>
      </c>
      <c r="L3777" s="0" t="s">
        <v>37</v>
      </c>
      <c r="M3777" s="0" t="n">
        <v>11</v>
      </c>
      <c r="N3777" s="0" t="n">
        <v>9</v>
      </c>
      <c r="O3777" s="0" t="n">
        <v>65</v>
      </c>
      <c r="P3777" s="0" t="s">
        <v>38</v>
      </c>
      <c r="Q3777" s="0" t="n">
        <f aca="false">R3777+V3777*W3777*20</f>
        <v>42</v>
      </c>
      <c r="R3777" s="0" t="n">
        <v>42</v>
      </c>
      <c r="S3777" s="0" t="n">
        <v>27</v>
      </c>
      <c r="T3777" s="0" t="n">
        <v>3</v>
      </c>
      <c r="U3777" s="0" t="n">
        <v>1824</v>
      </c>
      <c r="AL3777" s="0" t="s">
        <v>32</v>
      </c>
    </row>
    <row r="3778" customFormat="false" ht="12.75" hidden="false" customHeight="false" outlineLevel="0" collapsed="false">
      <c r="A3778" s="0" t="n">
        <f aca="false">B3778+C3778</f>
        <v>42</v>
      </c>
      <c r="B3778" s="0" t="n">
        <f aca="false">R3778</f>
        <v>42</v>
      </c>
      <c r="C3778" s="0" t="n">
        <f aca="false">V3778*W3778*20</f>
        <v>0</v>
      </c>
      <c r="D3778" s="0" t="n">
        <v>12</v>
      </c>
      <c r="E3778" s="0" t="n">
        <v>937</v>
      </c>
      <c r="F3778" s="0" t="n">
        <v>5</v>
      </c>
      <c r="J3778" s="0" t="n">
        <v>1822</v>
      </c>
      <c r="K3778" s="0" t="s">
        <v>4290</v>
      </c>
      <c r="L3778" s="0" t="s">
        <v>37</v>
      </c>
      <c r="M3778" s="0" t="n">
        <v>17</v>
      </c>
      <c r="N3778" s="0" t="n">
        <v>3</v>
      </c>
      <c r="O3778" s="0" t="s">
        <v>39</v>
      </c>
      <c r="P3778" s="0" t="s">
        <v>212</v>
      </c>
      <c r="Q3778" s="0" t="n">
        <f aca="false">R3778+V3778*W3778*20</f>
        <v>42</v>
      </c>
      <c r="R3778" s="0" t="n">
        <v>42</v>
      </c>
      <c r="S3778" s="0" t="s">
        <v>39</v>
      </c>
      <c r="T3778" s="0" t="s">
        <v>39</v>
      </c>
      <c r="U3778" s="0" t="s">
        <v>39</v>
      </c>
      <c r="AL3778" s="0" t="s">
        <v>32</v>
      </c>
    </row>
    <row r="3779" customFormat="false" ht="12.75" hidden="false" customHeight="false" outlineLevel="0" collapsed="false">
      <c r="A3779" s="0" t="n">
        <f aca="false">B3779+C3779</f>
        <v>41</v>
      </c>
      <c r="B3779" s="0" t="n">
        <f aca="false">R3779</f>
        <v>41</v>
      </c>
      <c r="C3779" s="0" t="n">
        <f aca="false">V3779*W3779*20</f>
        <v>0</v>
      </c>
      <c r="D3779" s="0" t="n">
        <v>2360</v>
      </c>
      <c r="E3779" s="0" t="n">
        <v>435</v>
      </c>
      <c r="F3779" s="0" t="n">
        <v>8</v>
      </c>
      <c r="J3779" s="0" t="n">
        <v>1822</v>
      </c>
      <c r="K3779" s="0" t="s">
        <v>3422</v>
      </c>
      <c r="L3779" s="0" t="s">
        <v>37</v>
      </c>
      <c r="M3779" s="0" t="n">
        <v>26</v>
      </c>
      <c r="N3779" s="0" t="n">
        <v>6</v>
      </c>
      <c r="O3779" s="0" t="n">
        <v>57</v>
      </c>
      <c r="P3779" s="0" t="s">
        <v>38</v>
      </c>
      <c r="Q3779" s="0" t="n">
        <f aca="false">R3779+V3779*W3779*20</f>
        <v>41</v>
      </c>
      <c r="R3779" s="0" t="n">
        <v>41</v>
      </c>
      <c r="S3779" s="0" t="n">
        <v>27</v>
      </c>
      <c r="T3779" s="0" t="n">
        <v>12</v>
      </c>
      <c r="U3779" s="0" t="n">
        <v>1822</v>
      </c>
      <c r="AL3779" s="0" t="s">
        <v>32</v>
      </c>
    </row>
    <row r="3780" customFormat="false" ht="12.75" hidden="false" customHeight="false" outlineLevel="0" collapsed="false">
      <c r="A3780" s="0" t="n">
        <f aca="false">B3780+C3780</f>
        <v>41</v>
      </c>
      <c r="B3780" s="0" t="n">
        <f aca="false">R3780</f>
        <v>41</v>
      </c>
      <c r="C3780" s="0" t="n">
        <f aca="false">V3780*W3780*20</f>
        <v>0</v>
      </c>
      <c r="D3780" s="0" t="n">
        <v>3078</v>
      </c>
      <c r="E3780" s="0" t="n">
        <v>733</v>
      </c>
      <c r="F3780" s="0" t="n">
        <v>3</v>
      </c>
      <c r="J3780" s="0" t="n">
        <v>1822</v>
      </c>
      <c r="K3780" s="0" t="s">
        <v>4062</v>
      </c>
      <c r="L3780" s="0" t="s">
        <v>37</v>
      </c>
      <c r="M3780" s="0" t="n">
        <v>29</v>
      </c>
      <c r="N3780" s="0" t="n">
        <v>12</v>
      </c>
      <c r="O3780" s="0" t="n">
        <v>66</v>
      </c>
      <c r="P3780" s="0" t="s">
        <v>237</v>
      </c>
      <c r="Q3780" s="0" t="n">
        <f aca="false">R3780+V3780*W3780*20</f>
        <v>41</v>
      </c>
      <c r="R3780" s="0" t="n">
        <v>41</v>
      </c>
      <c r="S3780" s="0" t="n">
        <v>12</v>
      </c>
      <c r="T3780" s="0" t="n">
        <v>6</v>
      </c>
      <c r="U3780" s="0" t="n">
        <v>1823</v>
      </c>
      <c r="AL3780" s="0" t="s">
        <v>32</v>
      </c>
    </row>
    <row r="3781" customFormat="false" ht="12.75" hidden="false" customHeight="false" outlineLevel="0" collapsed="false">
      <c r="A3781" s="0" t="n">
        <f aca="false">B3781+C3781</f>
        <v>41</v>
      </c>
      <c r="B3781" s="0" t="n">
        <f aca="false">R3781</f>
        <v>41</v>
      </c>
      <c r="C3781" s="0" t="n">
        <f aca="false">V3781*W3781*20</f>
        <v>0</v>
      </c>
      <c r="D3781" s="0" t="n">
        <v>3848</v>
      </c>
      <c r="E3781" s="0" t="n">
        <v>560</v>
      </c>
      <c r="F3781" s="0" t="n">
        <v>1</v>
      </c>
      <c r="J3781" s="0" t="n">
        <v>1822</v>
      </c>
      <c r="K3781" s="0" t="s">
        <v>3294</v>
      </c>
      <c r="L3781" s="0" t="s">
        <v>37</v>
      </c>
      <c r="M3781" s="0" t="n">
        <v>8</v>
      </c>
      <c r="N3781" s="0" t="n">
        <v>3</v>
      </c>
      <c r="O3781" s="0" t="n">
        <v>21</v>
      </c>
      <c r="P3781" s="0" t="s">
        <v>212</v>
      </c>
      <c r="Q3781" s="0" t="n">
        <f aca="false">R3781+V3781*W3781*20</f>
        <v>41</v>
      </c>
      <c r="R3781" s="0" t="n">
        <v>41</v>
      </c>
      <c r="S3781" s="0" t="n">
        <v>22</v>
      </c>
      <c r="T3781" s="0" t="n">
        <v>6</v>
      </c>
      <c r="U3781" s="0" t="n">
        <v>1823</v>
      </c>
      <c r="AL3781" s="0" t="s">
        <v>32</v>
      </c>
    </row>
    <row r="3782" customFormat="false" ht="12.75" hidden="false" customHeight="false" outlineLevel="0" collapsed="false">
      <c r="A3782" s="0" t="n">
        <f aca="false">B3782+C3782</f>
        <v>40</v>
      </c>
      <c r="B3782" s="0" t="n">
        <f aca="false">R3782</f>
        <v>40</v>
      </c>
      <c r="C3782" s="0" t="n">
        <f aca="false">V3782*W3782*20</f>
        <v>0</v>
      </c>
      <c r="D3782" s="0" t="n">
        <v>1085</v>
      </c>
      <c r="E3782" s="0" t="n">
        <v>848</v>
      </c>
      <c r="F3782" s="0" t="n">
        <v>6</v>
      </c>
      <c r="J3782" s="0" t="n">
        <v>1822</v>
      </c>
      <c r="K3782" s="0" t="s">
        <v>4832</v>
      </c>
      <c r="L3782" s="0" t="s">
        <v>92</v>
      </c>
      <c r="M3782" s="0" t="n">
        <v>10</v>
      </c>
      <c r="N3782" s="0" t="n">
        <v>5</v>
      </c>
      <c r="O3782" s="0" t="n">
        <v>76</v>
      </c>
      <c r="P3782" s="0" t="s">
        <v>237</v>
      </c>
      <c r="Q3782" s="0" t="n">
        <f aca="false">R3782+V3782*W3782*20</f>
        <v>40</v>
      </c>
      <c r="R3782" s="0" t="n">
        <v>40</v>
      </c>
      <c r="S3782" s="0" t="n">
        <v>24</v>
      </c>
      <c r="T3782" s="0" t="n">
        <v>6</v>
      </c>
      <c r="U3782" s="0" t="n">
        <v>1822</v>
      </c>
      <c r="AL3782" s="0" t="s">
        <v>32</v>
      </c>
    </row>
    <row r="3783" customFormat="false" ht="12.75" hidden="false" customHeight="false" outlineLevel="0" collapsed="false">
      <c r="A3783" s="0" t="n">
        <f aca="false">B3783+C3783</f>
        <v>40</v>
      </c>
      <c r="B3783" s="0" t="n">
        <f aca="false">R3783</f>
        <v>40</v>
      </c>
      <c r="C3783" s="0" t="n">
        <f aca="false">V3783*W3783*20</f>
        <v>0</v>
      </c>
      <c r="D3783" s="0" t="n">
        <v>3638</v>
      </c>
      <c r="E3783" s="0" t="n">
        <v>550</v>
      </c>
      <c r="F3783" s="0" t="n">
        <v>1</v>
      </c>
      <c r="J3783" s="0" t="n">
        <v>1822</v>
      </c>
      <c r="K3783" s="0" t="s">
        <v>4823</v>
      </c>
      <c r="L3783" s="0" t="s">
        <v>37</v>
      </c>
      <c r="M3783" s="0" t="n">
        <v>6</v>
      </c>
      <c r="N3783" s="0" t="n">
        <v>3</v>
      </c>
      <c r="O3783" s="0" t="n">
        <v>70</v>
      </c>
      <c r="P3783" s="0" t="s">
        <v>2932</v>
      </c>
      <c r="Q3783" s="0" t="n">
        <f aca="false">R3783+V3783*W3783*20</f>
        <v>40</v>
      </c>
      <c r="R3783" s="0" t="n">
        <v>40</v>
      </c>
      <c r="S3783" s="0" t="n">
        <v>6</v>
      </c>
      <c r="T3783" s="0" t="n">
        <v>9</v>
      </c>
      <c r="U3783" s="0" t="n">
        <v>1822</v>
      </c>
      <c r="AL3783" s="0" t="s">
        <v>32</v>
      </c>
    </row>
    <row r="3784" customFormat="false" ht="12.75" hidden="false" customHeight="false" outlineLevel="0" collapsed="false">
      <c r="A3784" s="0" t="n">
        <f aca="false">B3784+C3784</f>
        <v>40</v>
      </c>
      <c r="B3784" s="0" t="n">
        <f aca="false">R3784</f>
        <v>40</v>
      </c>
      <c r="C3784" s="0" t="n">
        <f aca="false">V3784*W3784*20</f>
        <v>0</v>
      </c>
      <c r="D3784" s="0" t="n">
        <v>3105</v>
      </c>
      <c r="E3784" s="0" t="n">
        <v>735</v>
      </c>
      <c r="F3784" s="0" t="n">
        <v>3</v>
      </c>
      <c r="J3784" s="0" t="n">
        <v>1822</v>
      </c>
      <c r="K3784" s="0" t="s">
        <v>3107</v>
      </c>
      <c r="L3784" s="0" t="s">
        <v>92</v>
      </c>
      <c r="M3784" s="0" t="n">
        <v>16</v>
      </c>
      <c r="N3784" s="0" t="n">
        <v>3</v>
      </c>
      <c r="O3784" s="0" t="n">
        <v>84</v>
      </c>
      <c r="P3784" s="0" t="s">
        <v>237</v>
      </c>
      <c r="Q3784" s="0" t="n">
        <f aca="false">R3784+V3784*W3784*20</f>
        <v>40</v>
      </c>
      <c r="R3784" s="0" t="n">
        <v>40</v>
      </c>
      <c r="S3784" s="0" t="n">
        <v>12</v>
      </c>
      <c r="T3784" s="0" t="n">
        <v>9</v>
      </c>
      <c r="U3784" s="0" t="n">
        <v>1822</v>
      </c>
      <c r="AL3784" s="0" t="s">
        <v>32</v>
      </c>
    </row>
    <row r="3785" customFormat="false" ht="12.75" hidden="false" customHeight="false" outlineLevel="0" collapsed="false">
      <c r="A3785" s="0" t="n">
        <f aca="false">B3785+C3785</f>
        <v>40</v>
      </c>
      <c r="B3785" s="0" t="n">
        <f aca="false">R3785</f>
        <v>40</v>
      </c>
      <c r="C3785" s="0" t="n">
        <f aca="false">V3785*W3785*20</f>
        <v>0</v>
      </c>
      <c r="D3785" s="0" t="n">
        <v>958</v>
      </c>
      <c r="E3785" s="0" t="n">
        <v>841</v>
      </c>
      <c r="F3785" s="0" t="n">
        <v>6</v>
      </c>
      <c r="J3785" s="0" t="n">
        <v>1822</v>
      </c>
      <c r="K3785" s="0" t="s">
        <v>4572</v>
      </c>
      <c r="L3785" s="0" t="s">
        <v>92</v>
      </c>
      <c r="M3785" s="0" t="n">
        <v>29</v>
      </c>
      <c r="N3785" s="0" t="n">
        <v>8</v>
      </c>
      <c r="O3785" s="0" t="n">
        <v>27</v>
      </c>
      <c r="P3785" s="0" t="s">
        <v>237</v>
      </c>
      <c r="Q3785" s="0" t="n">
        <f aca="false">R3785+V3785*W3785*20</f>
        <v>40</v>
      </c>
      <c r="R3785" s="0" t="n">
        <v>40</v>
      </c>
      <c r="S3785" s="0" t="n">
        <v>16</v>
      </c>
      <c r="T3785" s="0" t="n">
        <v>9</v>
      </c>
      <c r="U3785" s="0" t="n">
        <v>1822</v>
      </c>
      <c r="AL3785" s="0" t="s">
        <v>32</v>
      </c>
    </row>
    <row r="3786" customFormat="false" ht="12.75" hidden="false" customHeight="false" outlineLevel="0" collapsed="false">
      <c r="A3786" s="0" t="n">
        <f aca="false">B3786+C3786</f>
        <v>40</v>
      </c>
      <c r="B3786" s="0" t="n">
        <f aca="false">R3786</f>
        <v>40</v>
      </c>
      <c r="C3786" s="0" t="n">
        <f aca="false">V3786*W3786*20</f>
        <v>0</v>
      </c>
      <c r="D3786" s="0" t="n">
        <v>2546</v>
      </c>
      <c r="E3786" s="0" t="n">
        <v>444</v>
      </c>
      <c r="F3786" s="0" t="n">
        <v>8</v>
      </c>
      <c r="J3786" s="0" t="n">
        <v>1822</v>
      </c>
      <c r="K3786" s="0" t="s">
        <v>3358</v>
      </c>
      <c r="L3786" s="0" t="s">
        <v>37</v>
      </c>
      <c r="M3786" s="0" t="n">
        <v>26</v>
      </c>
      <c r="N3786" s="0" t="n">
        <v>3</v>
      </c>
      <c r="O3786" s="0" t="n">
        <v>28</v>
      </c>
      <c r="P3786" s="0" t="s">
        <v>237</v>
      </c>
      <c r="Q3786" s="0" t="n">
        <f aca="false">R3786+V3786*W3786*20</f>
        <v>40</v>
      </c>
      <c r="R3786" s="0" t="n">
        <v>40</v>
      </c>
      <c r="S3786" s="0" t="n">
        <v>26</v>
      </c>
      <c r="T3786" s="0" t="n">
        <v>9</v>
      </c>
      <c r="U3786" s="0" t="n">
        <v>1822</v>
      </c>
      <c r="AL3786" s="0" t="s">
        <v>32</v>
      </c>
    </row>
    <row r="3787" customFormat="false" ht="12.75" hidden="false" customHeight="false" outlineLevel="0" collapsed="false">
      <c r="A3787" s="0" t="n">
        <f aca="false">B3787+C3787</f>
        <v>40</v>
      </c>
      <c r="B3787" s="0" t="n">
        <f aca="false">R3787</f>
        <v>40</v>
      </c>
      <c r="C3787" s="0" t="n">
        <f aca="false">V3787*W3787*20</f>
        <v>0</v>
      </c>
      <c r="D3787" s="0" t="n">
        <v>1377</v>
      </c>
      <c r="E3787" s="0" t="n">
        <v>876</v>
      </c>
      <c r="F3787" s="0" t="n">
        <v>6</v>
      </c>
      <c r="J3787" s="0" t="n">
        <v>1822</v>
      </c>
      <c r="K3787" s="0" t="s">
        <v>3265</v>
      </c>
      <c r="L3787" s="0" t="s">
        <v>92</v>
      </c>
      <c r="M3787" s="0" t="n">
        <v>25</v>
      </c>
      <c r="N3787" s="0" t="n">
        <v>1</v>
      </c>
      <c r="O3787" s="0" t="n">
        <v>34</v>
      </c>
      <c r="P3787" s="0" t="s">
        <v>38</v>
      </c>
      <c r="Q3787" s="0" t="n">
        <f aca="false">R3787+V3787*W3787*20</f>
        <v>40</v>
      </c>
      <c r="R3787" s="0" t="n">
        <v>40</v>
      </c>
      <c r="S3787" s="0" t="n">
        <v>19</v>
      </c>
      <c r="T3787" s="0" t="n">
        <v>10</v>
      </c>
      <c r="U3787" s="0" t="n">
        <v>1822</v>
      </c>
      <c r="AL3787" s="0" t="s">
        <v>32</v>
      </c>
    </row>
    <row r="3788" customFormat="false" ht="12.75" hidden="false" customHeight="false" outlineLevel="0" collapsed="false">
      <c r="A3788" s="0" t="n">
        <f aca="false">B3788+C3788</f>
        <v>40</v>
      </c>
      <c r="B3788" s="0" t="n">
        <f aca="false">R3788</f>
        <v>40</v>
      </c>
      <c r="C3788" s="0" t="n">
        <f aca="false">V3788*W3788*20</f>
        <v>0</v>
      </c>
      <c r="D3788" s="0" t="n">
        <v>818</v>
      </c>
      <c r="E3788" s="0" t="n">
        <v>830</v>
      </c>
      <c r="F3788" s="0" t="n">
        <v>6</v>
      </c>
      <c r="J3788" s="0" t="n">
        <v>1822</v>
      </c>
      <c r="K3788" s="0" t="s">
        <v>4275</v>
      </c>
      <c r="L3788" s="0" t="s">
        <v>92</v>
      </c>
      <c r="M3788" s="0" t="n">
        <v>26</v>
      </c>
      <c r="N3788" s="0" t="n">
        <v>5</v>
      </c>
      <c r="O3788" s="0" t="s">
        <v>39</v>
      </c>
      <c r="P3788" s="0" t="s">
        <v>237</v>
      </c>
      <c r="Q3788" s="0" t="n">
        <f aca="false">R3788+V3788*W3788*20</f>
        <v>40</v>
      </c>
      <c r="R3788" s="0" t="n">
        <v>40</v>
      </c>
      <c r="S3788" s="0" t="n">
        <v>23</v>
      </c>
      <c r="T3788" s="0" t="n">
        <v>11</v>
      </c>
      <c r="U3788" s="0" t="n">
        <v>1822</v>
      </c>
      <c r="AL3788" s="0" t="s">
        <v>32</v>
      </c>
    </row>
    <row r="3789" customFormat="false" ht="12.75" hidden="false" customHeight="false" outlineLevel="0" collapsed="false">
      <c r="A3789" s="0" t="n">
        <f aca="false">B3789+C3789</f>
        <v>40</v>
      </c>
      <c r="B3789" s="0" t="n">
        <f aca="false">R3789</f>
        <v>40</v>
      </c>
      <c r="C3789" s="0" t="n">
        <f aca="false">V3789*W3789*20</f>
        <v>0</v>
      </c>
      <c r="D3789" s="0" t="n">
        <v>877</v>
      </c>
      <c r="E3789" s="0" t="n">
        <v>834</v>
      </c>
      <c r="F3789" s="0" t="n">
        <v>6</v>
      </c>
      <c r="J3789" s="0" t="n">
        <v>1822</v>
      </c>
      <c r="K3789" s="0" t="s">
        <v>2380</v>
      </c>
      <c r="L3789" s="0" t="s">
        <v>37</v>
      </c>
      <c r="M3789" s="0" t="n">
        <v>14</v>
      </c>
      <c r="N3789" s="0" t="n">
        <v>5</v>
      </c>
      <c r="O3789" s="0" t="n">
        <v>42</v>
      </c>
      <c r="P3789" s="0" t="s">
        <v>38</v>
      </c>
      <c r="Q3789" s="0" t="n">
        <f aca="false">R3789+V3789*W3789*20</f>
        <v>40</v>
      </c>
      <c r="R3789" s="0" t="n">
        <v>40</v>
      </c>
      <c r="S3789" s="0" t="n">
        <v>16</v>
      </c>
      <c r="T3789" s="0" t="n">
        <v>12</v>
      </c>
      <c r="U3789" s="0" t="n">
        <v>1822</v>
      </c>
      <c r="AL3789" s="0" t="s">
        <v>32</v>
      </c>
    </row>
    <row r="3790" customFormat="false" ht="12.75" hidden="false" customHeight="false" outlineLevel="0" collapsed="false">
      <c r="A3790" s="0" t="n">
        <f aca="false">B3790+C3790</f>
        <v>40</v>
      </c>
      <c r="B3790" s="0" t="n">
        <f aca="false">R3790</f>
        <v>40</v>
      </c>
      <c r="C3790" s="0" t="n">
        <f aca="false">V3790*W3790*20</f>
        <v>0</v>
      </c>
      <c r="D3790" s="0" t="n">
        <v>1440</v>
      </c>
      <c r="E3790" s="0" t="n">
        <v>882</v>
      </c>
      <c r="F3790" s="0" t="n">
        <v>6</v>
      </c>
      <c r="J3790" s="0" t="n">
        <v>1822</v>
      </c>
      <c r="K3790" s="0" t="s">
        <v>4589</v>
      </c>
      <c r="L3790" s="0" t="s">
        <v>92</v>
      </c>
      <c r="M3790" s="0" t="n">
        <v>31</v>
      </c>
      <c r="N3790" s="0" t="n">
        <v>3</v>
      </c>
      <c r="O3790" s="0" t="s">
        <v>39</v>
      </c>
      <c r="P3790" s="0" t="s">
        <v>50</v>
      </c>
      <c r="Q3790" s="0" t="n">
        <f aca="false">R3790+V3790*W3790*20</f>
        <v>40</v>
      </c>
      <c r="R3790" s="0" t="n">
        <v>40</v>
      </c>
      <c r="S3790" s="0" t="n">
        <v>8</v>
      </c>
      <c r="T3790" s="0" t="n">
        <v>2</v>
      </c>
      <c r="U3790" s="0" t="n">
        <v>1823</v>
      </c>
      <c r="AL3790" s="0" t="s">
        <v>32</v>
      </c>
    </row>
    <row r="3791" customFormat="false" ht="12.75" hidden="false" customHeight="false" outlineLevel="0" collapsed="false">
      <c r="A3791" s="0" t="n">
        <f aca="false">B3791+C3791</f>
        <v>40</v>
      </c>
      <c r="B3791" s="0" t="n">
        <f aca="false">R3791</f>
        <v>40</v>
      </c>
      <c r="C3791" s="0" t="n">
        <f aca="false">V3791*W3791*20</f>
        <v>0</v>
      </c>
      <c r="D3791" s="0" t="n">
        <v>354</v>
      </c>
      <c r="E3791" s="0" t="n">
        <v>965</v>
      </c>
      <c r="F3791" s="0" t="n">
        <v>5</v>
      </c>
      <c r="J3791" s="0" t="n">
        <v>1822</v>
      </c>
      <c r="K3791" s="0" t="s">
        <v>3303</v>
      </c>
      <c r="M3791" s="0" t="n">
        <v>18</v>
      </c>
      <c r="N3791" s="0" t="n">
        <v>7</v>
      </c>
      <c r="O3791" s="0" t="n">
        <v>28</v>
      </c>
      <c r="P3791" s="0" t="s">
        <v>212</v>
      </c>
      <c r="Q3791" s="0" t="n">
        <f aca="false">R3791+V3791*W3791*20</f>
        <v>40</v>
      </c>
      <c r="R3791" s="0" t="n">
        <v>40</v>
      </c>
      <c r="S3791" s="0" t="n">
        <v>24</v>
      </c>
      <c r="T3791" s="0" t="n">
        <v>3</v>
      </c>
      <c r="U3791" s="0" t="n">
        <v>1823</v>
      </c>
      <c r="AL3791" s="0" t="s">
        <v>32</v>
      </c>
    </row>
    <row r="3792" customFormat="false" ht="12.75" hidden="false" customHeight="false" outlineLevel="0" collapsed="false">
      <c r="A3792" s="0" t="n">
        <f aca="false">B3792+C3792</f>
        <v>40</v>
      </c>
      <c r="B3792" s="0" t="n">
        <f aca="false">R3792</f>
        <v>40</v>
      </c>
      <c r="C3792" s="0" t="n">
        <f aca="false">V3792*W3792*20</f>
        <v>0</v>
      </c>
      <c r="D3792" s="0" t="n">
        <v>2241</v>
      </c>
      <c r="E3792" s="0" t="n">
        <v>680</v>
      </c>
      <c r="F3792" s="0" t="n">
        <v>9</v>
      </c>
      <c r="J3792" s="0" t="n">
        <v>1822</v>
      </c>
      <c r="K3792" s="0" t="s">
        <v>5107</v>
      </c>
      <c r="L3792" s="0" t="s">
        <v>92</v>
      </c>
      <c r="M3792" s="0" t="n">
        <v>25</v>
      </c>
      <c r="N3792" s="0" t="n">
        <v>3</v>
      </c>
      <c r="O3792" s="0" t="n">
        <v>46</v>
      </c>
      <c r="P3792" s="0" t="s">
        <v>38</v>
      </c>
      <c r="Q3792" s="0" t="n">
        <f aca="false">R3792+V3792*W3792*20</f>
        <v>40</v>
      </c>
      <c r="R3792" s="0" t="n">
        <v>40</v>
      </c>
      <c r="S3792" s="0" t="n">
        <v>24</v>
      </c>
      <c r="T3792" s="0" t="n">
        <v>3</v>
      </c>
      <c r="U3792" s="0" t="n">
        <v>1823</v>
      </c>
      <c r="AL3792" s="0" t="s">
        <v>32</v>
      </c>
    </row>
    <row r="3793" customFormat="false" ht="12.75" hidden="false" customHeight="false" outlineLevel="0" collapsed="false">
      <c r="A3793" s="0" t="n">
        <f aca="false">B3793+C3793</f>
        <v>40</v>
      </c>
      <c r="B3793" s="0" t="n">
        <f aca="false">R3793</f>
        <v>40</v>
      </c>
      <c r="C3793" s="0" t="n">
        <f aca="false">V3793*W3793*20</f>
        <v>0</v>
      </c>
      <c r="D3793" s="0" t="n">
        <v>1668</v>
      </c>
      <c r="E3793" s="0" t="n">
        <v>639</v>
      </c>
      <c r="F3793" s="0" t="n">
        <v>9</v>
      </c>
      <c r="J3793" s="0" t="n">
        <v>1822</v>
      </c>
      <c r="K3793" s="0" t="s">
        <v>3477</v>
      </c>
      <c r="L3793" s="0" t="s">
        <v>92</v>
      </c>
      <c r="M3793" s="0" t="n">
        <v>4</v>
      </c>
      <c r="N3793" s="0" t="n">
        <v>7</v>
      </c>
      <c r="O3793" s="0" t="n">
        <v>67</v>
      </c>
      <c r="P3793" s="0" t="s">
        <v>50</v>
      </c>
      <c r="Q3793" s="0" t="n">
        <f aca="false">R3793+V3793*W3793*20</f>
        <v>40</v>
      </c>
      <c r="R3793" s="0" t="n">
        <v>40</v>
      </c>
      <c r="S3793" s="0" t="n">
        <v>4</v>
      </c>
      <c r="T3793" s="0" t="n">
        <v>4</v>
      </c>
      <c r="U3793" s="0" t="n">
        <v>1823</v>
      </c>
      <c r="AL3793" s="0" t="s">
        <v>32</v>
      </c>
    </row>
    <row r="3794" customFormat="false" ht="12.75" hidden="false" customHeight="false" outlineLevel="0" collapsed="false">
      <c r="A3794" s="0" t="n">
        <f aca="false">B3794+C3794</f>
        <v>40</v>
      </c>
      <c r="B3794" s="0" t="n">
        <f aca="false">R3794</f>
        <v>40</v>
      </c>
      <c r="C3794" s="0" t="n">
        <f aca="false">V3794*W3794*20</f>
        <v>0</v>
      </c>
      <c r="D3794" s="0" t="n">
        <v>1417</v>
      </c>
      <c r="E3794" s="0" t="n">
        <v>879</v>
      </c>
      <c r="F3794" s="0" t="n">
        <v>6</v>
      </c>
      <c r="J3794" s="0" t="n">
        <v>1822</v>
      </c>
      <c r="K3794" s="0" t="s">
        <v>5108</v>
      </c>
      <c r="L3794" s="0" t="s">
        <v>92</v>
      </c>
      <c r="M3794" s="0" t="n">
        <v>14</v>
      </c>
      <c r="N3794" s="0" t="n">
        <v>9</v>
      </c>
      <c r="O3794" s="0" t="n">
        <v>49</v>
      </c>
      <c r="P3794" s="0" t="s">
        <v>38</v>
      </c>
      <c r="Q3794" s="0" t="n">
        <f aca="false">R3794+V3794*W3794*20</f>
        <v>40</v>
      </c>
      <c r="R3794" s="0" t="n">
        <v>40</v>
      </c>
      <c r="S3794" s="0" t="n">
        <v>17</v>
      </c>
      <c r="T3794" s="0" t="n">
        <v>5</v>
      </c>
      <c r="U3794" s="0" t="n">
        <v>1823</v>
      </c>
      <c r="AL3794" s="0" t="s">
        <v>32</v>
      </c>
    </row>
    <row r="3795" customFormat="false" ht="12.75" hidden="false" customHeight="false" outlineLevel="0" collapsed="false">
      <c r="A3795" s="0" t="n">
        <f aca="false">B3795+C3795</f>
        <v>40</v>
      </c>
      <c r="B3795" s="0" t="n">
        <f aca="false">R3795</f>
        <v>40</v>
      </c>
      <c r="C3795" s="0" t="n">
        <f aca="false">V3795*W3795*20</f>
        <v>0</v>
      </c>
      <c r="D3795" s="0" t="n">
        <v>2926</v>
      </c>
      <c r="E3795" s="3" t="n">
        <v>466</v>
      </c>
      <c r="F3795" s="0" t="n">
        <v>8</v>
      </c>
      <c r="J3795" s="0" t="n">
        <v>1822</v>
      </c>
      <c r="K3795" s="6" t="s">
        <v>4203</v>
      </c>
      <c r="L3795" s="0" t="s">
        <v>37</v>
      </c>
      <c r="M3795" s="0" t="n">
        <v>7</v>
      </c>
      <c r="N3795" s="0" t="n">
        <v>9</v>
      </c>
      <c r="O3795" s="0" t="n">
        <v>24</v>
      </c>
      <c r="P3795" s="0" t="s">
        <v>237</v>
      </c>
      <c r="Q3795" s="0" t="n">
        <f aca="false">R3795+V3795*W3795*20</f>
        <v>40</v>
      </c>
      <c r="R3795" s="0" t="n">
        <v>40</v>
      </c>
      <c r="S3795" s="0" t="n">
        <v>14</v>
      </c>
      <c r="T3795" s="3" t="n">
        <v>6</v>
      </c>
      <c r="U3795" s="3" t="n">
        <v>1823</v>
      </c>
      <c r="AL3795" s="0" t="s">
        <v>32</v>
      </c>
    </row>
    <row r="3796" customFormat="false" ht="12.75" hidden="false" customHeight="false" outlineLevel="0" collapsed="false">
      <c r="A3796" s="0" t="n">
        <f aca="false">B3796+C3796</f>
        <v>40</v>
      </c>
      <c r="B3796" s="0" t="n">
        <f aca="false">R3796</f>
        <v>40</v>
      </c>
      <c r="C3796" s="0" t="n">
        <f aca="false">V3796*W3796*20</f>
        <v>0</v>
      </c>
      <c r="D3796" s="0" t="n">
        <v>1114</v>
      </c>
      <c r="E3796" s="0" t="n">
        <v>850</v>
      </c>
      <c r="F3796" s="0" t="n">
        <v>6</v>
      </c>
      <c r="J3796" s="0" t="n">
        <v>1822</v>
      </c>
      <c r="K3796" s="0" t="s">
        <v>4083</v>
      </c>
      <c r="L3796" s="0" t="s">
        <v>37</v>
      </c>
      <c r="M3796" s="0" t="n">
        <v>16</v>
      </c>
      <c r="N3796" s="0" t="n">
        <v>4</v>
      </c>
      <c r="O3796" s="0" t="n">
        <v>61</v>
      </c>
      <c r="P3796" s="0" t="s">
        <v>38</v>
      </c>
      <c r="Q3796" s="0" t="n">
        <f aca="false">R3796+V3796*W3796*20</f>
        <v>40</v>
      </c>
      <c r="R3796" s="0" t="n">
        <v>40</v>
      </c>
      <c r="S3796" s="0" t="n">
        <v>9</v>
      </c>
      <c r="T3796" s="0" t="n">
        <v>9</v>
      </c>
      <c r="U3796" s="0" t="n">
        <v>1823</v>
      </c>
      <c r="AL3796" s="0" t="s">
        <v>32</v>
      </c>
    </row>
    <row r="3797" customFormat="false" ht="12.75" hidden="false" customHeight="false" outlineLevel="0" collapsed="false">
      <c r="A3797" s="0" t="n">
        <f aca="false">B3797+C3797</f>
        <v>40</v>
      </c>
      <c r="B3797" s="0" t="n">
        <f aca="false">R3797</f>
        <v>40</v>
      </c>
      <c r="C3797" s="0" t="n">
        <f aca="false">V3797*W3797*20</f>
        <v>0</v>
      </c>
      <c r="D3797" s="0" t="n">
        <v>3580</v>
      </c>
      <c r="E3797" s="0" t="n">
        <v>772</v>
      </c>
      <c r="F3797" s="0" t="n">
        <v>3</v>
      </c>
      <c r="J3797" s="0" t="n">
        <v>1822</v>
      </c>
      <c r="K3797" s="0" t="s">
        <v>5109</v>
      </c>
      <c r="L3797" s="0" t="s">
        <v>92</v>
      </c>
      <c r="M3797" s="0" t="n">
        <v>1</v>
      </c>
      <c r="N3797" s="0" t="n">
        <v>6</v>
      </c>
      <c r="O3797" s="0" t="n">
        <v>80</v>
      </c>
      <c r="P3797" s="0" t="s">
        <v>50</v>
      </c>
      <c r="Q3797" s="0" t="n">
        <f aca="false">R3797+V3797*W3797*20</f>
        <v>40</v>
      </c>
      <c r="R3797" s="0" t="n">
        <v>40</v>
      </c>
      <c r="S3797" s="0" t="n">
        <v>2</v>
      </c>
      <c r="T3797" s="0" t="n">
        <v>9</v>
      </c>
      <c r="U3797" s="0" t="n">
        <v>1823</v>
      </c>
      <c r="AL3797" s="0" t="s">
        <v>32</v>
      </c>
    </row>
    <row r="3798" customFormat="false" ht="12.75" hidden="false" customHeight="false" outlineLevel="0" collapsed="false">
      <c r="A3798" s="0" t="n">
        <f aca="false">B3798+C3798</f>
        <v>40</v>
      </c>
      <c r="B3798" s="0" t="n">
        <f aca="false">R3798</f>
        <v>40</v>
      </c>
      <c r="C3798" s="0" t="n">
        <f aca="false">V3798*W3798*20</f>
        <v>0</v>
      </c>
      <c r="D3798" s="0" t="n">
        <v>2412</v>
      </c>
      <c r="E3798" s="0" t="n">
        <v>437</v>
      </c>
      <c r="F3798" s="0" t="n">
        <v>8</v>
      </c>
      <c r="J3798" s="0" t="n">
        <v>1822</v>
      </c>
      <c r="K3798" s="0" t="s">
        <v>5110</v>
      </c>
      <c r="L3798" s="0" t="s">
        <v>37</v>
      </c>
      <c r="M3798" s="0" t="n">
        <v>9</v>
      </c>
      <c r="N3798" s="0" t="n">
        <v>12</v>
      </c>
      <c r="O3798" s="0" t="n">
        <v>67</v>
      </c>
      <c r="P3798" s="0" t="s">
        <v>38</v>
      </c>
      <c r="Q3798" s="0" t="n">
        <f aca="false">R3798+V3798*W3798*20</f>
        <v>40</v>
      </c>
      <c r="R3798" s="0" t="n">
        <v>40</v>
      </c>
      <c r="S3798" s="0" t="n">
        <v>18</v>
      </c>
      <c r="T3798" s="0" t="n">
        <v>10</v>
      </c>
      <c r="U3798" s="0" t="n">
        <v>1823</v>
      </c>
      <c r="AK3798" s="0" t="s">
        <v>5111</v>
      </c>
      <c r="AL3798" s="0" t="s">
        <v>32</v>
      </c>
    </row>
    <row r="3799" customFormat="false" ht="12.75" hidden="false" customHeight="false" outlineLevel="0" collapsed="false">
      <c r="A3799" s="0" t="n">
        <f aca="false">B3799+C3799</f>
        <v>40</v>
      </c>
      <c r="B3799" s="0" t="n">
        <f aca="false">R3799</f>
        <v>40</v>
      </c>
      <c r="C3799" s="0" t="n">
        <f aca="false">V3799*W3799*20</f>
        <v>0</v>
      </c>
      <c r="D3799" s="0" t="n">
        <v>534</v>
      </c>
      <c r="E3799" s="0" t="n">
        <v>980</v>
      </c>
      <c r="F3799" s="0" t="n">
        <v>5</v>
      </c>
      <c r="J3799" s="0" t="n">
        <v>1822</v>
      </c>
      <c r="K3799" s="3" t="s">
        <v>4281</v>
      </c>
      <c r="L3799" s="0" t="s">
        <v>37</v>
      </c>
      <c r="M3799" s="0" t="n">
        <v>12</v>
      </c>
      <c r="N3799" s="0" t="n">
        <v>4</v>
      </c>
      <c r="O3799" s="0" t="n">
        <v>74</v>
      </c>
      <c r="P3799" s="0" t="s">
        <v>123</v>
      </c>
      <c r="Q3799" s="0" t="n">
        <f aca="false">R3799+V3799*W3799*20</f>
        <v>40</v>
      </c>
      <c r="R3799" s="0" t="n">
        <v>40</v>
      </c>
      <c r="S3799" s="0" t="n">
        <v>6</v>
      </c>
      <c r="T3799" s="0" t="n">
        <v>10</v>
      </c>
      <c r="U3799" s="0" t="n">
        <v>1823</v>
      </c>
      <c r="AL3799" s="0" t="s">
        <v>32</v>
      </c>
    </row>
    <row r="3800" customFormat="false" ht="12.75" hidden="false" customHeight="false" outlineLevel="0" collapsed="false">
      <c r="A3800" s="0" t="n">
        <f aca="false">B3800+C3800</f>
        <v>40</v>
      </c>
      <c r="B3800" s="0" t="n">
        <f aca="false">R3800</f>
        <v>40</v>
      </c>
      <c r="C3800" s="0" t="n">
        <f aca="false">V3800*W3800*20</f>
        <v>0</v>
      </c>
      <c r="D3800" s="0" t="n">
        <v>699</v>
      </c>
      <c r="E3800" s="3" t="n">
        <v>999</v>
      </c>
      <c r="F3800" s="0" t="n">
        <v>5</v>
      </c>
      <c r="J3800" s="0" t="n">
        <v>1822</v>
      </c>
      <c r="K3800" s="0" t="s">
        <v>4589</v>
      </c>
      <c r="L3800" s="0" t="s">
        <v>92</v>
      </c>
      <c r="M3800" s="0" t="n">
        <v>5</v>
      </c>
      <c r="N3800" s="0" t="n">
        <v>11</v>
      </c>
      <c r="O3800" s="0" t="n">
        <v>68</v>
      </c>
      <c r="P3800" s="0" t="s">
        <v>50</v>
      </c>
      <c r="Q3800" s="0" t="n">
        <f aca="false">R3800+V3800*W3800*20</f>
        <v>40</v>
      </c>
      <c r="R3800" s="0" t="n">
        <v>40</v>
      </c>
      <c r="S3800" s="0" t="n">
        <v>24</v>
      </c>
      <c r="T3800" s="0" t="n">
        <v>5</v>
      </c>
      <c r="U3800" s="0" t="n">
        <v>1824</v>
      </c>
      <c r="AL3800" s="0" t="s">
        <v>32</v>
      </c>
    </row>
    <row r="3801" customFormat="false" ht="12.75" hidden="false" customHeight="false" outlineLevel="0" collapsed="false">
      <c r="A3801" s="0" t="n">
        <f aca="false">B3801+C3801</f>
        <v>39.25</v>
      </c>
      <c r="B3801" s="0" t="n">
        <f aca="false">R3801</f>
        <v>39.25</v>
      </c>
      <c r="C3801" s="0" t="n">
        <f aca="false">V3801*W3801*20</f>
        <v>0</v>
      </c>
      <c r="D3801" s="0" t="n">
        <v>2331</v>
      </c>
      <c r="E3801" s="0" t="n">
        <v>433</v>
      </c>
      <c r="F3801" s="0" t="n">
        <v>8</v>
      </c>
      <c r="J3801" s="0" t="n">
        <v>1822</v>
      </c>
      <c r="K3801" s="0" t="s">
        <v>3636</v>
      </c>
      <c r="L3801" s="0" t="s">
        <v>37</v>
      </c>
      <c r="M3801" s="0" t="n">
        <v>25</v>
      </c>
      <c r="N3801" s="0" t="n">
        <v>5</v>
      </c>
      <c r="O3801" s="0" t="n">
        <v>49</v>
      </c>
      <c r="P3801" s="0" t="s">
        <v>38</v>
      </c>
      <c r="Q3801" s="0" t="n">
        <f aca="false">R3801+V3801*W3801*20</f>
        <v>39.25</v>
      </c>
      <c r="R3801" s="0" t="n">
        <v>39.25</v>
      </c>
      <c r="S3801" s="0" t="n">
        <v>11</v>
      </c>
      <c r="T3801" s="0" t="n">
        <v>11</v>
      </c>
      <c r="U3801" s="0" t="n">
        <v>1824</v>
      </c>
      <c r="AL3801" s="0" t="s">
        <v>32</v>
      </c>
    </row>
    <row r="3802" customFormat="false" ht="12.75" hidden="false" customHeight="false" outlineLevel="0" collapsed="false">
      <c r="A3802" s="0" t="n">
        <f aca="false">B3802+C3802</f>
        <v>39</v>
      </c>
      <c r="B3802" s="0" t="n">
        <f aca="false">R3802</f>
        <v>39</v>
      </c>
      <c r="C3802" s="0" t="n">
        <f aca="false">V3802*W3802*20</f>
        <v>0</v>
      </c>
      <c r="D3802" s="0" t="n">
        <v>122</v>
      </c>
      <c r="E3802" s="0" t="n">
        <v>944</v>
      </c>
      <c r="F3802" s="0" t="n">
        <v>5</v>
      </c>
      <c r="J3802" s="0" t="n">
        <v>1822</v>
      </c>
      <c r="K3802" s="0" t="s">
        <v>4804</v>
      </c>
      <c r="L3802" s="0" t="s">
        <v>37</v>
      </c>
      <c r="M3802" s="0" t="n">
        <v>28</v>
      </c>
      <c r="N3802" s="0" t="n">
        <v>1</v>
      </c>
      <c r="O3802" s="0" t="n">
        <v>56</v>
      </c>
      <c r="P3802" s="0" t="s">
        <v>38</v>
      </c>
      <c r="Q3802" s="0" t="n">
        <f aca="false">R3802+V3802*W3802*20</f>
        <v>39</v>
      </c>
      <c r="R3802" s="0" t="n">
        <v>39</v>
      </c>
      <c r="S3802" s="0" t="n">
        <v>23</v>
      </c>
      <c r="T3802" s="0" t="n">
        <v>2</v>
      </c>
      <c r="U3802" s="0" t="n">
        <v>1822</v>
      </c>
      <c r="AL3802" s="0" t="s">
        <v>32</v>
      </c>
    </row>
    <row r="3803" customFormat="false" ht="12.75" hidden="false" customHeight="false" outlineLevel="0" collapsed="false">
      <c r="A3803" s="0" t="n">
        <f aca="false">B3803+C3803</f>
        <v>39</v>
      </c>
      <c r="B3803" s="0" t="n">
        <f aca="false">R3803</f>
        <v>39</v>
      </c>
      <c r="C3803" s="0" t="n">
        <f aca="false">V3803*W3803*20</f>
        <v>0</v>
      </c>
      <c r="D3803" s="0" t="n">
        <v>2475</v>
      </c>
      <c r="E3803" s="0" t="n">
        <v>440</v>
      </c>
      <c r="F3803" s="0" t="n">
        <v>8</v>
      </c>
      <c r="J3803" s="0" t="n">
        <v>1822</v>
      </c>
      <c r="K3803" s="0" t="s">
        <v>4156</v>
      </c>
      <c r="L3803" s="0" t="s">
        <v>37</v>
      </c>
      <c r="M3803" s="0" t="n">
        <v>21</v>
      </c>
      <c r="N3803" s="0" t="n">
        <v>5</v>
      </c>
      <c r="O3803" s="0" t="n">
        <v>50</v>
      </c>
      <c r="P3803" s="0" t="s">
        <v>38</v>
      </c>
      <c r="Q3803" s="0" t="n">
        <f aca="false">R3803+V3803*W3803*20</f>
        <v>39</v>
      </c>
      <c r="R3803" s="0" t="n">
        <v>39</v>
      </c>
      <c r="S3803" s="0" t="n">
        <v>5</v>
      </c>
      <c r="T3803" s="0" t="n">
        <v>6</v>
      </c>
      <c r="U3803" s="0" t="n">
        <v>1822</v>
      </c>
      <c r="AL3803" s="0" t="s">
        <v>32</v>
      </c>
    </row>
    <row r="3804" customFormat="false" ht="12.75" hidden="false" customHeight="false" outlineLevel="0" collapsed="false">
      <c r="A3804" s="0" t="n">
        <f aca="false">B3804+C3804</f>
        <v>39</v>
      </c>
      <c r="B3804" s="0" t="n">
        <f aca="false">R3804</f>
        <v>39</v>
      </c>
      <c r="C3804" s="0" t="n">
        <f aca="false">V3804*W3804*20</f>
        <v>0</v>
      </c>
      <c r="D3804" s="0" t="n">
        <v>103</v>
      </c>
      <c r="E3804" s="0" t="n">
        <v>943</v>
      </c>
      <c r="F3804" s="0" t="n">
        <v>5</v>
      </c>
      <c r="J3804" s="0" t="n">
        <v>1822</v>
      </c>
      <c r="K3804" s="0" t="s">
        <v>3650</v>
      </c>
      <c r="L3804" s="0" t="s">
        <v>92</v>
      </c>
      <c r="M3804" s="0" t="n">
        <v>22</v>
      </c>
      <c r="N3804" s="0" t="n">
        <v>5</v>
      </c>
      <c r="O3804" s="0" t="n">
        <v>54</v>
      </c>
      <c r="P3804" s="0" t="s">
        <v>38</v>
      </c>
      <c r="Q3804" s="0" t="n">
        <f aca="false">R3804+V3804*W3804*20</f>
        <v>39</v>
      </c>
      <c r="R3804" s="0" t="n">
        <v>39</v>
      </c>
      <c r="S3804" s="7" t="s">
        <v>3356</v>
      </c>
      <c r="AL3804" s="0" t="s">
        <v>32</v>
      </c>
    </row>
    <row r="3805" customFormat="false" ht="12.75" hidden="false" customHeight="false" outlineLevel="0" collapsed="false">
      <c r="A3805" s="0" t="n">
        <f aca="false">B3805+C3805</f>
        <v>38</v>
      </c>
      <c r="B3805" s="0" t="n">
        <f aca="false">R3805</f>
        <v>38</v>
      </c>
      <c r="C3805" s="0" t="n">
        <f aca="false">V3805*W3805*20</f>
        <v>0</v>
      </c>
      <c r="D3805" s="0" t="n">
        <v>2968</v>
      </c>
      <c r="E3805" s="3" t="n">
        <v>471</v>
      </c>
      <c r="F3805" s="0" t="n">
        <v>8</v>
      </c>
      <c r="J3805" s="0" t="n">
        <v>1822</v>
      </c>
      <c r="K3805" s="6" t="s">
        <v>5112</v>
      </c>
      <c r="L3805" s="0" t="s">
        <v>37</v>
      </c>
      <c r="M3805" s="0" t="n">
        <v>9</v>
      </c>
      <c r="N3805" s="0" t="n">
        <v>10</v>
      </c>
      <c r="O3805" s="0" t="n">
        <v>49</v>
      </c>
      <c r="P3805" s="0" t="s">
        <v>38</v>
      </c>
      <c r="Q3805" s="0" t="n">
        <f aca="false">R3805+V3805*W3805*20</f>
        <v>38</v>
      </c>
      <c r="R3805" s="0" t="n">
        <v>38</v>
      </c>
      <c r="S3805" s="0" t="n">
        <v>25</v>
      </c>
      <c r="T3805" s="0" t="n">
        <v>11</v>
      </c>
      <c r="U3805" s="0" t="n">
        <v>1822</v>
      </c>
      <c r="AL3805" s="0" t="s">
        <v>32</v>
      </c>
    </row>
    <row r="3806" customFormat="false" ht="12.75" hidden="false" customHeight="false" outlineLevel="0" collapsed="false">
      <c r="A3806" s="0" t="n">
        <f aca="false">B3806+C3806</f>
        <v>38</v>
      </c>
      <c r="B3806" s="0" t="n">
        <f aca="false">R3806</f>
        <v>38</v>
      </c>
      <c r="C3806" s="0" t="n">
        <f aca="false">V3806*W3806*20</f>
        <v>0</v>
      </c>
      <c r="D3806" s="0" t="n">
        <v>334</v>
      </c>
      <c r="E3806" s="0" t="n">
        <v>963</v>
      </c>
      <c r="F3806" s="0" t="n">
        <v>5</v>
      </c>
      <c r="J3806" s="0" t="n">
        <v>1822</v>
      </c>
      <c r="K3806" s="0" t="s">
        <v>4653</v>
      </c>
      <c r="M3806" s="0" t="n">
        <v>21</v>
      </c>
      <c r="N3806" s="0" t="n">
        <v>5</v>
      </c>
      <c r="O3806" s="0" t="n">
        <v>91</v>
      </c>
      <c r="P3806" s="0" t="s">
        <v>50</v>
      </c>
      <c r="Q3806" s="0" t="n">
        <f aca="false">R3806+V3806*W3806*20</f>
        <v>38</v>
      </c>
      <c r="R3806" s="0" t="n">
        <v>38</v>
      </c>
      <c r="S3806" s="0" t="n">
        <v>7</v>
      </c>
      <c r="T3806" s="0" t="n">
        <v>1</v>
      </c>
      <c r="U3806" s="0" t="n">
        <v>1823</v>
      </c>
      <c r="AL3806" s="0" t="s">
        <v>32</v>
      </c>
    </row>
    <row r="3807" customFormat="false" ht="12.75" hidden="false" customHeight="false" outlineLevel="0" collapsed="false">
      <c r="A3807" s="0" t="n">
        <f aca="false">B3807+C3807</f>
        <v>38</v>
      </c>
      <c r="B3807" s="0" t="n">
        <f aca="false">R3807</f>
        <v>38</v>
      </c>
      <c r="C3807" s="0" t="n">
        <f aca="false">V3807*W3807*20</f>
        <v>0</v>
      </c>
      <c r="D3807" s="0" t="n">
        <v>1908</v>
      </c>
      <c r="E3807" s="0" t="n">
        <v>655</v>
      </c>
      <c r="F3807" s="0" t="n">
        <v>9</v>
      </c>
      <c r="J3807" s="0" t="n">
        <v>1822</v>
      </c>
      <c r="K3807" s="0" t="s">
        <v>4103</v>
      </c>
      <c r="L3807" s="0" t="s">
        <v>37</v>
      </c>
      <c r="M3807" s="0" t="n">
        <v>16</v>
      </c>
      <c r="N3807" s="0" t="n">
        <v>7</v>
      </c>
      <c r="O3807" s="0" t="n">
        <v>65</v>
      </c>
      <c r="P3807" s="0" t="s">
        <v>38</v>
      </c>
      <c r="Q3807" s="0" t="n">
        <f aca="false">R3807+V3807*W3807*20</f>
        <v>38</v>
      </c>
      <c r="R3807" s="0" t="n">
        <v>38</v>
      </c>
      <c r="S3807" s="0" t="n">
        <v>15</v>
      </c>
      <c r="T3807" s="0" t="n">
        <v>1</v>
      </c>
      <c r="U3807" s="0" t="n">
        <v>1823</v>
      </c>
      <c r="AL3807" s="0" t="s">
        <v>32</v>
      </c>
    </row>
    <row r="3808" customFormat="false" ht="12.75" hidden="false" customHeight="false" outlineLevel="0" collapsed="false">
      <c r="A3808" s="0" t="n">
        <f aca="false">B3808+C3808</f>
        <v>38</v>
      </c>
      <c r="B3808" s="0" t="n">
        <f aca="false">R3808</f>
        <v>38</v>
      </c>
      <c r="C3808" s="0" t="n">
        <f aca="false">V3808*W3808*20</f>
        <v>0</v>
      </c>
      <c r="D3808" s="0" t="n">
        <v>2347</v>
      </c>
      <c r="E3808" s="0" t="n">
        <v>434</v>
      </c>
      <c r="F3808" s="0" t="n">
        <v>8</v>
      </c>
      <c r="J3808" s="0" t="n">
        <v>1822</v>
      </c>
      <c r="K3808" s="0" t="s">
        <v>3990</v>
      </c>
      <c r="L3808" s="0" t="s">
        <v>37</v>
      </c>
      <c r="M3808" s="0" t="n">
        <v>23</v>
      </c>
      <c r="N3808" s="0" t="n">
        <v>1</v>
      </c>
      <c r="O3808" s="0" t="n">
        <v>63</v>
      </c>
      <c r="P3808" s="0" t="s">
        <v>38</v>
      </c>
      <c r="Q3808" s="0" t="n">
        <f aca="false">R3808+V3808*W3808*20</f>
        <v>38</v>
      </c>
      <c r="R3808" s="0" t="n">
        <v>38</v>
      </c>
      <c r="S3808" s="0" t="n">
        <v>22</v>
      </c>
      <c r="T3808" s="0" t="n">
        <v>2</v>
      </c>
      <c r="U3808" s="0" t="n">
        <v>1823</v>
      </c>
      <c r="AL3808" s="0" t="s">
        <v>32</v>
      </c>
    </row>
    <row r="3809" customFormat="false" ht="12.75" hidden="false" customHeight="false" outlineLevel="0" collapsed="false">
      <c r="A3809" s="0" t="n">
        <f aca="false">B3809+C3809</f>
        <v>38</v>
      </c>
      <c r="B3809" s="0" t="n">
        <f aca="false">R3809</f>
        <v>38</v>
      </c>
      <c r="C3809" s="0" t="n">
        <f aca="false">V3809*W3809*20</f>
        <v>0</v>
      </c>
      <c r="D3809" s="0" t="n">
        <v>2309</v>
      </c>
      <c r="E3809" s="0" t="n">
        <v>432</v>
      </c>
      <c r="F3809" s="0" t="n">
        <v>8</v>
      </c>
      <c r="J3809" s="0" t="n">
        <v>1822</v>
      </c>
      <c r="K3809" s="0" t="s">
        <v>4535</v>
      </c>
      <c r="L3809" s="0" t="s">
        <v>37</v>
      </c>
      <c r="M3809" s="0" t="n">
        <v>22</v>
      </c>
      <c r="N3809" s="0" t="n">
        <v>9</v>
      </c>
      <c r="O3809" s="0" t="n">
        <v>20</v>
      </c>
      <c r="P3809" s="0" t="s">
        <v>237</v>
      </c>
      <c r="Q3809" s="0" t="n">
        <f aca="false">R3809+V3809*W3809*20</f>
        <v>38</v>
      </c>
      <c r="R3809" s="0" t="n">
        <v>38</v>
      </c>
      <c r="S3809" s="0" t="n">
        <v>21</v>
      </c>
      <c r="T3809" s="0" t="n">
        <v>6</v>
      </c>
      <c r="U3809" s="0" t="n">
        <v>1823</v>
      </c>
      <c r="AL3809" s="0" t="s">
        <v>32</v>
      </c>
    </row>
    <row r="3810" customFormat="false" ht="12.75" hidden="false" customHeight="false" outlineLevel="0" collapsed="false">
      <c r="A3810" s="0" t="n">
        <f aca="false">B3810+C3810</f>
        <v>38</v>
      </c>
      <c r="B3810" s="0" t="n">
        <f aca="false">R3810</f>
        <v>38</v>
      </c>
      <c r="C3810" s="0" t="n">
        <f aca="false">V3810*W3810*20</f>
        <v>0</v>
      </c>
      <c r="D3810" s="0" t="n">
        <v>2226</v>
      </c>
      <c r="E3810" s="0" t="n">
        <v>678</v>
      </c>
      <c r="F3810" s="0" t="n">
        <v>9</v>
      </c>
      <c r="J3810" s="0" t="n">
        <v>1822</v>
      </c>
      <c r="K3810" s="0" t="s">
        <v>4394</v>
      </c>
      <c r="L3810" s="0" t="s">
        <v>92</v>
      </c>
      <c r="M3810" s="0" t="n">
        <v>23</v>
      </c>
      <c r="N3810" s="0" t="n">
        <v>4</v>
      </c>
      <c r="O3810" s="0" t="n">
        <v>63</v>
      </c>
      <c r="P3810" s="0" t="s">
        <v>50</v>
      </c>
      <c r="Q3810" s="0" t="n">
        <f aca="false">R3810+V3810*W3810*20</f>
        <v>38</v>
      </c>
      <c r="R3810" s="0" t="n">
        <v>38</v>
      </c>
      <c r="S3810" s="0" t="n">
        <v>4</v>
      </c>
      <c r="T3810" s="0" t="n">
        <v>6</v>
      </c>
      <c r="U3810" s="0" t="n">
        <v>1823</v>
      </c>
      <c r="AL3810" s="0" t="s">
        <v>32</v>
      </c>
    </row>
    <row r="3811" customFormat="false" ht="12.75" hidden="false" customHeight="false" outlineLevel="0" collapsed="false">
      <c r="A3811" s="0" t="n">
        <f aca="false">B3811+C3811</f>
        <v>38</v>
      </c>
      <c r="B3811" s="0" t="n">
        <f aca="false">R3811</f>
        <v>38</v>
      </c>
      <c r="C3811" s="0" t="n">
        <f aca="false">V3811*W3811*20</f>
        <v>0</v>
      </c>
      <c r="D3811" s="0" t="n">
        <v>692</v>
      </c>
      <c r="E3811" s="3" t="n">
        <v>998</v>
      </c>
      <c r="F3811" s="0" t="n">
        <v>5</v>
      </c>
      <c r="J3811" s="0" t="n">
        <v>1822</v>
      </c>
      <c r="K3811" s="0" t="s">
        <v>4410</v>
      </c>
      <c r="L3811" s="0" t="s">
        <v>37</v>
      </c>
      <c r="M3811" s="0" t="n">
        <v>20</v>
      </c>
      <c r="N3811" s="0" t="n">
        <v>10</v>
      </c>
      <c r="O3811" s="0" t="n">
        <v>39</v>
      </c>
      <c r="P3811" s="0" t="s">
        <v>38</v>
      </c>
      <c r="Q3811" s="0" t="n">
        <f aca="false">R3811+V3811*W3811*20</f>
        <v>38</v>
      </c>
      <c r="R3811" s="0" t="n">
        <v>38</v>
      </c>
      <c r="S3811" s="0" t="n">
        <v>9</v>
      </c>
      <c r="T3811" s="0" t="n">
        <v>8</v>
      </c>
      <c r="U3811" s="0" t="n">
        <v>1823</v>
      </c>
      <c r="AL3811" s="0" t="s">
        <v>32</v>
      </c>
    </row>
    <row r="3812" customFormat="false" ht="12.75" hidden="false" customHeight="false" outlineLevel="0" collapsed="false">
      <c r="A3812" s="0" t="n">
        <f aca="false">B3812+C3812</f>
        <v>38</v>
      </c>
      <c r="B3812" s="0" t="n">
        <f aca="false">R3812</f>
        <v>38</v>
      </c>
      <c r="C3812" s="0" t="n">
        <f aca="false">V3812*W3812*20</f>
        <v>0</v>
      </c>
      <c r="D3812" s="0" t="n">
        <v>134</v>
      </c>
      <c r="E3812" s="0" t="n">
        <v>945</v>
      </c>
      <c r="F3812" s="0" t="n">
        <v>5</v>
      </c>
      <c r="J3812" s="0" t="n">
        <v>1822</v>
      </c>
      <c r="K3812" s="0" t="s">
        <v>5113</v>
      </c>
      <c r="L3812" s="0" t="s">
        <v>92</v>
      </c>
      <c r="M3812" s="0" t="n">
        <v>1</v>
      </c>
      <c r="N3812" s="0" t="n">
        <v>4</v>
      </c>
      <c r="O3812" s="0" t="n">
        <v>64</v>
      </c>
      <c r="P3812" s="0" t="s">
        <v>50</v>
      </c>
      <c r="Q3812" s="0" t="n">
        <f aca="false">R3812+V3812*W3812*20</f>
        <v>38</v>
      </c>
      <c r="R3812" s="0" t="n">
        <v>38</v>
      </c>
      <c r="S3812" s="0" t="n">
        <v>28</v>
      </c>
      <c r="T3812" s="0" t="n">
        <v>6</v>
      </c>
      <c r="U3812" s="0" t="n">
        <v>1826</v>
      </c>
      <c r="AL3812" s="0" t="s">
        <v>32</v>
      </c>
    </row>
    <row r="3813" customFormat="false" ht="12.75" hidden="false" customHeight="false" outlineLevel="0" collapsed="false">
      <c r="A3813" s="0" t="n">
        <f aca="false">B3813+C3813</f>
        <v>37</v>
      </c>
      <c r="B3813" s="0" t="n">
        <f aca="false">R3813</f>
        <v>37</v>
      </c>
      <c r="C3813" s="0" t="n">
        <f aca="false">V3813*W3813*20</f>
        <v>0</v>
      </c>
      <c r="D3813" s="0" t="n">
        <v>3374</v>
      </c>
      <c r="E3813" s="0" t="n">
        <v>757</v>
      </c>
      <c r="F3813" s="0" t="n">
        <v>3</v>
      </c>
      <c r="J3813" s="0" t="n">
        <v>1822</v>
      </c>
      <c r="K3813" s="0" t="s">
        <v>4546</v>
      </c>
      <c r="L3813" s="0" t="s">
        <v>92</v>
      </c>
      <c r="M3813" s="0" t="n">
        <v>1</v>
      </c>
      <c r="N3813" s="0" t="n">
        <v>1</v>
      </c>
      <c r="O3813" s="0" t="n">
        <v>68</v>
      </c>
      <c r="P3813" s="0" t="s">
        <v>50</v>
      </c>
      <c r="Q3813" s="0" t="n">
        <f aca="false">R3813+V3813*W3813*20</f>
        <v>37</v>
      </c>
      <c r="R3813" s="0" t="n">
        <v>37</v>
      </c>
      <c r="S3813" s="0" t="n">
        <v>28</v>
      </c>
      <c r="T3813" s="0" t="n">
        <v>8</v>
      </c>
      <c r="U3813" s="0" t="n">
        <v>1822</v>
      </c>
      <c r="AL3813" s="0" t="s">
        <v>32</v>
      </c>
    </row>
    <row r="3814" customFormat="false" ht="12.75" hidden="false" customHeight="false" outlineLevel="0" collapsed="false">
      <c r="A3814" s="0" t="n">
        <f aca="false">B3814+C3814</f>
        <v>37</v>
      </c>
      <c r="B3814" s="0" t="n">
        <f aca="false">R3814</f>
        <v>37</v>
      </c>
      <c r="C3814" s="0" t="n">
        <f aca="false">V3814*W3814*20</f>
        <v>0</v>
      </c>
      <c r="D3814" s="0" t="n">
        <v>3908</v>
      </c>
      <c r="E3814" s="0" t="n">
        <v>568</v>
      </c>
      <c r="F3814" s="0" t="n">
        <v>1</v>
      </c>
      <c r="J3814" s="0" t="n">
        <v>1822</v>
      </c>
      <c r="K3814" s="0" t="s">
        <v>4726</v>
      </c>
      <c r="L3814" s="0" t="s">
        <v>92</v>
      </c>
      <c r="M3814" s="0" t="n">
        <v>24</v>
      </c>
      <c r="N3814" s="0" t="n">
        <v>7</v>
      </c>
      <c r="O3814" s="0" t="n">
        <v>60</v>
      </c>
      <c r="P3814" s="0" t="s">
        <v>38</v>
      </c>
      <c r="Q3814" s="0" t="n">
        <f aca="false">R3814+V3814*W3814*20</f>
        <v>37</v>
      </c>
      <c r="R3814" s="0" t="n">
        <v>37</v>
      </c>
      <c r="S3814" s="0" t="n">
        <v>30</v>
      </c>
      <c r="T3814" s="0" t="n">
        <v>11</v>
      </c>
      <c r="U3814" s="0" t="n">
        <v>1822</v>
      </c>
      <c r="AL3814" s="0" t="s">
        <v>32</v>
      </c>
    </row>
    <row r="3815" customFormat="false" ht="12.75" hidden="false" customHeight="false" outlineLevel="0" collapsed="false">
      <c r="A3815" s="0" t="n">
        <f aca="false">B3815+C3815</f>
        <v>37</v>
      </c>
      <c r="B3815" s="0" t="n">
        <f aca="false">R3815</f>
        <v>37</v>
      </c>
      <c r="C3815" s="0" t="n">
        <f aca="false">V3815*W3815*20</f>
        <v>0</v>
      </c>
      <c r="D3815" s="0" t="n">
        <v>2953</v>
      </c>
      <c r="E3815" s="3" t="n">
        <v>468</v>
      </c>
      <c r="F3815" s="0" t="n">
        <v>8</v>
      </c>
      <c r="J3815" s="0" t="n">
        <v>1822</v>
      </c>
      <c r="K3815" s="6" t="s">
        <v>5114</v>
      </c>
      <c r="L3815" s="0" t="s">
        <v>37</v>
      </c>
      <c r="M3815" s="0" t="n">
        <v>20</v>
      </c>
      <c r="N3815" s="0" t="n">
        <v>6</v>
      </c>
      <c r="O3815" s="0" t="n">
        <v>67</v>
      </c>
      <c r="P3815" s="0" t="s">
        <v>38</v>
      </c>
      <c r="Q3815" s="0" t="n">
        <f aca="false">R3815+V3815*W3815*20</f>
        <v>37</v>
      </c>
      <c r="R3815" s="0" t="n">
        <v>37</v>
      </c>
      <c r="S3815" s="0" t="n">
        <v>19</v>
      </c>
      <c r="T3815" s="0" t="n">
        <v>3</v>
      </c>
      <c r="U3815" s="0" t="n">
        <v>1823</v>
      </c>
      <c r="AL3815" s="0" t="s">
        <v>32</v>
      </c>
    </row>
    <row r="3816" customFormat="false" ht="12.75" hidden="false" customHeight="false" outlineLevel="0" collapsed="false">
      <c r="A3816" s="0" t="n">
        <f aca="false">B3816+C3816</f>
        <v>37</v>
      </c>
      <c r="B3816" s="0" t="n">
        <f aca="false">R3816</f>
        <v>37</v>
      </c>
      <c r="C3816" s="0" t="n">
        <f aca="false">V3816*W3816*20</f>
        <v>0</v>
      </c>
      <c r="D3816" s="0" t="n">
        <v>2214</v>
      </c>
      <c r="E3816" s="3" t="n">
        <v>677</v>
      </c>
      <c r="F3816" s="0" t="n">
        <v>9</v>
      </c>
      <c r="J3816" s="0" t="n">
        <v>1822</v>
      </c>
      <c r="K3816" s="3" t="s">
        <v>4409</v>
      </c>
      <c r="L3816" s="3" t="s">
        <v>92</v>
      </c>
      <c r="M3816" s="3" t="n">
        <v>7</v>
      </c>
      <c r="N3816" s="3" t="n">
        <v>10</v>
      </c>
      <c r="O3816" s="3" t="n">
        <v>79</v>
      </c>
      <c r="P3816" s="3" t="s">
        <v>38</v>
      </c>
      <c r="Q3816" s="0" t="n">
        <f aca="false">R3816+V3816*W3816*20</f>
        <v>37</v>
      </c>
      <c r="R3816" s="3" t="n">
        <v>37</v>
      </c>
      <c r="S3816" s="3" t="n">
        <v>19</v>
      </c>
      <c r="T3816" s="3" t="n">
        <v>8</v>
      </c>
      <c r="U3816" s="0" t="n">
        <v>1823</v>
      </c>
      <c r="AL3816" s="0" t="s">
        <v>32</v>
      </c>
    </row>
    <row r="3817" customFormat="false" ht="12.75" hidden="false" customHeight="false" outlineLevel="0" collapsed="false">
      <c r="A3817" s="0" t="n">
        <f aca="false">B3817+C3817</f>
        <v>36</v>
      </c>
      <c r="B3817" s="0" t="n">
        <f aca="false">R3817</f>
        <v>36</v>
      </c>
      <c r="C3817" s="0" t="n">
        <f aca="false">V3817*W3817*20</f>
        <v>0</v>
      </c>
      <c r="D3817" s="0" t="n">
        <v>50</v>
      </c>
      <c r="E3817" s="0" t="n">
        <v>940</v>
      </c>
      <c r="F3817" s="0" t="n">
        <v>5</v>
      </c>
      <c r="J3817" s="0" t="n">
        <v>1822</v>
      </c>
      <c r="K3817" s="0" t="s">
        <v>3905</v>
      </c>
      <c r="L3817" s="0" t="s">
        <v>92</v>
      </c>
      <c r="M3817" s="0" t="n">
        <v>16</v>
      </c>
      <c r="N3817" s="0" t="n">
        <v>4</v>
      </c>
      <c r="O3817" s="0" t="n">
        <v>57</v>
      </c>
      <c r="P3817" s="0" t="s">
        <v>38</v>
      </c>
      <c r="Q3817" s="0" t="n">
        <f aca="false">R3817+V3817*W3817*20</f>
        <v>36</v>
      </c>
      <c r="R3817" s="0" t="n">
        <v>36</v>
      </c>
      <c r="S3817" s="0" t="n">
        <v>10</v>
      </c>
      <c r="T3817" s="0" t="n">
        <v>6</v>
      </c>
      <c r="U3817" s="0" t="n">
        <v>1822</v>
      </c>
      <c r="AL3817" s="0" t="s">
        <v>32</v>
      </c>
    </row>
    <row r="3818" customFormat="false" ht="12.75" hidden="false" customHeight="false" outlineLevel="0" collapsed="false">
      <c r="A3818" s="0" t="n">
        <f aca="false">B3818+C3818</f>
        <v>36</v>
      </c>
      <c r="B3818" s="0" t="n">
        <f aca="false">R3818</f>
        <v>36</v>
      </c>
      <c r="C3818" s="0" t="n">
        <f aca="false">V3818*W3818*20</f>
        <v>0</v>
      </c>
      <c r="D3818" s="0" t="n">
        <v>3345</v>
      </c>
      <c r="E3818" s="0" t="n">
        <v>754</v>
      </c>
      <c r="F3818" s="0" t="n">
        <v>3</v>
      </c>
      <c r="J3818" s="0" t="n">
        <v>1822</v>
      </c>
      <c r="K3818" s="0" t="s">
        <v>4907</v>
      </c>
      <c r="L3818" s="0" t="s">
        <v>37</v>
      </c>
      <c r="M3818" s="0" t="n">
        <v>14</v>
      </c>
      <c r="N3818" s="0" t="n">
        <v>2</v>
      </c>
      <c r="O3818" s="0" t="n">
        <v>49</v>
      </c>
      <c r="P3818" s="0" t="s">
        <v>38</v>
      </c>
      <c r="Q3818" s="0" t="n">
        <f aca="false">R3818+V3818*W3818*20</f>
        <v>36</v>
      </c>
      <c r="R3818" s="0" t="n">
        <v>36</v>
      </c>
      <c r="S3818" s="0" t="n">
        <v>27</v>
      </c>
      <c r="T3818" s="0" t="n">
        <v>8</v>
      </c>
      <c r="U3818" s="0" t="n">
        <v>1822</v>
      </c>
      <c r="AL3818" s="0" t="s">
        <v>32</v>
      </c>
    </row>
    <row r="3819" customFormat="false" ht="12.75" hidden="false" customHeight="false" outlineLevel="0" collapsed="false">
      <c r="A3819" s="0" t="n">
        <f aca="false">B3819+C3819</f>
        <v>36</v>
      </c>
      <c r="B3819" s="0" t="n">
        <f aca="false">R3819</f>
        <v>36</v>
      </c>
      <c r="C3819" s="0" t="n">
        <f aca="false">V3819*W3819*20</f>
        <v>0</v>
      </c>
      <c r="D3819" s="0" t="n">
        <v>3944</v>
      </c>
      <c r="E3819" s="0" t="n">
        <v>569</v>
      </c>
      <c r="F3819" s="0" t="n">
        <v>1</v>
      </c>
      <c r="J3819" s="0" t="n">
        <v>1822</v>
      </c>
      <c r="K3819" s="0" t="s">
        <v>4103</v>
      </c>
      <c r="L3819" s="0" t="s">
        <v>92</v>
      </c>
      <c r="M3819" s="0" t="n">
        <v>18</v>
      </c>
      <c r="N3819" s="0" t="n">
        <v>4</v>
      </c>
      <c r="O3819" s="0" t="n">
        <v>30</v>
      </c>
      <c r="P3819" s="0" t="s">
        <v>212</v>
      </c>
      <c r="Q3819" s="0" t="n">
        <f aca="false">R3819+V3819*W3819*20</f>
        <v>36</v>
      </c>
      <c r="R3819" s="0" t="n">
        <v>36</v>
      </c>
      <c r="S3819" s="0" t="n">
        <v>6</v>
      </c>
      <c r="T3819" s="0" t="n">
        <v>12</v>
      </c>
      <c r="U3819" s="0" t="n">
        <v>1822</v>
      </c>
      <c r="AL3819" s="0" t="s">
        <v>32</v>
      </c>
    </row>
    <row r="3820" customFormat="false" ht="12.75" hidden="false" customHeight="false" outlineLevel="0" collapsed="false">
      <c r="A3820" s="0" t="n">
        <f aca="false">B3820+C3820</f>
        <v>36</v>
      </c>
      <c r="B3820" s="0" t="n">
        <f aca="false">R3820</f>
        <v>36</v>
      </c>
      <c r="C3820" s="0" t="n">
        <f aca="false">V3820*W3820*20</f>
        <v>0</v>
      </c>
      <c r="D3820" s="0" t="n">
        <v>53</v>
      </c>
      <c r="E3820" s="0" t="n">
        <v>940</v>
      </c>
      <c r="F3820" s="0" t="n">
        <v>5</v>
      </c>
      <c r="J3820" s="0" t="n">
        <v>1822</v>
      </c>
      <c r="K3820" s="0" t="s">
        <v>3238</v>
      </c>
      <c r="L3820" s="0" t="s">
        <v>37</v>
      </c>
      <c r="M3820" s="0" t="n">
        <v>19</v>
      </c>
      <c r="N3820" s="0" t="n">
        <v>8</v>
      </c>
      <c r="O3820" s="0" t="n">
        <v>62</v>
      </c>
      <c r="P3820" s="0" t="s">
        <v>38</v>
      </c>
      <c r="Q3820" s="0" t="n">
        <f aca="false">R3820+V3820*W3820*20</f>
        <v>36</v>
      </c>
      <c r="R3820" s="0" t="n">
        <v>36</v>
      </c>
      <c r="S3820" s="0" t="n">
        <v>6</v>
      </c>
      <c r="T3820" s="0" t="n">
        <v>5</v>
      </c>
      <c r="U3820" s="0" t="n">
        <v>1823</v>
      </c>
      <c r="AL3820" s="0" t="s">
        <v>32</v>
      </c>
    </row>
    <row r="3821" customFormat="false" ht="12.75" hidden="false" customHeight="false" outlineLevel="0" collapsed="false">
      <c r="A3821" s="0" t="n">
        <f aca="false">B3821+C3821</f>
        <v>36</v>
      </c>
      <c r="B3821" s="0" t="n">
        <f aca="false">R3821</f>
        <v>36</v>
      </c>
      <c r="C3821" s="0" t="n">
        <f aca="false">V3821*W3821*20</f>
        <v>0</v>
      </c>
      <c r="D3821" s="0" t="n">
        <v>1608</v>
      </c>
      <c r="E3821" s="0" t="n">
        <v>635</v>
      </c>
      <c r="F3821" s="0" t="n">
        <v>9</v>
      </c>
      <c r="J3821" s="0" t="n">
        <v>1822</v>
      </c>
      <c r="K3821" s="0" t="s">
        <v>5115</v>
      </c>
      <c r="L3821" s="0" t="s">
        <v>37</v>
      </c>
      <c r="M3821" s="0" t="n">
        <v>5</v>
      </c>
      <c r="N3821" s="0" t="n">
        <v>5</v>
      </c>
      <c r="O3821" s="0" t="n">
        <v>86</v>
      </c>
      <c r="P3821" s="0" t="s">
        <v>38</v>
      </c>
      <c r="Q3821" s="0" t="n">
        <f aca="false">R3821+V3821*W3821*20</f>
        <v>36</v>
      </c>
      <c r="R3821" s="0" t="n">
        <v>36</v>
      </c>
      <c r="S3821" s="0" t="n">
        <v>7</v>
      </c>
      <c r="T3821" s="0" t="n">
        <v>7</v>
      </c>
      <c r="U3821" s="0" t="n">
        <v>1823</v>
      </c>
      <c r="AL3821" s="0" t="s">
        <v>32</v>
      </c>
    </row>
    <row r="3822" customFormat="false" ht="12.75" hidden="false" customHeight="false" outlineLevel="0" collapsed="false">
      <c r="A3822" s="0" t="n">
        <f aca="false">B3822+C3822</f>
        <v>36</v>
      </c>
      <c r="B3822" s="0" t="n">
        <f aca="false">R3822</f>
        <v>36</v>
      </c>
      <c r="C3822" s="0" t="n">
        <f aca="false">V3822*W3822*20</f>
        <v>0</v>
      </c>
      <c r="D3822" s="0" t="n">
        <v>2080</v>
      </c>
      <c r="E3822" s="0" t="n">
        <v>668</v>
      </c>
      <c r="F3822" s="0" t="n">
        <v>9</v>
      </c>
      <c r="J3822" s="0" t="n">
        <v>1822</v>
      </c>
      <c r="K3822" s="0" t="s">
        <v>4948</v>
      </c>
      <c r="L3822" s="0" t="s">
        <v>92</v>
      </c>
      <c r="M3822" s="0" t="n">
        <v>11</v>
      </c>
      <c r="N3822" s="0" t="n">
        <v>12</v>
      </c>
      <c r="O3822" s="0" t="n">
        <v>76</v>
      </c>
      <c r="P3822" s="0" t="s">
        <v>464</v>
      </c>
      <c r="Q3822" s="0" t="n">
        <f aca="false">R3822+V3822*W3822*20</f>
        <v>36</v>
      </c>
      <c r="R3822" s="0" t="n">
        <v>36</v>
      </c>
      <c r="S3822" s="0" t="n">
        <v>28</v>
      </c>
      <c r="T3822" s="0" t="n">
        <v>6</v>
      </c>
      <c r="U3822" s="0" t="n">
        <v>1824</v>
      </c>
      <c r="AL3822" s="0" t="s">
        <v>32</v>
      </c>
    </row>
    <row r="3823" customFormat="false" ht="12.75" hidden="false" customHeight="false" outlineLevel="0" collapsed="false">
      <c r="A3823" s="0" t="n">
        <f aca="false">B3823+C3823</f>
        <v>36</v>
      </c>
      <c r="B3823" s="0" t="n">
        <f aca="false">R3823</f>
        <v>36</v>
      </c>
      <c r="C3823" s="0" t="n">
        <f aca="false">V3823*W3823*20</f>
        <v>0</v>
      </c>
      <c r="D3823" s="0" t="n">
        <v>3063</v>
      </c>
      <c r="E3823" s="0" t="n">
        <v>732</v>
      </c>
      <c r="F3823" s="0" t="n">
        <v>3</v>
      </c>
      <c r="J3823" s="0" t="n">
        <v>1822</v>
      </c>
      <c r="K3823" s="0" t="s">
        <v>2380</v>
      </c>
      <c r="L3823" s="0" t="s">
        <v>92</v>
      </c>
      <c r="M3823" s="0" t="n">
        <v>19</v>
      </c>
      <c r="N3823" s="0" t="n">
        <v>11</v>
      </c>
      <c r="O3823" s="0" t="n">
        <v>26</v>
      </c>
      <c r="P3823" s="0" t="s">
        <v>50</v>
      </c>
      <c r="Q3823" s="0" t="n">
        <f aca="false">R3823+V3823*W3823*20</f>
        <v>36</v>
      </c>
      <c r="R3823" s="0" t="n">
        <v>36</v>
      </c>
      <c r="S3823" s="0" t="s">
        <v>39</v>
      </c>
      <c r="AL3823" s="0" t="s">
        <v>32</v>
      </c>
    </row>
    <row r="3824" customFormat="false" ht="12.75" hidden="false" customHeight="false" outlineLevel="0" collapsed="false">
      <c r="A3824" s="0" t="n">
        <f aca="false">B3824+C3824</f>
        <v>35</v>
      </c>
      <c r="B3824" s="0" t="n">
        <f aca="false">R3824</f>
        <v>35</v>
      </c>
      <c r="C3824" s="0" t="n">
        <f aca="false">V3824*W3824*20</f>
        <v>0</v>
      </c>
      <c r="D3824" s="0" t="n">
        <v>18</v>
      </c>
      <c r="E3824" s="0" t="n">
        <v>938</v>
      </c>
      <c r="F3824" s="0" t="n">
        <v>5</v>
      </c>
      <c r="J3824" s="0" t="n">
        <v>1822</v>
      </c>
      <c r="K3824" s="0" t="s">
        <v>3470</v>
      </c>
      <c r="L3824" s="0" t="s">
        <v>37</v>
      </c>
      <c r="M3824" s="0" t="n">
        <v>10</v>
      </c>
      <c r="N3824" s="0" t="n">
        <v>12</v>
      </c>
      <c r="O3824" s="0" t="s">
        <v>39</v>
      </c>
      <c r="P3824" s="0" t="s">
        <v>38</v>
      </c>
      <c r="Q3824" s="0" t="n">
        <f aca="false">R3824+V3824*W3824*20</f>
        <v>35</v>
      </c>
      <c r="R3824" s="0" t="n">
        <v>35</v>
      </c>
      <c r="S3824" s="0" t="n">
        <v>7</v>
      </c>
      <c r="T3824" s="0" t="n">
        <v>6</v>
      </c>
      <c r="U3824" s="0" t="n">
        <v>1822</v>
      </c>
      <c r="AL3824" s="0" t="s">
        <v>32</v>
      </c>
    </row>
    <row r="3825" customFormat="false" ht="12.75" hidden="false" customHeight="false" outlineLevel="0" collapsed="false">
      <c r="A3825" s="0" t="n">
        <f aca="false">B3825+C3825</f>
        <v>35</v>
      </c>
      <c r="B3825" s="0" t="n">
        <f aca="false">R3825</f>
        <v>35</v>
      </c>
      <c r="C3825" s="0" t="n">
        <f aca="false">V3825*W3825*20</f>
        <v>0</v>
      </c>
      <c r="D3825" s="0" t="n">
        <v>2921</v>
      </c>
      <c r="E3825" s="3" t="n">
        <v>466</v>
      </c>
      <c r="F3825" s="0" t="n">
        <v>8</v>
      </c>
      <c r="J3825" s="0" t="n">
        <v>1822</v>
      </c>
      <c r="K3825" s="6" t="s">
        <v>5080</v>
      </c>
      <c r="L3825" s="0" t="s">
        <v>92</v>
      </c>
      <c r="M3825" s="0" t="n">
        <v>14</v>
      </c>
      <c r="N3825" s="0" t="n">
        <v>4</v>
      </c>
      <c r="O3825" s="0" t="n">
        <v>15</v>
      </c>
      <c r="P3825" s="0" t="s">
        <v>237</v>
      </c>
      <c r="Q3825" s="0" t="n">
        <f aca="false">R3825+V3825*W3825*20</f>
        <v>35</v>
      </c>
      <c r="R3825" s="0" t="n">
        <v>35</v>
      </c>
      <c r="S3825" s="0" t="n">
        <v>12</v>
      </c>
      <c r="T3825" s="3" t="n">
        <v>3</v>
      </c>
      <c r="U3825" s="3" t="n">
        <v>1823</v>
      </c>
      <c r="AL3825" s="0" t="s">
        <v>32</v>
      </c>
    </row>
    <row r="3826" customFormat="false" ht="12.75" hidden="false" customHeight="false" outlineLevel="0" collapsed="false">
      <c r="A3826" s="0" t="n">
        <f aca="false">B3826+C3826</f>
        <v>35</v>
      </c>
      <c r="B3826" s="0" t="n">
        <f aca="false">R3826</f>
        <v>35</v>
      </c>
      <c r="C3826" s="0" t="n">
        <f aca="false">V3826*W3826*20</f>
        <v>0</v>
      </c>
      <c r="D3826" s="0" t="n">
        <v>3379</v>
      </c>
      <c r="E3826" s="0" t="n">
        <v>757</v>
      </c>
      <c r="F3826" s="0" t="n">
        <v>3</v>
      </c>
      <c r="J3826" s="0" t="n">
        <v>1822</v>
      </c>
      <c r="K3826" s="0" t="s">
        <v>3833</v>
      </c>
      <c r="L3826" s="0" t="s">
        <v>92</v>
      </c>
      <c r="M3826" s="0" t="n">
        <v>23</v>
      </c>
      <c r="N3826" s="0" t="n">
        <v>10</v>
      </c>
      <c r="O3826" s="0" t="n">
        <v>90</v>
      </c>
      <c r="P3826" s="0" t="s">
        <v>50</v>
      </c>
      <c r="Q3826" s="0" t="n">
        <f aca="false">R3826+V3826*W3826*20</f>
        <v>35</v>
      </c>
      <c r="R3826" s="0" t="n">
        <v>35</v>
      </c>
      <c r="S3826" s="0" t="n">
        <v>19</v>
      </c>
      <c r="T3826" s="0" t="n">
        <v>6</v>
      </c>
      <c r="U3826" s="0" t="n">
        <v>1823</v>
      </c>
      <c r="AL3826" s="0" t="s">
        <v>32</v>
      </c>
    </row>
    <row r="3827" customFormat="false" ht="12.75" hidden="false" customHeight="false" outlineLevel="0" collapsed="false">
      <c r="A3827" s="0" t="n">
        <f aca="false">B3827+C3827</f>
        <v>35</v>
      </c>
      <c r="B3827" s="0" t="n">
        <f aca="false">R3827</f>
        <v>35</v>
      </c>
      <c r="C3827" s="0" t="n">
        <f aca="false">V3827*W3827*20</f>
        <v>0</v>
      </c>
      <c r="D3827" s="0" t="n">
        <v>2031</v>
      </c>
      <c r="E3827" s="0" t="n">
        <v>663</v>
      </c>
      <c r="F3827" s="0" t="n">
        <v>9</v>
      </c>
      <c r="J3827" s="0" t="n">
        <v>1822</v>
      </c>
      <c r="K3827" s="0" t="s">
        <v>4848</v>
      </c>
      <c r="L3827" s="0" t="s">
        <v>92</v>
      </c>
      <c r="M3827" s="0" t="n">
        <v>2</v>
      </c>
      <c r="N3827" s="0" t="n">
        <v>6</v>
      </c>
      <c r="O3827" s="0" t="n">
        <v>64</v>
      </c>
      <c r="P3827" s="0" t="s">
        <v>38</v>
      </c>
      <c r="Q3827" s="0" t="n">
        <f aca="false">R3827+V3827*W3827*20</f>
        <v>35</v>
      </c>
      <c r="R3827" s="0" t="n">
        <v>35</v>
      </c>
      <c r="S3827" s="0" t="n">
        <v>15</v>
      </c>
      <c r="T3827" s="0" t="n">
        <v>7</v>
      </c>
      <c r="U3827" s="0" t="n">
        <v>1823</v>
      </c>
      <c r="AL3827" s="0" t="s">
        <v>32</v>
      </c>
    </row>
    <row r="3828" customFormat="false" ht="12.75" hidden="false" customHeight="false" outlineLevel="0" collapsed="false">
      <c r="A3828" s="0" t="n">
        <f aca="false">B3828+C3828</f>
        <v>34</v>
      </c>
      <c r="B3828" s="0" t="n">
        <f aca="false">R3828</f>
        <v>34</v>
      </c>
      <c r="C3828" s="0" t="n">
        <f aca="false">V3828*W3828*20</f>
        <v>0</v>
      </c>
      <c r="D3828" s="0" t="n">
        <v>3095</v>
      </c>
      <c r="E3828" s="0" t="n">
        <v>734</v>
      </c>
      <c r="F3828" s="0" t="n">
        <v>3</v>
      </c>
      <c r="J3828" s="0" t="n">
        <v>1822</v>
      </c>
      <c r="K3828" s="0" t="s">
        <v>3467</v>
      </c>
      <c r="L3828" s="0" t="s">
        <v>92</v>
      </c>
      <c r="M3828" s="0" t="n">
        <v>18</v>
      </c>
      <c r="N3828" s="0" t="n">
        <v>1</v>
      </c>
      <c r="O3828" s="0" t="n">
        <v>72</v>
      </c>
      <c r="P3828" s="0" t="s">
        <v>123</v>
      </c>
      <c r="Q3828" s="0" t="n">
        <f aca="false">R3828+V3828*W3828*20</f>
        <v>34</v>
      </c>
      <c r="R3828" s="0" t="n">
        <v>34</v>
      </c>
      <c r="S3828" s="0" t="n">
        <v>5</v>
      </c>
      <c r="T3828" s="0" t="n">
        <v>10</v>
      </c>
      <c r="U3828" s="0" t="n">
        <v>1822</v>
      </c>
      <c r="AL3828" s="0" t="s">
        <v>32</v>
      </c>
    </row>
    <row r="3829" customFormat="false" ht="12.75" hidden="false" customHeight="false" outlineLevel="0" collapsed="false">
      <c r="A3829" s="0" t="n">
        <f aca="false">B3829+C3829</f>
        <v>34</v>
      </c>
      <c r="B3829" s="0" t="n">
        <f aca="false">R3829</f>
        <v>34</v>
      </c>
      <c r="C3829" s="0" t="n">
        <f aca="false">V3829*W3829*20</f>
        <v>0</v>
      </c>
      <c r="D3829" s="0" t="n">
        <v>2761</v>
      </c>
      <c r="E3829" s="3" t="n">
        <v>458</v>
      </c>
      <c r="F3829" s="0" t="n">
        <v>8</v>
      </c>
      <c r="J3829" s="0" t="n">
        <v>1822</v>
      </c>
      <c r="K3829" s="6" t="s">
        <v>5116</v>
      </c>
      <c r="L3829" s="0" t="s">
        <v>92</v>
      </c>
      <c r="M3829" s="0" t="n">
        <v>21</v>
      </c>
      <c r="N3829" s="0" t="n">
        <v>3</v>
      </c>
      <c r="O3829" s="0" t="n">
        <v>22</v>
      </c>
      <c r="P3829" s="0" t="s">
        <v>237</v>
      </c>
      <c r="Q3829" s="0" t="n">
        <f aca="false">R3829+V3829*W3829*20</f>
        <v>34</v>
      </c>
      <c r="R3829" s="0" t="n">
        <v>34</v>
      </c>
      <c r="S3829" s="0" t="n">
        <v>3</v>
      </c>
      <c r="T3829" s="0" t="n">
        <v>3</v>
      </c>
      <c r="U3829" s="0" t="n">
        <v>1823</v>
      </c>
      <c r="AL3829" s="0" t="s">
        <v>32</v>
      </c>
    </row>
    <row r="3830" customFormat="false" ht="12.75" hidden="false" customHeight="false" outlineLevel="0" collapsed="false">
      <c r="A3830" s="0" t="n">
        <f aca="false">B3830+C3830</f>
        <v>34</v>
      </c>
      <c r="B3830" s="0" t="n">
        <f aca="false">R3830</f>
        <v>34</v>
      </c>
      <c r="C3830" s="0" t="n">
        <f aca="false">V3830*W3830*20</f>
        <v>0</v>
      </c>
      <c r="D3830" s="0" t="n">
        <v>285</v>
      </c>
      <c r="E3830" s="0" t="n">
        <v>957</v>
      </c>
      <c r="F3830" s="0" t="n">
        <v>5</v>
      </c>
      <c r="J3830" s="0" t="n">
        <v>1822</v>
      </c>
      <c r="K3830" s="0" t="s">
        <v>3583</v>
      </c>
      <c r="L3830" s="0" t="s">
        <v>37</v>
      </c>
      <c r="M3830" s="0" t="n">
        <v>11</v>
      </c>
      <c r="N3830" s="0" t="n">
        <v>2</v>
      </c>
      <c r="O3830" s="0" t="n">
        <v>25</v>
      </c>
      <c r="P3830" s="0" t="s">
        <v>212</v>
      </c>
      <c r="Q3830" s="0" t="n">
        <f aca="false">R3830+V3830*W3830*20</f>
        <v>34</v>
      </c>
      <c r="R3830" s="0" t="n">
        <v>34</v>
      </c>
      <c r="S3830" s="0" t="n">
        <v>30</v>
      </c>
      <c r="T3830" s="0" t="n">
        <v>6</v>
      </c>
      <c r="U3830" s="0" t="n">
        <v>1823</v>
      </c>
      <c r="AL3830" s="0" t="s">
        <v>32</v>
      </c>
    </row>
    <row r="3831" customFormat="false" ht="12.75" hidden="false" customHeight="false" outlineLevel="0" collapsed="false">
      <c r="A3831" s="0" t="n">
        <f aca="false">B3831+C3831</f>
        <v>34</v>
      </c>
      <c r="B3831" s="0" t="n">
        <f aca="false">R3831</f>
        <v>34</v>
      </c>
      <c r="C3831" s="0" t="n">
        <f aca="false">V3831*W3831*20</f>
        <v>0</v>
      </c>
      <c r="D3831" s="0" t="n">
        <v>1618</v>
      </c>
      <c r="E3831" s="0" t="n">
        <v>636</v>
      </c>
      <c r="F3831" s="0" t="n">
        <v>9</v>
      </c>
      <c r="J3831" s="0" t="n">
        <v>1822</v>
      </c>
      <c r="K3831" s="0" t="s">
        <v>3636</v>
      </c>
      <c r="L3831" s="0" t="s">
        <v>92</v>
      </c>
      <c r="M3831" s="0" t="n">
        <v>25</v>
      </c>
      <c r="N3831" s="0" t="n">
        <v>9</v>
      </c>
      <c r="O3831" s="0" t="s">
        <v>39</v>
      </c>
      <c r="P3831" s="0" t="s">
        <v>38</v>
      </c>
      <c r="Q3831" s="0" t="n">
        <f aca="false">R3831+V3831*W3831*20</f>
        <v>34</v>
      </c>
      <c r="R3831" s="0" t="n">
        <v>34</v>
      </c>
      <c r="S3831" s="0" t="n">
        <v>7</v>
      </c>
      <c r="T3831" s="0" t="n">
        <v>12</v>
      </c>
      <c r="U3831" s="0" t="n">
        <v>1824</v>
      </c>
      <c r="AD3831" s="0" t="s">
        <v>5117</v>
      </c>
      <c r="AL3831" s="0" t="s">
        <v>32</v>
      </c>
    </row>
    <row r="3832" customFormat="false" ht="12.75" hidden="false" customHeight="false" outlineLevel="0" collapsed="false">
      <c r="A3832" s="0" t="n">
        <f aca="false">B3832+C3832</f>
        <v>33</v>
      </c>
      <c r="B3832" s="0" t="n">
        <f aca="false">R3832</f>
        <v>33</v>
      </c>
      <c r="C3832" s="0" t="n">
        <f aca="false">V3832*W3832*20</f>
        <v>0</v>
      </c>
      <c r="D3832" s="0" t="n">
        <v>3730</v>
      </c>
      <c r="E3832" s="0" t="n">
        <v>556</v>
      </c>
      <c r="F3832" s="0" t="n">
        <v>1</v>
      </c>
      <c r="J3832" s="0" t="n">
        <v>1822</v>
      </c>
      <c r="K3832" s="0" t="s">
        <v>3406</v>
      </c>
      <c r="L3832" s="0" t="s">
        <v>92</v>
      </c>
      <c r="M3832" s="0" t="n">
        <v>8</v>
      </c>
      <c r="N3832" s="0" t="n">
        <v>1</v>
      </c>
      <c r="O3832" s="0" t="n">
        <v>50</v>
      </c>
      <c r="P3832" s="0" t="s">
        <v>212</v>
      </c>
      <c r="Q3832" s="0" t="n">
        <f aca="false">R3832+V3832*W3832*20</f>
        <v>33</v>
      </c>
      <c r="R3832" s="0" t="n">
        <v>33</v>
      </c>
      <c r="S3832" s="0" t="n">
        <v>11</v>
      </c>
      <c r="T3832" s="0" t="n">
        <v>4</v>
      </c>
      <c r="U3832" s="0" t="n">
        <v>1822</v>
      </c>
      <c r="AL3832" s="0" t="s">
        <v>32</v>
      </c>
    </row>
    <row r="3833" customFormat="false" ht="12.75" hidden="false" customHeight="false" outlineLevel="0" collapsed="false">
      <c r="A3833" s="0" t="n">
        <f aca="false">B3833+C3833</f>
        <v>33</v>
      </c>
      <c r="B3833" s="0" t="n">
        <f aca="false">R3833</f>
        <v>33</v>
      </c>
      <c r="C3833" s="0" t="n">
        <f aca="false">V3833*W3833*20</f>
        <v>0</v>
      </c>
      <c r="D3833" s="0" t="n">
        <v>3797</v>
      </c>
      <c r="E3833" s="0" t="n">
        <v>559</v>
      </c>
      <c r="F3833" s="0" t="n">
        <v>1</v>
      </c>
      <c r="J3833" s="0" t="n">
        <v>1822</v>
      </c>
      <c r="K3833" s="0" t="s">
        <v>3157</v>
      </c>
      <c r="L3833" s="0" t="s">
        <v>92</v>
      </c>
      <c r="M3833" s="0" t="n">
        <v>19</v>
      </c>
      <c r="N3833" s="0" t="n">
        <v>9</v>
      </c>
      <c r="O3833" s="0" t="n">
        <v>67</v>
      </c>
      <c r="P3833" s="0" t="s">
        <v>50</v>
      </c>
      <c r="Q3833" s="0" t="n">
        <f aca="false">R3833+V3833*W3833*20</f>
        <v>33</v>
      </c>
      <c r="R3833" s="0" t="n">
        <v>33</v>
      </c>
      <c r="S3833" s="0" t="n">
        <v>17</v>
      </c>
      <c r="T3833" s="0" t="n">
        <v>3</v>
      </c>
      <c r="U3833" s="0" t="n">
        <v>1823</v>
      </c>
      <c r="AL3833" s="0" t="s">
        <v>32</v>
      </c>
    </row>
    <row r="3834" customFormat="false" ht="12.75" hidden="false" customHeight="false" outlineLevel="0" collapsed="false">
      <c r="A3834" s="0" t="n">
        <f aca="false">B3834+C3834</f>
        <v>32</v>
      </c>
      <c r="B3834" s="0" t="n">
        <f aca="false">R3834</f>
        <v>32</v>
      </c>
      <c r="C3834" s="0" t="n">
        <f aca="false">V3834*W3834*20</f>
        <v>0</v>
      </c>
      <c r="D3834" s="0" t="n">
        <v>1846</v>
      </c>
      <c r="E3834" s="0" t="n">
        <v>650</v>
      </c>
      <c r="F3834" s="0" t="n">
        <v>9</v>
      </c>
      <c r="J3834" s="0" t="n">
        <v>1822</v>
      </c>
      <c r="K3834" s="0" t="s">
        <v>5118</v>
      </c>
      <c r="L3834" s="0" t="s">
        <v>37</v>
      </c>
      <c r="M3834" s="0" t="n">
        <v>19</v>
      </c>
      <c r="N3834" s="0" t="n">
        <v>2</v>
      </c>
      <c r="O3834" s="0" t="n">
        <v>66</v>
      </c>
      <c r="P3834" s="0" t="s">
        <v>38</v>
      </c>
      <c r="Q3834" s="0" t="n">
        <f aca="false">R3834+V3834*W3834*20</f>
        <v>32</v>
      </c>
      <c r="R3834" s="0" t="n">
        <v>32</v>
      </c>
      <c r="S3834" s="0" t="n">
        <v>11</v>
      </c>
      <c r="T3834" s="0" t="n">
        <v>6</v>
      </c>
      <c r="U3834" s="0" t="n">
        <v>1822</v>
      </c>
      <c r="AD3834" s="0" t="s">
        <v>5119</v>
      </c>
      <c r="AL3834" s="0" t="s">
        <v>32</v>
      </c>
    </row>
    <row r="3835" customFormat="false" ht="12.75" hidden="false" customHeight="false" outlineLevel="0" collapsed="false">
      <c r="A3835" s="0" t="n">
        <f aca="false">B3835+C3835</f>
        <v>32</v>
      </c>
      <c r="B3835" s="0" t="n">
        <f aca="false">R3835</f>
        <v>32</v>
      </c>
      <c r="C3835" s="0" t="n">
        <f aca="false">V3835*W3835*20</f>
        <v>0</v>
      </c>
      <c r="D3835" s="0" t="n">
        <v>3282</v>
      </c>
      <c r="E3835" s="0" t="n">
        <v>747</v>
      </c>
      <c r="F3835" s="0" t="n">
        <v>3</v>
      </c>
      <c r="J3835" s="0" t="n">
        <v>1822</v>
      </c>
      <c r="K3835" s="0" t="s">
        <v>3281</v>
      </c>
      <c r="L3835" s="0" t="s">
        <v>92</v>
      </c>
      <c r="M3835" s="0" t="n">
        <v>3</v>
      </c>
      <c r="N3835" s="0" t="n">
        <v>2</v>
      </c>
      <c r="O3835" s="0" t="n">
        <v>31</v>
      </c>
      <c r="P3835" s="0" t="s">
        <v>38</v>
      </c>
      <c r="Q3835" s="0" t="n">
        <f aca="false">R3835+V3835*W3835*20</f>
        <v>32</v>
      </c>
      <c r="R3835" s="0" t="n">
        <v>32</v>
      </c>
      <c r="S3835" s="0" t="n">
        <v>5</v>
      </c>
      <c r="T3835" s="0" t="n">
        <v>8</v>
      </c>
      <c r="U3835" s="0" t="n">
        <v>1822</v>
      </c>
      <c r="AL3835" s="0" t="s">
        <v>32</v>
      </c>
    </row>
    <row r="3836" customFormat="false" ht="12.75" hidden="false" customHeight="false" outlineLevel="0" collapsed="false">
      <c r="A3836" s="0" t="n">
        <f aca="false">B3836+C3836</f>
        <v>32</v>
      </c>
      <c r="B3836" s="0" t="n">
        <f aca="false">R3836</f>
        <v>32</v>
      </c>
      <c r="C3836" s="0" t="n">
        <f aca="false">V3836*W3836*20</f>
        <v>0</v>
      </c>
      <c r="D3836" s="0" t="n">
        <v>2068</v>
      </c>
      <c r="E3836" s="0" t="n">
        <v>666</v>
      </c>
      <c r="F3836" s="0" t="n">
        <v>9</v>
      </c>
      <c r="J3836" s="0" t="n">
        <v>1822</v>
      </c>
      <c r="K3836" s="0" t="s">
        <v>4451</v>
      </c>
      <c r="L3836" s="0" t="s">
        <v>92</v>
      </c>
      <c r="M3836" s="0" t="n">
        <v>16</v>
      </c>
      <c r="N3836" s="0" t="n">
        <v>2</v>
      </c>
      <c r="O3836" s="0" t="n">
        <v>36</v>
      </c>
      <c r="P3836" s="0" t="s">
        <v>38</v>
      </c>
      <c r="Q3836" s="0" t="n">
        <f aca="false">R3836+V3836*W3836*20</f>
        <v>32</v>
      </c>
      <c r="R3836" s="0" t="n">
        <v>32</v>
      </c>
      <c r="S3836" s="0" t="n">
        <v>17</v>
      </c>
      <c r="T3836" s="0" t="n">
        <v>8</v>
      </c>
      <c r="U3836" s="0" t="n">
        <v>1822</v>
      </c>
      <c r="AL3836" s="0" t="s">
        <v>32</v>
      </c>
    </row>
    <row r="3837" customFormat="false" ht="12.75" hidden="false" customHeight="false" outlineLevel="0" collapsed="false">
      <c r="A3837" s="0" t="n">
        <f aca="false">B3837+C3837</f>
        <v>32</v>
      </c>
      <c r="B3837" s="0" t="n">
        <f aca="false">R3837</f>
        <v>32</v>
      </c>
      <c r="C3837" s="0" t="n">
        <f aca="false">V3837*W3837*20</f>
        <v>0</v>
      </c>
      <c r="D3837" s="0" t="n">
        <v>3414</v>
      </c>
      <c r="E3837" s="0" t="n">
        <v>760</v>
      </c>
      <c r="F3837" s="0" t="n">
        <v>3</v>
      </c>
      <c r="J3837" s="0" t="n">
        <v>1822</v>
      </c>
      <c r="K3837" s="0" t="s">
        <v>3156</v>
      </c>
      <c r="L3837" s="0" t="s">
        <v>92</v>
      </c>
      <c r="M3837" s="0" t="n">
        <v>27</v>
      </c>
      <c r="N3837" s="0" t="n">
        <v>2</v>
      </c>
      <c r="O3837" s="0" t="n">
        <v>63</v>
      </c>
      <c r="P3837" s="0" t="s">
        <v>50</v>
      </c>
      <c r="Q3837" s="0" t="n">
        <f aca="false">R3837+V3837*W3837*20</f>
        <v>32</v>
      </c>
      <c r="R3837" s="0" t="n">
        <v>32</v>
      </c>
      <c r="S3837" s="0" t="n">
        <v>2</v>
      </c>
      <c r="T3837" s="0" t="n">
        <v>9</v>
      </c>
      <c r="U3837" s="0" t="n">
        <v>1822</v>
      </c>
      <c r="AL3837" s="0" t="s">
        <v>32</v>
      </c>
    </row>
    <row r="3838" customFormat="false" ht="12.75" hidden="false" customHeight="false" outlineLevel="0" collapsed="false">
      <c r="A3838" s="0" t="n">
        <f aca="false">B3838+C3838</f>
        <v>32</v>
      </c>
      <c r="B3838" s="0" t="n">
        <f aca="false">R3838</f>
        <v>32</v>
      </c>
      <c r="C3838" s="0" t="n">
        <f aca="false">V3838*W3838*20</f>
        <v>0</v>
      </c>
      <c r="D3838" s="0" t="n">
        <v>3020</v>
      </c>
      <c r="E3838" s="0" t="n">
        <v>728</v>
      </c>
      <c r="F3838" s="0" t="n">
        <v>3</v>
      </c>
      <c r="J3838" s="0" t="n">
        <v>1822</v>
      </c>
      <c r="K3838" s="0" t="s">
        <v>5120</v>
      </c>
      <c r="L3838" s="0" t="s">
        <v>37</v>
      </c>
      <c r="M3838" s="0" t="n">
        <v>2</v>
      </c>
      <c r="N3838" s="0" t="n">
        <v>8</v>
      </c>
      <c r="O3838" s="0" t="n">
        <v>51</v>
      </c>
      <c r="P3838" s="0" t="s">
        <v>38</v>
      </c>
      <c r="Q3838" s="0" t="n">
        <f aca="false">R3838+V3838*W3838*20</f>
        <v>32</v>
      </c>
      <c r="R3838" s="0" t="n">
        <v>32</v>
      </c>
      <c r="S3838" s="0" t="n">
        <v>10</v>
      </c>
      <c r="T3838" s="0" t="n">
        <v>4</v>
      </c>
      <c r="U3838" s="0" t="n">
        <v>1823</v>
      </c>
      <c r="AL3838" s="0" t="s">
        <v>32</v>
      </c>
    </row>
    <row r="3839" customFormat="false" ht="12.75" hidden="false" customHeight="false" outlineLevel="0" collapsed="false">
      <c r="A3839" s="0" t="n">
        <f aca="false">B3839+C3839</f>
        <v>32</v>
      </c>
      <c r="B3839" s="0" t="n">
        <f aca="false">R3839</f>
        <v>32</v>
      </c>
      <c r="C3839" s="0" t="n">
        <f aca="false">V3839*W3839*20</f>
        <v>0</v>
      </c>
      <c r="D3839" s="0" t="n">
        <v>833</v>
      </c>
      <c r="E3839" s="0" t="n">
        <v>831</v>
      </c>
      <c r="F3839" s="0" t="n">
        <v>6</v>
      </c>
      <c r="J3839" s="0" t="n">
        <v>1822</v>
      </c>
      <c r="K3839" s="0" t="s">
        <v>3432</v>
      </c>
      <c r="L3839" s="0" t="s">
        <v>37</v>
      </c>
      <c r="M3839" s="0" t="n">
        <v>28</v>
      </c>
      <c r="N3839" s="0" t="n">
        <v>1</v>
      </c>
      <c r="O3839" s="0" t="n">
        <v>74</v>
      </c>
      <c r="P3839" s="0" t="s">
        <v>237</v>
      </c>
      <c r="Q3839" s="0" t="n">
        <f aca="false">R3839+V3839*W3839*20</f>
        <v>32</v>
      </c>
      <c r="R3839" s="0" t="n">
        <v>32</v>
      </c>
      <c r="S3839" s="0" t="n">
        <v>2</v>
      </c>
      <c r="T3839" s="0" t="n">
        <v>4</v>
      </c>
      <c r="U3839" s="0" t="n">
        <v>1823</v>
      </c>
      <c r="AL3839" s="0" t="s">
        <v>32</v>
      </c>
    </row>
    <row r="3840" customFormat="false" ht="12.75" hidden="false" customHeight="false" outlineLevel="0" collapsed="false">
      <c r="A3840" s="0" t="n">
        <f aca="false">B3840+C3840</f>
        <v>32</v>
      </c>
      <c r="B3840" s="0" t="n">
        <f aca="false">R3840</f>
        <v>32</v>
      </c>
      <c r="C3840" s="0" t="n">
        <f aca="false">V3840*W3840*20</f>
        <v>0</v>
      </c>
      <c r="D3840" s="0" t="n">
        <v>282</v>
      </c>
      <c r="E3840" s="0" t="n">
        <v>956</v>
      </c>
      <c r="F3840" s="0" t="n">
        <v>5</v>
      </c>
      <c r="J3840" s="0" t="n">
        <v>1822</v>
      </c>
      <c r="K3840" s="0" t="s">
        <v>4087</v>
      </c>
      <c r="L3840" s="0" t="s">
        <v>37</v>
      </c>
      <c r="M3840" s="0" t="n">
        <v>5</v>
      </c>
      <c r="N3840" s="0" t="n">
        <v>7</v>
      </c>
      <c r="O3840" s="0" t="n">
        <v>40</v>
      </c>
      <c r="P3840" s="0" t="s">
        <v>38</v>
      </c>
      <c r="Q3840" s="0" t="n">
        <f aca="false">R3840+V3840*W3840*20</f>
        <v>32</v>
      </c>
      <c r="R3840" s="0" t="n">
        <v>32</v>
      </c>
      <c r="S3840" s="0" t="n">
        <v>26</v>
      </c>
      <c r="T3840" s="0" t="n">
        <v>6</v>
      </c>
      <c r="U3840" s="0" t="n">
        <v>1823</v>
      </c>
      <c r="AL3840" s="0" t="s">
        <v>32</v>
      </c>
    </row>
    <row r="3841" customFormat="false" ht="12.75" hidden="false" customHeight="false" outlineLevel="0" collapsed="false">
      <c r="A3841" s="0" t="n">
        <f aca="false">B3841+C3841</f>
        <v>32</v>
      </c>
      <c r="B3841" s="0" t="n">
        <f aca="false">R3841</f>
        <v>32</v>
      </c>
      <c r="C3841" s="0" t="n">
        <f aca="false">V3841*W3841*20</f>
        <v>0</v>
      </c>
      <c r="D3841" s="0" t="n">
        <v>949</v>
      </c>
      <c r="E3841" s="0" t="n">
        <v>840</v>
      </c>
      <c r="F3841" s="0" t="n">
        <v>6</v>
      </c>
      <c r="J3841" s="0" t="n">
        <v>1822</v>
      </c>
      <c r="K3841" s="0" t="s">
        <v>3976</v>
      </c>
      <c r="L3841" s="0" t="s">
        <v>92</v>
      </c>
      <c r="M3841" s="0" t="n">
        <v>1</v>
      </c>
      <c r="N3841" s="0" t="n">
        <v>8</v>
      </c>
      <c r="O3841" s="0" t="n">
        <v>75</v>
      </c>
      <c r="P3841" s="0" t="s">
        <v>237</v>
      </c>
      <c r="Q3841" s="0" t="n">
        <f aca="false">R3841+V3841*W3841*20</f>
        <v>32</v>
      </c>
      <c r="R3841" s="0" t="n">
        <v>32</v>
      </c>
      <c r="S3841" s="0" t="n">
        <v>13</v>
      </c>
      <c r="T3841" s="0" t="n">
        <v>9</v>
      </c>
      <c r="U3841" s="0" t="n">
        <v>1823</v>
      </c>
      <c r="AL3841" s="0" t="s">
        <v>32</v>
      </c>
    </row>
    <row r="3842" customFormat="false" ht="12.75" hidden="false" customHeight="false" outlineLevel="0" collapsed="false">
      <c r="A3842" s="0" t="n">
        <f aca="false">B3842+C3842</f>
        <v>31</v>
      </c>
      <c r="B3842" s="0" t="n">
        <f aca="false">R3842</f>
        <v>31</v>
      </c>
      <c r="C3842" s="0" t="n">
        <f aca="false">V3842*W3842*20</f>
        <v>0</v>
      </c>
      <c r="D3842" s="0" t="n">
        <v>3658</v>
      </c>
      <c r="E3842" s="0" t="n">
        <v>554</v>
      </c>
      <c r="F3842" s="0" t="n">
        <v>1</v>
      </c>
      <c r="J3842" s="0" t="n">
        <v>1822</v>
      </c>
      <c r="K3842" s="0" t="s">
        <v>4986</v>
      </c>
      <c r="L3842" s="0" t="s">
        <v>37</v>
      </c>
      <c r="M3842" s="0" t="n">
        <v>4</v>
      </c>
      <c r="N3842" s="0" t="n">
        <v>2</v>
      </c>
      <c r="O3842" s="0" t="n">
        <v>64</v>
      </c>
      <c r="P3842" s="0" t="s">
        <v>38</v>
      </c>
      <c r="Q3842" s="0" t="n">
        <f aca="false">R3842+V3842*W3842*20</f>
        <v>31</v>
      </c>
      <c r="R3842" s="0" t="n">
        <v>31</v>
      </c>
      <c r="S3842" s="0" t="n">
        <v>27</v>
      </c>
      <c r="T3842" s="0" t="n">
        <v>2</v>
      </c>
      <c r="U3842" s="0" t="n">
        <v>1822</v>
      </c>
      <c r="AL3842" s="0" t="s">
        <v>32</v>
      </c>
    </row>
    <row r="3843" customFormat="false" ht="12.75" hidden="false" customHeight="false" outlineLevel="0" collapsed="false">
      <c r="A3843" s="0" t="n">
        <f aca="false">B3843+C3843</f>
        <v>31</v>
      </c>
      <c r="B3843" s="0" t="n">
        <f aca="false">R3843</f>
        <v>31</v>
      </c>
      <c r="C3843" s="0" t="n">
        <f aca="false">V3843*W3843*20</f>
        <v>0</v>
      </c>
      <c r="D3843" s="0" t="n">
        <v>1565</v>
      </c>
      <c r="E3843" s="0" t="n">
        <v>632</v>
      </c>
      <c r="F3843" s="0" t="n">
        <v>9</v>
      </c>
      <c r="J3843" s="0" t="n">
        <v>1822</v>
      </c>
      <c r="K3843" s="0" t="s">
        <v>3905</v>
      </c>
      <c r="L3843" s="0" t="s">
        <v>37</v>
      </c>
      <c r="M3843" s="0" t="n">
        <v>28</v>
      </c>
      <c r="N3843" s="0" t="n">
        <v>4</v>
      </c>
      <c r="O3843" s="0" t="n">
        <v>77</v>
      </c>
      <c r="P3843" s="0" t="s">
        <v>38</v>
      </c>
      <c r="Q3843" s="0" t="n">
        <f aca="false">R3843+V3843*W3843*20</f>
        <v>31</v>
      </c>
      <c r="R3843" s="0" t="n">
        <v>31</v>
      </c>
      <c r="S3843" s="0" t="n">
        <v>26</v>
      </c>
      <c r="T3843" s="0" t="n">
        <v>6</v>
      </c>
      <c r="U3843" s="0" t="n">
        <v>1823</v>
      </c>
      <c r="AL3843" s="0" t="s">
        <v>32</v>
      </c>
    </row>
    <row r="3844" customFormat="false" ht="12.75" hidden="false" customHeight="false" outlineLevel="0" collapsed="false">
      <c r="A3844" s="0" t="n">
        <f aca="false">B3844+C3844</f>
        <v>31</v>
      </c>
      <c r="B3844" s="0" t="n">
        <f aca="false">R3844</f>
        <v>31</v>
      </c>
      <c r="C3844" s="0" t="n">
        <f aca="false">V3844*W3844*20</f>
        <v>0</v>
      </c>
      <c r="D3844" s="0" t="n">
        <v>1933</v>
      </c>
      <c r="E3844" s="0" t="n">
        <v>657</v>
      </c>
      <c r="F3844" s="0" t="n">
        <v>9</v>
      </c>
      <c r="J3844" s="0" t="n">
        <v>1822</v>
      </c>
      <c r="K3844" s="1" t="s">
        <v>4954</v>
      </c>
      <c r="L3844" s="0" t="s">
        <v>37</v>
      </c>
      <c r="M3844" s="0" t="n">
        <v>6</v>
      </c>
      <c r="N3844" s="0" t="n">
        <v>4</v>
      </c>
      <c r="O3844" s="0" t="n">
        <v>63</v>
      </c>
      <c r="P3844" s="0" t="s">
        <v>38</v>
      </c>
      <c r="Q3844" s="0" t="n">
        <f aca="false">R3844+V3844*W3844*20</f>
        <v>31</v>
      </c>
      <c r="R3844" s="0" t="n">
        <v>31</v>
      </c>
      <c r="S3844" s="0" t="s">
        <v>2966</v>
      </c>
      <c r="T3844" s="0" t="s">
        <v>2966</v>
      </c>
      <c r="U3844" s="0" t="s">
        <v>2966</v>
      </c>
      <c r="AL3844" s="0" t="s">
        <v>32</v>
      </c>
    </row>
    <row r="3845" customFormat="false" ht="12.75" hidden="false" customHeight="false" outlineLevel="0" collapsed="false">
      <c r="A3845" s="0" t="n">
        <f aca="false">B3845+C3845</f>
        <v>30</v>
      </c>
      <c r="B3845" s="0" t="n">
        <f aca="false">R3845</f>
        <v>30</v>
      </c>
      <c r="C3845" s="0" t="n">
        <f aca="false">V3845*W3845*20</f>
        <v>0</v>
      </c>
      <c r="D3845" s="0" t="n">
        <v>3219</v>
      </c>
      <c r="E3845" s="0" t="n">
        <v>743</v>
      </c>
      <c r="F3845" s="0" t="n">
        <v>3</v>
      </c>
      <c r="J3845" s="0" t="n">
        <v>1822</v>
      </c>
      <c r="K3845" s="0" t="s">
        <v>3898</v>
      </c>
      <c r="L3845" s="0" t="s">
        <v>92</v>
      </c>
      <c r="M3845" s="0" t="n">
        <v>9</v>
      </c>
      <c r="N3845" s="0" t="n">
        <v>6</v>
      </c>
      <c r="O3845" s="0" t="n">
        <v>32</v>
      </c>
      <c r="P3845" s="0" t="s">
        <v>38</v>
      </c>
      <c r="Q3845" s="0" t="n">
        <f aca="false">R3845+V3845*W3845*20</f>
        <v>30</v>
      </c>
      <c r="R3845" s="0" t="n">
        <v>30</v>
      </c>
      <c r="S3845" s="0" t="n">
        <v>19</v>
      </c>
      <c r="T3845" s="0" t="n">
        <v>7</v>
      </c>
      <c r="U3845" s="0" t="n">
        <v>1822</v>
      </c>
      <c r="AL3845" s="0" t="s">
        <v>32</v>
      </c>
    </row>
    <row r="3846" customFormat="false" ht="12.75" hidden="false" customHeight="false" outlineLevel="0" collapsed="false">
      <c r="A3846" s="0" t="n">
        <f aca="false">B3846+C3846</f>
        <v>30</v>
      </c>
      <c r="B3846" s="0" t="n">
        <f aca="false">R3846</f>
        <v>30</v>
      </c>
      <c r="C3846" s="0" t="n">
        <f aca="false">V3846*W3846*20</f>
        <v>0</v>
      </c>
      <c r="D3846" s="0" t="n">
        <v>2344</v>
      </c>
      <c r="E3846" s="0" t="n">
        <v>434</v>
      </c>
      <c r="F3846" s="0" t="n">
        <v>8</v>
      </c>
      <c r="J3846" s="0" t="n">
        <v>1822</v>
      </c>
      <c r="K3846" s="0" t="s">
        <v>5121</v>
      </c>
      <c r="L3846" s="0" t="s">
        <v>92</v>
      </c>
      <c r="M3846" s="0" t="n">
        <v>24</v>
      </c>
      <c r="N3846" s="0" t="n">
        <v>1</v>
      </c>
      <c r="O3846" s="0" t="n">
        <v>27</v>
      </c>
      <c r="P3846" s="0" t="s">
        <v>38</v>
      </c>
      <c r="Q3846" s="0" t="n">
        <f aca="false">R3846+V3846*W3846*20</f>
        <v>30</v>
      </c>
      <c r="R3846" s="0" t="n">
        <v>30</v>
      </c>
      <c r="S3846" s="0" t="n">
        <v>28</v>
      </c>
      <c r="T3846" s="0" t="n">
        <v>2</v>
      </c>
      <c r="U3846" s="0" t="n">
        <v>1823</v>
      </c>
      <c r="AL3846" s="0" t="s">
        <v>32</v>
      </c>
    </row>
    <row r="3847" customFormat="false" ht="12.75" hidden="false" customHeight="false" outlineLevel="0" collapsed="false">
      <c r="A3847" s="0" t="n">
        <f aca="false">B3847+C3847</f>
        <v>30</v>
      </c>
      <c r="B3847" s="0" t="n">
        <f aca="false">R3847</f>
        <v>30</v>
      </c>
      <c r="C3847" s="0" t="n">
        <f aca="false">V3847*W3847*20</f>
        <v>0</v>
      </c>
      <c r="D3847" s="0" t="n">
        <v>2384</v>
      </c>
      <c r="E3847" s="0" t="n">
        <v>436</v>
      </c>
      <c r="F3847" s="0" t="n">
        <v>8</v>
      </c>
      <c r="J3847" s="0" t="n">
        <v>1822</v>
      </c>
      <c r="K3847" s="0" t="s">
        <v>3204</v>
      </c>
      <c r="L3847" s="0" t="s">
        <v>37</v>
      </c>
      <c r="M3847" s="0" t="n">
        <v>21</v>
      </c>
      <c r="N3847" s="0" t="n">
        <v>8</v>
      </c>
      <c r="O3847" s="0" t="n">
        <v>68</v>
      </c>
      <c r="P3847" s="0" t="s">
        <v>123</v>
      </c>
      <c r="Q3847" s="0" t="n">
        <f aca="false">R3847+V3847*W3847*20</f>
        <v>30</v>
      </c>
      <c r="R3847" s="0" t="n">
        <v>30</v>
      </c>
      <c r="S3847" s="0" t="n">
        <v>2</v>
      </c>
      <c r="T3847" s="0" t="n">
        <v>6</v>
      </c>
      <c r="U3847" s="0" t="n">
        <v>1823</v>
      </c>
      <c r="AL3847" s="0" t="s">
        <v>32</v>
      </c>
    </row>
    <row r="3848" customFormat="false" ht="12.75" hidden="false" customHeight="false" outlineLevel="0" collapsed="false">
      <c r="A3848" s="0" t="n">
        <f aca="false">B3848+C3848</f>
        <v>30</v>
      </c>
      <c r="B3848" s="0" t="n">
        <f aca="false">R3848</f>
        <v>30</v>
      </c>
      <c r="C3848" s="0" t="n">
        <f aca="false">V3848*W3848*20</f>
        <v>0</v>
      </c>
      <c r="D3848" s="0" t="n">
        <v>3151</v>
      </c>
      <c r="E3848" s="0" t="n">
        <v>738</v>
      </c>
      <c r="F3848" s="0" t="n">
        <v>3</v>
      </c>
      <c r="J3848" s="0" t="n">
        <v>1822</v>
      </c>
      <c r="K3848" s="0" t="s">
        <v>3206</v>
      </c>
      <c r="L3848" s="0" t="s">
        <v>37</v>
      </c>
      <c r="M3848" s="0" t="n">
        <v>23</v>
      </c>
      <c r="N3848" s="0" t="n">
        <v>9</v>
      </c>
      <c r="O3848" s="0" t="n">
        <v>76</v>
      </c>
      <c r="P3848" s="0" t="s">
        <v>123</v>
      </c>
      <c r="Q3848" s="0" t="n">
        <f aca="false">R3848+V3848*W3848*20</f>
        <v>30</v>
      </c>
      <c r="R3848" s="0" t="n">
        <v>30</v>
      </c>
      <c r="S3848" s="0" t="n">
        <v>20</v>
      </c>
      <c r="T3848" s="0" t="n">
        <v>8</v>
      </c>
      <c r="U3848" s="0" t="n">
        <v>1823</v>
      </c>
      <c r="AL3848" s="0" t="s">
        <v>32</v>
      </c>
    </row>
    <row r="3849" customFormat="false" ht="12.75" hidden="false" customHeight="false" outlineLevel="0" collapsed="false">
      <c r="A3849" s="0" t="n">
        <f aca="false">B3849+C3849</f>
        <v>30</v>
      </c>
      <c r="B3849" s="0" t="n">
        <f aca="false">R3849</f>
        <v>30</v>
      </c>
      <c r="C3849" s="0" t="n">
        <f aca="false">V3849*W3849*20</f>
        <v>0</v>
      </c>
      <c r="D3849" s="0" t="n">
        <v>487</v>
      </c>
      <c r="E3849" s="0" t="n">
        <v>977</v>
      </c>
      <c r="F3849" s="0" t="n">
        <v>5</v>
      </c>
      <c r="J3849" s="0" t="n">
        <v>1822</v>
      </c>
      <c r="K3849" s="3" t="s">
        <v>3225</v>
      </c>
      <c r="L3849" s="0" t="s">
        <v>92</v>
      </c>
      <c r="M3849" s="0" t="n">
        <v>22</v>
      </c>
      <c r="N3849" s="0" t="n">
        <v>4</v>
      </c>
      <c r="O3849" s="0" t="s">
        <v>39</v>
      </c>
      <c r="P3849" s="0" t="s">
        <v>464</v>
      </c>
      <c r="Q3849" s="0" t="n">
        <f aca="false">R3849+V3849*W3849*20</f>
        <v>30</v>
      </c>
      <c r="R3849" s="0" t="n">
        <v>30</v>
      </c>
      <c r="S3849" s="0" t="n">
        <v>29</v>
      </c>
      <c r="T3849" s="0" t="n">
        <v>8</v>
      </c>
      <c r="U3849" s="0" t="n">
        <v>1823</v>
      </c>
      <c r="AL3849" s="0" t="s">
        <v>32</v>
      </c>
    </row>
    <row r="3850" customFormat="false" ht="12.75" hidden="false" customHeight="false" outlineLevel="0" collapsed="false">
      <c r="A3850" s="0" t="n">
        <f aca="false">B3850+C3850</f>
        <v>30</v>
      </c>
      <c r="B3850" s="0" t="n">
        <f aca="false">R3850</f>
        <v>30</v>
      </c>
      <c r="C3850" s="0" t="n">
        <f aca="false">V3850*W3850*20</f>
        <v>0</v>
      </c>
      <c r="D3850" s="0" t="n">
        <v>2221</v>
      </c>
      <c r="E3850" s="0" t="n">
        <v>678</v>
      </c>
      <c r="F3850" s="0" t="n">
        <v>9</v>
      </c>
      <c r="J3850" s="0" t="n">
        <v>1822</v>
      </c>
      <c r="K3850" s="0" t="s">
        <v>5122</v>
      </c>
      <c r="L3850" s="0" t="s">
        <v>171</v>
      </c>
      <c r="M3850" s="0" t="n">
        <v>17</v>
      </c>
      <c r="N3850" s="0" t="n">
        <v>4</v>
      </c>
      <c r="O3850" s="0" t="s">
        <v>39</v>
      </c>
      <c r="P3850" s="0" t="s">
        <v>3513</v>
      </c>
      <c r="Q3850" s="0" t="n">
        <f aca="false">R3850+V3850*W3850*20</f>
        <v>30</v>
      </c>
      <c r="R3850" s="0" t="n">
        <v>30</v>
      </c>
      <c r="S3850" s="0" t="n">
        <v>11</v>
      </c>
      <c r="T3850" s="0" t="n">
        <v>8</v>
      </c>
      <c r="U3850" s="0" t="n">
        <v>1823</v>
      </c>
      <c r="AA3850" s="0" t="s">
        <v>5123</v>
      </c>
      <c r="AL3850" s="0" t="s">
        <v>32</v>
      </c>
    </row>
    <row r="3851" customFormat="false" ht="12.75" hidden="false" customHeight="false" outlineLevel="0" collapsed="false">
      <c r="A3851" s="0" t="n">
        <f aca="false">B3851+C3851</f>
        <v>30</v>
      </c>
      <c r="B3851" s="0" t="n">
        <f aca="false">R3851</f>
        <v>30</v>
      </c>
      <c r="C3851" s="0" t="n">
        <f aca="false">V3851*W3851*20</f>
        <v>0</v>
      </c>
      <c r="D3851" s="0" t="n">
        <v>2253</v>
      </c>
      <c r="E3851" s="0" t="n">
        <v>429</v>
      </c>
      <c r="F3851" s="0" t="n">
        <v>8</v>
      </c>
      <c r="J3851" s="0" t="n">
        <v>1822</v>
      </c>
      <c r="K3851" s="0" t="s">
        <v>5124</v>
      </c>
      <c r="L3851" s="0" t="s">
        <v>37</v>
      </c>
      <c r="M3851" s="0" t="n">
        <v>14</v>
      </c>
      <c r="N3851" s="0" t="n">
        <v>12</v>
      </c>
      <c r="O3851" s="0" t="n">
        <v>28</v>
      </c>
      <c r="P3851" s="0" t="s">
        <v>212</v>
      </c>
      <c r="Q3851" s="0" t="n">
        <f aca="false">R3851+V3851*W3851*20</f>
        <v>30</v>
      </c>
      <c r="R3851" s="0" t="n">
        <v>30</v>
      </c>
      <c r="S3851" s="0" t="n">
        <v>18</v>
      </c>
      <c r="T3851" s="0" t="n">
        <v>9</v>
      </c>
      <c r="U3851" s="0" t="n">
        <v>1823</v>
      </c>
      <c r="AL3851" s="0" t="s">
        <v>32</v>
      </c>
    </row>
    <row r="3852" customFormat="false" ht="12.75" hidden="false" customHeight="false" outlineLevel="0" collapsed="false">
      <c r="A3852" s="0" t="n">
        <f aca="false">B3852+C3852</f>
        <v>30</v>
      </c>
      <c r="B3852" s="0" t="n">
        <f aca="false">R3852</f>
        <v>30</v>
      </c>
      <c r="C3852" s="0" t="n">
        <f aca="false">V3852*W3852*20</f>
        <v>0</v>
      </c>
      <c r="D3852" s="0" t="n">
        <v>180</v>
      </c>
      <c r="E3852" s="0" t="n">
        <v>949</v>
      </c>
      <c r="F3852" s="0" t="n">
        <v>5</v>
      </c>
      <c r="J3852" s="0" t="n">
        <v>1822</v>
      </c>
      <c r="K3852" s="0" t="s">
        <v>5125</v>
      </c>
      <c r="L3852" s="0" t="s">
        <v>37</v>
      </c>
      <c r="M3852" s="0" t="n">
        <v>3</v>
      </c>
      <c r="N3852" s="0" t="n">
        <v>3</v>
      </c>
      <c r="O3852" s="0" t="s">
        <v>39</v>
      </c>
      <c r="P3852" s="0" t="s">
        <v>38</v>
      </c>
      <c r="Q3852" s="0" t="n">
        <f aca="false">R3852+V3852*W3852*20</f>
        <v>30</v>
      </c>
      <c r="R3852" s="0" t="n">
        <v>30</v>
      </c>
      <c r="S3852" s="0" t="n">
        <v>28</v>
      </c>
      <c r="T3852" s="0" t="n">
        <v>10</v>
      </c>
      <c r="U3852" s="0" t="n">
        <v>1823</v>
      </c>
      <c r="AL3852" s="0" t="s">
        <v>32</v>
      </c>
    </row>
    <row r="3853" customFormat="false" ht="12.75" hidden="false" customHeight="false" outlineLevel="0" collapsed="false">
      <c r="A3853" s="0" t="n">
        <f aca="false">B3853+C3853</f>
        <v>30</v>
      </c>
      <c r="B3853" s="0" t="n">
        <f aca="false">R3853</f>
        <v>30</v>
      </c>
      <c r="C3853" s="0" t="n">
        <f aca="false">V3853*W3853*20</f>
        <v>0</v>
      </c>
      <c r="D3853" s="0" t="n">
        <v>102</v>
      </c>
      <c r="E3853" s="0" t="n">
        <v>943</v>
      </c>
      <c r="F3853" s="0" t="n">
        <v>5</v>
      </c>
      <c r="J3853" s="0" t="n">
        <v>1822</v>
      </c>
      <c r="K3853" s="0" t="s">
        <v>3650</v>
      </c>
      <c r="L3853" s="0" t="s">
        <v>92</v>
      </c>
      <c r="M3853" s="0" t="n">
        <v>15</v>
      </c>
      <c r="N3853" s="0" t="n">
        <v>3</v>
      </c>
      <c r="O3853" s="0" t="n">
        <v>52</v>
      </c>
      <c r="P3853" s="0" t="s">
        <v>212</v>
      </c>
      <c r="Q3853" s="0" t="n">
        <f aca="false">R3853+V3853*W3853*20</f>
        <v>30</v>
      </c>
      <c r="R3853" s="0" t="n">
        <v>30</v>
      </c>
      <c r="S3853" s="0" t="n">
        <v>17</v>
      </c>
      <c r="T3853" s="0" t="n">
        <v>12</v>
      </c>
      <c r="U3853" s="0" t="n">
        <v>1824</v>
      </c>
      <c r="AL3853" s="0" t="s">
        <v>32</v>
      </c>
    </row>
    <row r="3854" customFormat="false" ht="12.75" hidden="false" customHeight="false" outlineLevel="0" collapsed="false">
      <c r="A3854" s="0" t="n">
        <f aca="false">B3854+C3854</f>
        <v>30</v>
      </c>
      <c r="B3854" s="0" t="n">
        <f aca="false">R3854</f>
        <v>30</v>
      </c>
      <c r="C3854" s="0" t="n">
        <f aca="false">V3854*W3854*20</f>
        <v>0</v>
      </c>
      <c r="D3854" s="0" t="n">
        <v>234</v>
      </c>
      <c r="E3854" s="0" t="n">
        <v>953</v>
      </c>
      <c r="F3854" s="0" t="n">
        <v>5</v>
      </c>
      <c r="J3854" s="0" t="n">
        <v>1822</v>
      </c>
      <c r="K3854" s="0" t="s">
        <v>2945</v>
      </c>
      <c r="L3854" s="0" t="s">
        <v>92</v>
      </c>
      <c r="M3854" s="0" t="n">
        <v>13</v>
      </c>
      <c r="N3854" s="0" t="n">
        <v>1</v>
      </c>
      <c r="O3854" s="0" t="n">
        <v>63</v>
      </c>
      <c r="P3854" s="0" t="s">
        <v>38</v>
      </c>
      <c r="Q3854" s="0" t="n">
        <f aca="false">R3854+V3854*W3854*20</f>
        <v>30</v>
      </c>
      <c r="R3854" s="0" t="n">
        <v>30</v>
      </c>
      <c r="S3854" s="0" t="s">
        <v>39</v>
      </c>
      <c r="T3854" s="0" t="s">
        <v>39</v>
      </c>
      <c r="U3854" s="0" t="s">
        <v>39</v>
      </c>
      <c r="AK3854" s="0" t="s">
        <v>5126</v>
      </c>
      <c r="AL3854" s="0" t="s">
        <v>32</v>
      </c>
    </row>
    <row r="3855" customFormat="false" ht="12.75" hidden="false" customHeight="false" outlineLevel="0" collapsed="false">
      <c r="A3855" s="0" t="n">
        <f aca="false">B3855+C3855</f>
        <v>30</v>
      </c>
      <c r="B3855" s="0" t="n">
        <f aca="false">R3855</f>
        <v>30</v>
      </c>
      <c r="C3855" s="0" t="n">
        <f aca="false">V3855*W3855*20</f>
        <v>0</v>
      </c>
      <c r="D3855" s="0" t="n">
        <v>817</v>
      </c>
      <c r="E3855" s="0" t="n">
        <v>830</v>
      </c>
      <c r="F3855" s="0" t="n">
        <v>6</v>
      </c>
      <c r="J3855" s="0" t="n">
        <v>1822</v>
      </c>
      <c r="K3855" s="0" t="s">
        <v>3011</v>
      </c>
      <c r="L3855" s="0" t="s">
        <v>37</v>
      </c>
      <c r="M3855" s="0" t="n">
        <v>14</v>
      </c>
      <c r="N3855" s="0" t="n">
        <v>6</v>
      </c>
      <c r="O3855" s="0" t="s">
        <v>39</v>
      </c>
      <c r="P3855" s="0" t="s">
        <v>55</v>
      </c>
      <c r="Q3855" s="0" t="n">
        <f aca="false">R3855+V3855*W3855*20</f>
        <v>30</v>
      </c>
      <c r="R3855" s="0" t="n">
        <v>30</v>
      </c>
      <c r="S3855" s="0" t="s">
        <v>39</v>
      </c>
      <c r="AL3855" s="0" t="s">
        <v>32</v>
      </c>
    </row>
    <row r="3856" customFormat="false" ht="12.75" hidden="false" customHeight="false" outlineLevel="0" collapsed="false">
      <c r="A3856" s="0" t="n">
        <f aca="false">B3856+C3856</f>
        <v>30</v>
      </c>
      <c r="B3856" s="0" t="n">
        <f aca="false">R3856</f>
        <v>30</v>
      </c>
      <c r="C3856" s="0" t="n">
        <f aca="false">V3856*W3856*20</f>
        <v>0</v>
      </c>
      <c r="D3856" s="0" t="n">
        <v>2746</v>
      </c>
      <c r="E3856" s="3" t="n">
        <v>457</v>
      </c>
      <c r="F3856" s="0" t="n">
        <v>8</v>
      </c>
      <c r="J3856" s="0" t="n">
        <v>1822</v>
      </c>
      <c r="K3856" s="0" t="s">
        <v>3108</v>
      </c>
      <c r="L3856" s="0" t="s">
        <v>37</v>
      </c>
      <c r="M3856" s="0" t="n">
        <v>19</v>
      </c>
      <c r="N3856" s="0" t="n">
        <v>4</v>
      </c>
      <c r="O3856" s="0" t="n">
        <v>76</v>
      </c>
      <c r="P3856" s="0" t="s">
        <v>123</v>
      </c>
      <c r="Q3856" s="0" t="n">
        <f aca="false">R3856+V3856*W3856*20</f>
        <v>30</v>
      </c>
      <c r="R3856" s="0" t="n">
        <v>30</v>
      </c>
      <c r="S3856" s="0" t="s">
        <v>55</v>
      </c>
      <c r="AL3856" s="0" t="s">
        <v>32</v>
      </c>
    </row>
    <row r="3857" customFormat="false" ht="12.75" hidden="false" customHeight="false" outlineLevel="0" collapsed="false">
      <c r="A3857" s="0" t="n">
        <f aca="false">B3857+C3857</f>
        <v>29</v>
      </c>
      <c r="B3857" s="0" t="n">
        <f aca="false">R3857</f>
        <v>29</v>
      </c>
      <c r="C3857" s="0" t="n">
        <f aca="false">V3857*W3857*20</f>
        <v>0</v>
      </c>
      <c r="D3857" s="0" t="n">
        <v>488</v>
      </c>
      <c r="E3857" s="0" t="n">
        <v>977</v>
      </c>
      <c r="F3857" s="0" t="n">
        <v>5</v>
      </c>
      <c r="J3857" s="0" t="n">
        <v>1822</v>
      </c>
      <c r="K3857" s="3" t="s">
        <v>5127</v>
      </c>
      <c r="L3857" s="0" t="s">
        <v>92</v>
      </c>
      <c r="M3857" s="0" t="n">
        <v>19</v>
      </c>
      <c r="N3857" s="0" t="n">
        <v>2</v>
      </c>
      <c r="O3857" s="0" t="n">
        <v>67</v>
      </c>
      <c r="P3857" s="0" t="s">
        <v>50</v>
      </c>
      <c r="Q3857" s="0" t="n">
        <f aca="false">R3857+V3857*W3857*20</f>
        <v>29</v>
      </c>
      <c r="R3857" s="0" t="n">
        <v>29</v>
      </c>
      <c r="S3857" s="0" t="n">
        <v>23</v>
      </c>
      <c r="T3857" s="0" t="n">
        <v>9</v>
      </c>
      <c r="U3857" s="0" t="n">
        <v>1822</v>
      </c>
      <c r="AL3857" s="0" t="s">
        <v>32</v>
      </c>
    </row>
    <row r="3858" customFormat="false" ht="12.75" hidden="false" customHeight="false" outlineLevel="0" collapsed="false">
      <c r="A3858" s="0" t="n">
        <f aca="false">B3858+C3858</f>
        <v>29</v>
      </c>
      <c r="B3858" s="0" t="n">
        <f aca="false">R3858</f>
        <v>29</v>
      </c>
      <c r="C3858" s="0" t="n">
        <f aca="false">V3858*W3858*20</f>
        <v>0</v>
      </c>
      <c r="D3858" s="0" t="n">
        <v>1842</v>
      </c>
      <c r="E3858" s="0" t="n">
        <v>650</v>
      </c>
      <c r="F3858" s="0" t="n">
        <v>9</v>
      </c>
      <c r="J3858" s="0" t="n">
        <v>1822</v>
      </c>
      <c r="K3858" s="0" t="s">
        <v>3125</v>
      </c>
      <c r="L3858" s="0" t="s">
        <v>92</v>
      </c>
      <c r="M3858" s="0" t="n">
        <v>13</v>
      </c>
      <c r="N3858" s="0" t="n">
        <v>8</v>
      </c>
      <c r="O3858" s="0" t="n">
        <v>74</v>
      </c>
      <c r="P3858" s="0" t="s">
        <v>50</v>
      </c>
      <c r="Q3858" s="0" t="n">
        <f aca="false">R3858+V3858*W3858*20</f>
        <v>29</v>
      </c>
      <c r="R3858" s="0" t="n">
        <v>29</v>
      </c>
      <c r="S3858" s="0" t="n">
        <v>23</v>
      </c>
      <c r="T3858" s="0" t="n">
        <v>11</v>
      </c>
      <c r="U3858" s="0" t="n">
        <v>1822</v>
      </c>
      <c r="AL3858" s="0" t="s">
        <v>32</v>
      </c>
    </row>
    <row r="3859" customFormat="false" ht="12.75" hidden="false" customHeight="false" outlineLevel="0" collapsed="false">
      <c r="A3859" s="0" t="n">
        <f aca="false">B3859+C3859</f>
        <v>29</v>
      </c>
      <c r="B3859" s="0" t="n">
        <f aca="false">R3859</f>
        <v>29</v>
      </c>
      <c r="C3859" s="0" t="n">
        <f aca="false">V3859*W3859*20</f>
        <v>0</v>
      </c>
      <c r="D3859" s="0" t="n">
        <v>258</v>
      </c>
      <c r="E3859" s="0" t="n">
        <v>955</v>
      </c>
      <c r="F3859" s="0" t="n">
        <v>5</v>
      </c>
      <c r="J3859" s="0" t="n">
        <v>1822</v>
      </c>
      <c r="K3859" s="0" t="s">
        <v>4179</v>
      </c>
      <c r="L3859" s="0" t="s">
        <v>92</v>
      </c>
      <c r="M3859" s="0" t="n">
        <v>17</v>
      </c>
      <c r="N3859" s="0" t="n">
        <v>4</v>
      </c>
      <c r="O3859" s="0" t="n">
        <v>22</v>
      </c>
      <c r="P3859" s="0" t="s">
        <v>212</v>
      </c>
      <c r="Q3859" s="0" t="n">
        <f aca="false">R3859+V3859*W3859*20</f>
        <v>29</v>
      </c>
      <c r="R3859" s="0" t="n">
        <v>29</v>
      </c>
      <c r="S3859" s="0" t="n">
        <v>1</v>
      </c>
      <c r="T3859" s="0" t="n">
        <v>2</v>
      </c>
      <c r="U3859" s="0" t="n">
        <v>1823</v>
      </c>
      <c r="AL3859" s="0" t="s">
        <v>32</v>
      </c>
    </row>
    <row r="3860" customFormat="false" ht="12.75" hidden="false" customHeight="false" outlineLevel="0" collapsed="false">
      <c r="A3860" s="0" t="n">
        <f aca="false">B3860+C3860</f>
        <v>29</v>
      </c>
      <c r="B3860" s="0" t="n">
        <f aca="false">R3860</f>
        <v>29</v>
      </c>
      <c r="C3860" s="0" t="n">
        <f aca="false">V3860*W3860*20</f>
        <v>0</v>
      </c>
      <c r="D3860" s="0" t="n">
        <v>642</v>
      </c>
      <c r="E3860" s="3" t="n">
        <v>992</v>
      </c>
      <c r="F3860" s="0" t="n">
        <v>5</v>
      </c>
      <c r="J3860" s="0" t="n">
        <v>1822</v>
      </c>
      <c r="K3860" s="0" t="s">
        <v>3475</v>
      </c>
      <c r="L3860" s="0" t="s">
        <v>92</v>
      </c>
      <c r="M3860" s="0" t="n">
        <v>14</v>
      </c>
      <c r="N3860" s="0" t="n">
        <v>9</v>
      </c>
      <c r="O3860" s="0" t="n">
        <v>51</v>
      </c>
      <c r="P3860" s="0" t="s">
        <v>38</v>
      </c>
      <c r="Q3860" s="0" t="n">
        <f aca="false">R3860+V3860*W3860*20</f>
        <v>29</v>
      </c>
      <c r="R3860" s="0" t="n">
        <v>29</v>
      </c>
      <c r="S3860" s="0" t="n">
        <v>19</v>
      </c>
      <c r="T3860" s="0" t="n">
        <v>4</v>
      </c>
      <c r="U3860" s="0" t="n">
        <v>1823</v>
      </c>
      <c r="AL3860" s="0" t="s">
        <v>32</v>
      </c>
    </row>
    <row r="3861" customFormat="false" ht="12.75" hidden="false" customHeight="false" outlineLevel="0" collapsed="false">
      <c r="A3861" s="0" t="n">
        <f aca="false">B3861+C3861</f>
        <v>29</v>
      </c>
      <c r="B3861" s="0" t="n">
        <f aca="false">R3861</f>
        <v>29</v>
      </c>
      <c r="C3861" s="0" t="n">
        <f aca="false">V3861*W3861*20</f>
        <v>0</v>
      </c>
      <c r="D3861" s="0" t="n">
        <v>1635</v>
      </c>
      <c r="E3861" s="0" t="n">
        <v>637</v>
      </c>
      <c r="F3861" s="0" t="n">
        <v>9</v>
      </c>
      <c r="J3861" s="0" t="n">
        <v>1822</v>
      </c>
      <c r="K3861" s="0" t="s">
        <v>5128</v>
      </c>
      <c r="L3861" s="0" t="s">
        <v>92</v>
      </c>
      <c r="M3861" s="0" t="n">
        <v>2</v>
      </c>
      <c r="N3861" s="0" t="n">
        <v>10</v>
      </c>
      <c r="O3861" s="0" t="n">
        <v>49</v>
      </c>
      <c r="P3861" s="0" t="s">
        <v>38</v>
      </c>
      <c r="Q3861" s="0" t="n">
        <f aca="false">R3861+V3861*W3861*20</f>
        <v>29</v>
      </c>
      <c r="R3861" s="0" t="n">
        <v>29</v>
      </c>
      <c r="S3861" s="0" t="n">
        <v>19</v>
      </c>
      <c r="T3861" s="0" t="n">
        <v>5</v>
      </c>
      <c r="U3861" s="0" t="n">
        <v>1823</v>
      </c>
      <c r="AL3861" s="0" t="s">
        <v>32</v>
      </c>
    </row>
    <row r="3862" customFormat="false" ht="12.75" hidden="false" customHeight="false" outlineLevel="0" collapsed="false">
      <c r="A3862" s="0" t="n">
        <f aca="false">B3862+C3862</f>
        <v>29</v>
      </c>
      <c r="B3862" s="0" t="n">
        <f aca="false">R3862</f>
        <v>29</v>
      </c>
      <c r="C3862" s="0" t="n">
        <f aca="false">V3862*W3862*20</f>
        <v>0</v>
      </c>
      <c r="D3862" s="0" t="n">
        <v>2351</v>
      </c>
      <c r="E3862" s="0" t="n">
        <v>434</v>
      </c>
      <c r="F3862" s="0" t="n">
        <v>8</v>
      </c>
      <c r="J3862" s="0" t="n">
        <v>1822</v>
      </c>
      <c r="K3862" s="0" t="s">
        <v>4626</v>
      </c>
      <c r="L3862" s="0" t="s">
        <v>37</v>
      </c>
      <c r="M3862" s="0" t="n">
        <v>12</v>
      </c>
      <c r="N3862" s="0" t="n">
        <v>7</v>
      </c>
      <c r="O3862" s="0" t="n">
        <v>37</v>
      </c>
      <c r="P3862" s="0" t="s">
        <v>38</v>
      </c>
      <c r="Q3862" s="0" t="n">
        <f aca="false">R3862+V3862*W3862*20</f>
        <v>29</v>
      </c>
      <c r="R3862" s="0" t="n">
        <v>29</v>
      </c>
      <c r="S3862" s="0" t="n">
        <v>2</v>
      </c>
      <c r="T3862" s="0" t="n">
        <v>6</v>
      </c>
      <c r="U3862" s="0" t="n">
        <v>1823</v>
      </c>
      <c r="AL3862" s="0" t="s">
        <v>32</v>
      </c>
    </row>
    <row r="3863" customFormat="false" ht="12.75" hidden="false" customHeight="false" outlineLevel="0" collapsed="false">
      <c r="A3863" s="0" t="n">
        <f aca="false">B3863+C3863</f>
        <v>29</v>
      </c>
      <c r="B3863" s="0" t="n">
        <f aca="false">R3863</f>
        <v>29</v>
      </c>
      <c r="C3863" s="0" t="n">
        <f aca="false">V3863*W3863*20</f>
        <v>0</v>
      </c>
      <c r="D3863" s="0" t="n">
        <v>1158</v>
      </c>
      <c r="E3863" s="0" t="n">
        <v>854</v>
      </c>
      <c r="F3863" s="0" t="n">
        <v>6</v>
      </c>
      <c r="J3863" s="0" t="n">
        <v>1822</v>
      </c>
      <c r="K3863" s="0" t="s">
        <v>5129</v>
      </c>
      <c r="L3863" s="0" t="s">
        <v>37</v>
      </c>
      <c r="M3863" s="0" t="n">
        <v>9</v>
      </c>
      <c r="N3863" s="0" t="n">
        <v>7</v>
      </c>
      <c r="O3863" s="0" t="n">
        <v>22</v>
      </c>
      <c r="P3863" s="0" t="s">
        <v>237</v>
      </c>
      <c r="Q3863" s="0" t="n">
        <f aca="false">R3863+V3863*W3863*20</f>
        <v>29</v>
      </c>
      <c r="R3863" s="0" t="n">
        <v>29</v>
      </c>
      <c r="S3863" s="0" t="n">
        <v>4</v>
      </c>
      <c r="T3863" s="0" t="n">
        <v>8</v>
      </c>
      <c r="U3863" s="0" t="n">
        <v>1823</v>
      </c>
      <c r="AL3863" s="0" t="s">
        <v>32</v>
      </c>
    </row>
    <row r="3864" customFormat="false" ht="12.75" hidden="false" customHeight="false" outlineLevel="0" collapsed="false">
      <c r="A3864" s="0" t="n">
        <f aca="false">B3864+C3864</f>
        <v>29</v>
      </c>
      <c r="B3864" s="0" t="n">
        <f aca="false">R3864</f>
        <v>29</v>
      </c>
      <c r="C3864" s="0" t="n">
        <f aca="false">V3864*W3864*20</f>
        <v>0</v>
      </c>
      <c r="D3864" s="0" t="n">
        <v>3497</v>
      </c>
      <c r="E3864" s="0" t="n">
        <v>767</v>
      </c>
      <c r="F3864" s="0" t="n">
        <v>3</v>
      </c>
      <c r="J3864" s="0" t="n">
        <v>1822</v>
      </c>
      <c r="K3864" s="0" t="s">
        <v>4129</v>
      </c>
      <c r="L3864" s="0" t="s">
        <v>92</v>
      </c>
      <c r="M3864" s="0" t="n">
        <v>1</v>
      </c>
      <c r="N3864" s="0" t="n">
        <v>7</v>
      </c>
      <c r="O3864" s="0" t="n">
        <v>46</v>
      </c>
      <c r="P3864" s="0" t="s">
        <v>38</v>
      </c>
      <c r="Q3864" s="0" t="n">
        <f aca="false">R3864+V3864*W3864*20</f>
        <v>29</v>
      </c>
      <c r="R3864" s="0" t="n">
        <v>29</v>
      </c>
      <c r="S3864" s="0" t="n">
        <v>8</v>
      </c>
      <c r="T3864" s="0" t="n">
        <v>9</v>
      </c>
      <c r="U3864" s="0" t="n">
        <v>1823</v>
      </c>
      <c r="AL3864" s="0" t="s">
        <v>32</v>
      </c>
    </row>
    <row r="3865" customFormat="false" ht="12.75" hidden="false" customHeight="false" outlineLevel="0" collapsed="false">
      <c r="A3865" s="0" t="n">
        <f aca="false">B3865+C3865</f>
        <v>29</v>
      </c>
      <c r="B3865" s="0" t="n">
        <f aca="false">R3865</f>
        <v>29</v>
      </c>
      <c r="C3865" s="0" t="n">
        <f aca="false">V3865*W3865*20</f>
        <v>0</v>
      </c>
      <c r="D3865" s="0" t="n">
        <v>2092</v>
      </c>
      <c r="E3865" s="0" t="n">
        <v>669</v>
      </c>
      <c r="F3865" s="0" t="n">
        <v>9</v>
      </c>
      <c r="J3865" s="0" t="n">
        <v>1822</v>
      </c>
      <c r="K3865" s="0" t="s">
        <v>3475</v>
      </c>
      <c r="L3865" s="0" t="s">
        <v>92</v>
      </c>
      <c r="M3865" s="0" t="n">
        <v>22</v>
      </c>
      <c r="N3865" s="0" t="n">
        <v>8</v>
      </c>
      <c r="O3865" s="0" t="n">
        <v>32</v>
      </c>
      <c r="P3865" s="0" t="s">
        <v>38</v>
      </c>
      <c r="Q3865" s="0" t="n">
        <f aca="false">R3865+V3865*W3865*20</f>
        <v>29</v>
      </c>
      <c r="R3865" s="0" t="n">
        <v>29</v>
      </c>
      <c r="S3865" s="0" t="n">
        <v>26</v>
      </c>
      <c r="T3865" s="0" t="n">
        <v>1</v>
      </c>
      <c r="U3865" s="0" t="n">
        <v>1824</v>
      </c>
      <c r="AL3865" s="0" t="s">
        <v>32</v>
      </c>
    </row>
    <row r="3866" customFormat="false" ht="12.75" hidden="false" customHeight="false" outlineLevel="0" collapsed="false">
      <c r="A3866" s="0" t="n">
        <f aca="false">B3866+C3866</f>
        <v>28</v>
      </c>
      <c r="B3866" s="0" t="n">
        <f aca="false">R3866</f>
        <v>28</v>
      </c>
      <c r="C3866" s="0" t="n">
        <f aca="false">V3866*W3866*20</f>
        <v>0</v>
      </c>
      <c r="D3866" s="0" t="n">
        <v>4067</v>
      </c>
      <c r="E3866" s="0" t="n">
        <v>579</v>
      </c>
      <c r="F3866" s="0" t="n">
        <v>1</v>
      </c>
      <c r="J3866" s="0" t="n">
        <v>1822</v>
      </c>
      <c r="K3866" s="0" t="s">
        <v>3245</v>
      </c>
      <c r="L3866" s="0" t="s">
        <v>37</v>
      </c>
      <c r="M3866" s="0" t="n">
        <v>26</v>
      </c>
      <c r="N3866" s="0" t="n">
        <v>7</v>
      </c>
      <c r="O3866" s="0" t="n">
        <v>65</v>
      </c>
      <c r="P3866" s="0" t="s">
        <v>38</v>
      </c>
      <c r="Q3866" s="0" t="n">
        <f aca="false">R3866+V3866*W3866*20</f>
        <v>28</v>
      </c>
      <c r="R3866" s="0" t="n">
        <v>28</v>
      </c>
      <c r="S3866" s="0" t="n">
        <v>19</v>
      </c>
      <c r="T3866" s="0" t="n">
        <v>2</v>
      </c>
      <c r="U3866" s="0" t="n">
        <v>1823</v>
      </c>
      <c r="AL3866" s="0" t="s">
        <v>32</v>
      </c>
    </row>
    <row r="3867" customFormat="false" ht="12.75" hidden="false" customHeight="false" outlineLevel="0" collapsed="false">
      <c r="A3867" s="0" t="n">
        <f aca="false">B3867+C3867</f>
        <v>28</v>
      </c>
      <c r="B3867" s="0" t="n">
        <f aca="false">R3867</f>
        <v>28</v>
      </c>
      <c r="C3867" s="0" t="n">
        <f aca="false">V3867*W3867*20</f>
        <v>0</v>
      </c>
      <c r="D3867" s="0" t="n">
        <v>4162</v>
      </c>
      <c r="E3867" s="0" t="n">
        <v>585</v>
      </c>
      <c r="F3867" s="0" t="n">
        <v>1</v>
      </c>
      <c r="J3867" s="0" t="n">
        <v>1822</v>
      </c>
      <c r="K3867" s="0" t="s">
        <v>3233</v>
      </c>
      <c r="L3867" s="0" t="s">
        <v>92</v>
      </c>
      <c r="M3867" s="0" t="n">
        <v>30</v>
      </c>
      <c r="N3867" s="0" t="n">
        <v>12</v>
      </c>
      <c r="O3867" s="0" t="n">
        <v>24</v>
      </c>
      <c r="P3867" s="0" t="s">
        <v>38</v>
      </c>
      <c r="Q3867" s="0" t="n">
        <f aca="false">R3867+V3867*W3867*20</f>
        <v>28</v>
      </c>
      <c r="R3867" s="0" t="n">
        <v>28</v>
      </c>
      <c r="S3867" s="0" t="n">
        <v>14</v>
      </c>
      <c r="T3867" s="0" t="n">
        <v>7</v>
      </c>
      <c r="U3867" s="0" t="n">
        <v>1823</v>
      </c>
      <c r="AL3867" s="0" t="s">
        <v>32</v>
      </c>
    </row>
    <row r="3868" customFormat="false" ht="12.75" hidden="false" customHeight="false" outlineLevel="0" collapsed="false">
      <c r="A3868" s="0" t="n">
        <f aca="false">B3868+C3868</f>
        <v>28</v>
      </c>
      <c r="B3868" s="0" t="n">
        <f aca="false">R3868</f>
        <v>28</v>
      </c>
      <c r="C3868" s="0" t="n">
        <f aca="false">V3868*W3868*20</f>
        <v>0</v>
      </c>
      <c r="D3868" s="0" t="n">
        <v>351</v>
      </c>
      <c r="E3868" s="0" t="n">
        <v>965</v>
      </c>
      <c r="F3868" s="0" t="n">
        <v>5</v>
      </c>
      <c r="J3868" s="0" t="n">
        <v>1822</v>
      </c>
      <c r="K3868" s="0" t="s">
        <v>3766</v>
      </c>
      <c r="M3868" s="0" t="n">
        <v>27</v>
      </c>
      <c r="N3868" s="0" t="n">
        <v>11</v>
      </c>
      <c r="O3868" s="0" t="n">
        <v>31</v>
      </c>
      <c r="P3868" s="0" t="s">
        <v>38</v>
      </c>
      <c r="Q3868" s="0" t="n">
        <f aca="false">R3868+V3868*W3868*20</f>
        <v>28</v>
      </c>
      <c r="R3868" s="0" t="n">
        <v>28</v>
      </c>
      <c r="S3868" s="0" t="n">
        <v>18</v>
      </c>
      <c r="T3868" s="0" t="n">
        <v>8</v>
      </c>
      <c r="U3868" s="0" t="n">
        <v>1823</v>
      </c>
      <c r="AL3868" s="0" t="s">
        <v>32</v>
      </c>
    </row>
    <row r="3869" customFormat="false" ht="12.75" hidden="false" customHeight="false" outlineLevel="0" collapsed="false">
      <c r="A3869" s="0" t="n">
        <f aca="false">B3869+C3869</f>
        <v>27</v>
      </c>
      <c r="B3869" s="0" t="n">
        <f aca="false">R3869</f>
        <v>27</v>
      </c>
      <c r="C3869" s="0" t="n">
        <f aca="false">V3869*W3869*20</f>
        <v>0</v>
      </c>
      <c r="D3869" s="0" t="n">
        <v>628</v>
      </c>
      <c r="E3869" s="3" t="n">
        <v>991</v>
      </c>
      <c r="F3869" s="0" t="n">
        <v>5</v>
      </c>
      <c r="J3869" s="0" t="n">
        <v>1822</v>
      </c>
      <c r="K3869" s="0" t="s">
        <v>4226</v>
      </c>
      <c r="L3869" s="0" t="s">
        <v>92</v>
      </c>
      <c r="M3869" s="0" t="n">
        <v>5</v>
      </c>
      <c r="N3869" s="0" t="n">
        <v>2</v>
      </c>
      <c r="O3869" s="0" t="n">
        <v>67</v>
      </c>
      <c r="P3869" s="0" t="s">
        <v>50</v>
      </c>
      <c r="Q3869" s="0" t="n">
        <f aca="false">R3869+V3869*W3869*20</f>
        <v>27</v>
      </c>
      <c r="R3869" s="0" t="n">
        <v>27</v>
      </c>
      <c r="S3869" s="0" t="n">
        <v>27</v>
      </c>
      <c r="T3869" s="0" t="n">
        <v>3</v>
      </c>
      <c r="U3869" s="0" t="n">
        <v>1822</v>
      </c>
      <c r="AL3869" s="0" t="s">
        <v>32</v>
      </c>
    </row>
    <row r="3870" customFormat="false" ht="12.75" hidden="false" customHeight="false" outlineLevel="0" collapsed="false">
      <c r="A3870" s="0" t="n">
        <f aca="false">B3870+C3870</f>
        <v>27</v>
      </c>
      <c r="B3870" s="0" t="n">
        <f aca="false">R3870</f>
        <v>27</v>
      </c>
      <c r="C3870" s="0" t="n">
        <f aca="false">V3870*W3870*20</f>
        <v>0</v>
      </c>
      <c r="D3870" s="0" t="n">
        <v>474</v>
      </c>
      <c r="E3870" s="0" t="n">
        <v>976</v>
      </c>
      <c r="F3870" s="0" t="n">
        <v>5</v>
      </c>
      <c r="J3870" s="0" t="n">
        <v>1822</v>
      </c>
      <c r="K3870" s="3" t="s">
        <v>5130</v>
      </c>
      <c r="L3870" s="0" t="s">
        <v>37</v>
      </c>
      <c r="M3870" s="0" t="n">
        <v>20</v>
      </c>
      <c r="N3870" s="0" t="n">
        <v>4</v>
      </c>
      <c r="O3870" s="0" t="n">
        <v>59</v>
      </c>
      <c r="Q3870" s="0" t="n">
        <f aca="false">R3870+V3870*W3870*20</f>
        <v>27</v>
      </c>
      <c r="R3870" s="0" t="n">
        <v>27</v>
      </c>
      <c r="S3870" s="0" t="n">
        <v>19</v>
      </c>
      <c r="T3870" s="0" t="n">
        <v>10</v>
      </c>
      <c r="U3870" s="0" t="n">
        <v>1822</v>
      </c>
      <c r="AL3870" s="0" t="s">
        <v>32</v>
      </c>
    </row>
    <row r="3871" customFormat="false" ht="12.75" hidden="false" customHeight="false" outlineLevel="0" collapsed="false">
      <c r="A3871" s="0" t="n">
        <f aca="false">B3871+C3871</f>
        <v>27</v>
      </c>
      <c r="B3871" s="0" t="n">
        <f aca="false">R3871</f>
        <v>27</v>
      </c>
      <c r="C3871" s="0" t="n">
        <f aca="false">V3871*W3871*20</f>
        <v>0</v>
      </c>
      <c r="D3871" s="0" t="n">
        <v>1819</v>
      </c>
      <c r="E3871" s="0" t="n">
        <v>648</v>
      </c>
      <c r="F3871" s="0" t="n">
        <v>9</v>
      </c>
      <c r="J3871" s="0" t="n">
        <v>1822</v>
      </c>
      <c r="K3871" s="0" t="s">
        <v>3042</v>
      </c>
      <c r="L3871" s="0" t="s">
        <v>92</v>
      </c>
      <c r="M3871" s="0" t="n">
        <v>5</v>
      </c>
      <c r="N3871" s="0" t="n">
        <v>3</v>
      </c>
      <c r="O3871" s="0" t="n">
        <v>46</v>
      </c>
      <c r="P3871" s="0" t="s">
        <v>38</v>
      </c>
      <c r="Q3871" s="0" t="n">
        <f aca="false">R3871+V3871*W3871*20</f>
        <v>27</v>
      </c>
      <c r="R3871" s="0" t="n">
        <v>27</v>
      </c>
      <c r="S3871" s="0" t="n">
        <v>3</v>
      </c>
      <c r="T3871" s="0" t="n">
        <v>3</v>
      </c>
      <c r="U3871" s="0" t="n">
        <v>1823</v>
      </c>
      <c r="AL3871" s="0" t="s">
        <v>32</v>
      </c>
    </row>
    <row r="3872" customFormat="false" ht="12.75" hidden="false" customHeight="false" outlineLevel="0" collapsed="false">
      <c r="A3872" s="0" t="n">
        <f aca="false">B3872+C3872</f>
        <v>27</v>
      </c>
      <c r="B3872" s="0" t="n">
        <f aca="false">R3872</f>
        <v>27</v>
      </c>
      <c r="C3872" s="0" t="n">
        <f aca="false">V3872*W3872*20</f>
        <v>0</v>
      </c>
      <c r="D3872" s="0" t="n">
        <v>64</v>
      </c>
      <c r="E3872" s="0" t="n">
        <v>941</v>
      </c>
      <c r="F3872" s="0" t="n">
        <v>5</v>
      </c>
      <c r="J3872" s="0" t="n">
        <v>1822</v>
      </c>
      <c r="K3872" s="0" t="s">
        <v>5131</v>
      </c>
      <c r="L3872" s="0" t="s">
        <v>92</v>
      </c>
      <c r="M3872" s="0" t="n">
        <v>6</v>
      </c>
      <c r="N3872" s="0" t="n">
        <v>4</v>
      </c>
      <c r="O3872" s="0" t="n">
        <v>18</v>
      </c>
      <c r="P3872" s="0" t="s">
        <v>38</v>
      </c>
      <c r="Q3872" s="0" t="n">
        <f aca="false">R3872+V3872*W3872*20</f>
        <v>27</v>
      </c>
      <c r="R3872" s="0" t="n">
        <v>27</v>
      </c>
      <c r="S3872" s="0" t="n">
        <v>19</v>
      </c>
      <c r="T3872" s="0" t="n">
        <v>5</v>
      </c>
      <c r="U3872" s="0" t="n">
        <v>1823</v>
      </c>
      <c r="AL3872" s="0" t="s">
        <v>32</v>
      </c>
    </row>
    <row r="3873" customFormat="false" ht="12.75" hidden="false" customHeight="false" outlineLevel="0" collapsed="false">
      <c r="A3873" s="0" t="n">
        <f aca="false">B3873+C3873</f>
        <v>27</v>
      </c>
      <c r="B3873" s="0" t="n">
        <f aca="false">R3873</f>
        <v>27</v>
      </c>
      <c r="C3873" s="0" t="n">
        <f aca="false">V3873*W3873*20</f>
        <v>0</v>
      </c>
      <c r="D3873" s="0" t="n">
        <v>483</v>
      </c>
      <c r="E3873" s="0" t="n">
        <v>976</v>
      </c>
      <c r="F3873" s="0" t="n">
        <v>5</v>
      </c>
      <c r="J3873" s="0" t="n">
        <v>1822</v>
      </c>
      <c r="K3873" s="3" t="s">
        <v>3710</v>
      </c>
      <c r="L3873" s="0" t="s">
        <v>171</v>
      </c>
      <c r="M3873" s="0" t="n">
        <v>14</v>
      </c>
      <c r="N3873" s="0" t="n">
        <v>11</v>
      </c>
      <c r="O3873" s="0" t="n">
        <v>79</v>
      </c>
      <c r="P3873" s="0" t="s">
        <v>4943</v>
      </c>
      <c r="Q3873" s="0" t="n">
        <f aca="false">R3873+V3873*W3873*20</f>
        <v>27</v>
      </c>
      <c r="R3873" s="0" t="n">
        <v>27</v>
      </c>
      <c r="S3873" s="0" t="n">
        <v>20</v>
      </c>
      <c r="T3873" s="0" t="n">
        <v>6</v>
      </c>
      <c r="U3873" s="0" t="n">
        <v>1823</v>
      </c>
      <c r="AL3873" s="0" t="s">
        <v>32</v>
      </c>
    </row>
    <row r="3874" customFormat="false" ht="12.75" hidden="false" customHeight="false" outlineLevel="0" collapsed="false">
      <c r="A3874" s="0" t="n">
        <f aca="false">B3874+C3874</f>
        <v>27</v>
      </c>
      <c r="B3874" s="0" t="n">
        <f aca="false">R3874</f>
        <v>27</v>
      </c>
      <c r="C3874" s="0" t="n">
        <f aca="false">V3874*W3874*20</f>
        <v>0</v>
      </c>
      <c r="D3874" s="0" t="n">
        <v>2182</v>
      </c>
      <c r="E3874" s="0" t="n">
        <v>675</v>
      </c>
      <c r="F3874" s="0" t="n">
        <v>9</v>
      </c>
      <c r="J3874" s="0" t="n">
        <v>1822</v>
      </c>
      <c r="K3874" s="0" t="s">
        <v>3233</v>
      </c>
      <c r="L3874" s="0" t="s">
        <v>37</v>
      </c>
      <c r="M3874" s="0" t="n">
        <v>21</v>
      </c>
      <c r="N3874" s="0" t="n">
        <v>4</v>
      </c>
      <c r="O3874" s="0" t="n">
        <v>73</v>
      </c>
      <c r="P3874" s="0" t="s">
        <v>38</v>
      </c>
      <c r="Q3874" s="0" t="n">
        <f aca="false">R3874+V3874*W3874*20</f>
        <v>27</v>
      </c>
      <c r="R3874" s="0" t="n">
        <v>27</v>
      </c>
      <c r="S3874" s="0" t="n">
        <v>5</v>
      </c>
      <c r="T3874" s="0" t="n">
        <v>6</v>
      </c>
      <c r="U3874" s="0" t="n">
        <v>1823</v>
      </c>
      <c r="AL3874" s="0" t="s">
        <v>32</v>
      </c>
    </row>
    <row r="3875" customFormat="false" ht="12.75" hidden="false" customHeight="false" outlineLevel="0" collapsed="false">
      <c r="A3875" s="0" t="n">
        <f aca="false">B3875+C3875</f>
        <v>27</v>
      </c>
      <c r="B3875" s="0" t="n">
        <f aca="false">R3875</f>
        <v>27</v>
      </c>
      <c r="C3875" s="0" t="n">
        <f aca="false">V3875*W3875*20</f>
        <v>0</v>
      </c>
      <c r="D3875" s="0" t="n">
        <v>771</v>
      </c>
      <c r="E3875" s="0" t="n">
        <v>1012</v>
      </c>
      <c r="F3875" s="0" t="n">
        <v>5</v>
      </c>
      <c r="J3875" s="0" t="n">
        <v>1822</v>
      </c>
      <c r="K3875" s="0" t="s">
        <v>3671</v>
      </c>
      <c r="L3875" s="0" t="s">
        <v>92</v>
      </c>
      <c r="M3875" s="0" t="n">
        <v>22</v>
      </c>
      <c r="N3875" s="0" t="n">
        <v>4</v>
      </c>
      <c r="O3875" s="0" t="n">
        <v>53</v>
      </c>
      <c r="P3875" s="0" t="s">
        <v>464</v>
      </c>
      <c r="Q3875" s="0" t="n">
        <f aca="false">R3875+V3875*W3875*20</f>
        <v>27</v>
      </c>
      <c r="R3875" s="0" t="n">
        <v>27</v>
      </c>
      <c r="S3875" s="0" t="n">
        <v>12</v>
      </c>
      <c r="T3875" s="0" t="n">
        <v>12</v>
      </c>
      <c r="U3875" s="0" t="n">
        <v>1823</v>
      </c>
      <c r="AL3875" s="0" t="s">
        <v>32</v>
      </c>
    </row>
    <row r="3876" customFormat="false" ht="12.75" hidden="false" customHeight="false" outlineLevel="0" collapsed="false">
      <c r="A3876" s="0" t="n">
        <f aca="false">B3876+C3876</f>
        <v>27</v>
      </c>
      <c r="B3876" s="0" t="n">
        <f aca="false">R3876</f>
        <v>27</v>
      </c>
      <c r="C3876" s="0" t="n">
        <f aca="false">V3876*W3876*20</f>
        <v>0</v>
      </c>
      <c r="D3876" s="0" t="n">
        <v>3049</v>
      </c>
      <c r="E3876" s="0" t="n">
        <v>731</v>
      </c>
      <c r="F3876" s="0" t="n">
        <v>3</v>
      </c>
      <c r="J3876" s="0" t="n">
        <v>1822</v>
      </c>
      <c r="K3876" s="0" t="s">
        <v>5132</v>
      </c>
      <c r="L3876" s="0" t="s">
        <v>92</v>
      </c>
      <c r="M3876" s="0" t="n">
        <v>20</v>
      </c>
      <c r="N3876" s="0" t="n">
        <v>6</v>
      </c>
      <c r="O3876" s="0" t="s">
        <v>55</v>
      </c>
      <c r="P3876" s="0" t="s">
        <v>38</v>
      </c>
      <c r="Q3876" s="0" t="n">
        <f aca="false">R3876+V3876*W3876*20</f>
        <v>27</v>
      </c>
      <c r="R3876" s="0" t="n">
        <v>27</v>
      </c>
      <c r="S3876" s="0" t="n">
        <v>19</v>
      </c>
      <c r="T3876" s="0" t="n">
        <v>2</v>
      </c>
      <c r="U3876" s="0" t="n">
        <v>1824</v>
      </c>
      <c r="AL3876" s="0" t="s">
        <v>32</v>
      </c>
    </row>
    <row r="3877" customFormat="false" ht="12.75" hidden="false" customHeight="false" outlineLevel="0" collapsed="false">
      <c r="A3877" s="0" t="n">
        <f aca="false">B3877+C3877</f>
        <v>26</v>
      </c>
      <c r="B3877" s="0" t="n">
        <f aca="false">R3877</f>
        <v>26</v>
      </c>
      <c r="C3877" s="0" t="n">
        <f aca="false">V3877*W3877*20</f>
        <v>0</v>
      </c>
      <c r="D3877" s="0" t="n">
        <v>2161</v>
      </c>
      <c r="E3877" s="0" t="n">
        <v>674</v>
      </c>
      <c r="F3877" s="0" t="n">
        <v>9</v>
      </c>
      <c r="J3877" s="0" t="n">
        <v>1822</v>
      </c>
      <c r="K3877" s="0" t="s">
        <v>3421</v>
      </c>
      <c r="L3877" s="0" t="s">
        <v>92</v>
      </c>
      <c r="M3877" s="0" t="n">
        <v>3</v>
      </c>
      <c r="N3877" s="0" t="n">
        <v>4</v>
      </c>
      <c r="O3877" s="0" t="n">
        <v>64</v>
      </c>
      <c r="P3877" s="0" t="s">
        <v>50</v>
      </c>
      <c r="Q3877" s="0" t="n">
        <f aca="false">R3877+V3877*W3877*20</f>
        <v>26</v>
      </c>
      <c r="R3877" s="0" t="n">
        <v>26</v>
      </c>
      <c r="S3877" s="0" t="n">
        <v>7</v>
      </c>
      <c r="T3877" s="0" t="n">
        <v>10</v>
      </c>
      <c r="U3877" s="0" t="n">
        <v>1822</v>
      </c>
      <c r="AL3877" s="0" t="s">
        <v>32</v>
      </c>
    </row>
    <row r="3878" customFormat="false" ht="12.75" hidden="false" customHeight="false" outlineLevel="0" collapsed="false">
      <c r="A3878" s="0" t="n">
        <f aca="false">B3878+C3878</f>
        <v>26</v>
      </c>
      <c r="B3878" s="0" t="n">
        <f aca="false">R3878</f>
        <v>26</v>
      </c>
      <c r="C3878" s="0" t="n">
        <f aca="false">V3878*W3878*20</f>
        <v>0</v>
      </c>
      <c r="D3878" s="0" t="n">
        <v>760</v>
      </c>
      <c r="E3878" s="0" t="n">
        <v>1011</v>
      </c>
      <c r="F3878" s="0" t="n">
        <v>5</v>
      </c>
      <c r="J3878" s="0" t="n">
        <v>1822</v>
      </c>
      <c r="K3878" s="0" t="s">
        <v>3584</v>
      </c>
      <c r="L3878" s="0" t="s">
        <v>92</v>
      </c>
      <c r="M3878" s="0" t="n">
        <v>4</v>
      </c>
      <c r="N3878" s="0" t="n">
        <v>3</v>
      </c>
      <c r="O3878" s="0" t="n">
        <v>22</v>
      </c>
      <c r="P3878" s="0" t="s">
        <v>464</v>
      </c>
      <c r="Q3878" s="0" t="n">
        <f aca="false">R3878+V3878*W3878*20</f>
        <v>26</v>
      </c>
      <c r="R3878" s="0" t="n">
        <v>26</v>
      </c>
      <c r="S3878" s="0" t="n">
        <v>22</v>
      </c>
      <c r="T3878" s="0" t="n">
        <v>11</v>
      </c>
      <c r="U3878" s="0" t="n">
        <v>1822</v>
      </c>
      <c r="AL3878" s="0" t="s">
        <v>32</v>
      </c>
    </row>
    <row r="3879" customFormat="false" ht="12.75" hidden="false" customHeight="false" outlineLevel="0" collapsed="false">
      <c r="A3879" s="0" t="n">
        <f aca="false">B3879+C3879</f>
        <v>26</v>
      </c>
      <c r="B3879" s="0" t="n">
        <f aca="false">R3879</f>
        <v>26</v>
      </c>
      <c r="C3879" s="0" t="n">
        <f aca="false">V3879*W3879*20</f>
        <v>0</v>
      </c>
      <c r="D3879" s="0" t="n">
        <v>2681</v>
      </c>
      <c r="E3879" s="3" t="n">
        <v>455</v>
      </c>
      <c r="F3879" s="0" t="n">
        <v>8</v>
      </c>
      <c r="J3879" s="0" t="n">
        <v>1822</v>
      </c>
      <c r="K3879" s="0" t="s">
        <v>4155</v>
      </c>
      <c r="L3879" s="0" t="s">
        <v>92</v>
      </c>
      <c r="M3879" s="0" t="n">
        <v>25</v>
      </c>
      <c r="N3879" s="0" t="n">
        <v>2</v>
      </c>
      <c r="O3879" s="0" t="n">
        <v>69</v>
      </c>
      <c r="P3879" s="0" t="s">
        <v>38</v>
      </c>
      <c r="Q3879" s="0" t="n">
        <f aca="false">R3879+V3879*W3879*20</f>
        <v>26</v>
      </c>
      <c r="R3879" s="0" t="n">
        <v>26</v>
      </c>
      <c r="S3879" s="0" t="n">
        <v>1</v>
      </c>
      <c r="T3879" s="0" t="n">
        <v>3</v>
      </c>
      <c r="U3879" s="0" t="n">
        <v>1823</v>
      </c>
      <c r="AL3879" s="0" t="s">
        <v>32</v>
      </c>
    </row>
    <row r="3880" customFormat="false" ht="12.75" hidden="false" customHeight="false" outlineLevel="0" collapsed="false">
      <c r="A3880" s="0" t="n">
        <f aca="false">B3880+C3880</f>
        <v>26</v>
      </c>
      <c r="B3880" s="0" t="n">
        <f aca="false">R3880</f>
        <v>26</v>
      </c>
      <c r="C3880" s="0" t="n">
        <f aca="false">V3880*W3880*20</f>
        <v>0</v>
      </c>
      <c r="D3880" s="0" t="n">
        <v>3340</v>
      </c>
      <c r="E3880" s="0" t="n">
        <v>753</v>
      </c>
      <c r="F3880" s="0" t="n">
        <v>3</v>
      </c>
      <c r="J3880" s="0" t="n">
        <v>1822</v>
      </c>
      <c r="K3880" s="0" t="s">
        <v>3392</v>
      </c>
      <c r="L3880" s="0" t="s">
        <v>37</v>
      </c>
      <c r="M3880" s="0" t="n">
        <v>4</v>
      </c>
      <c r="N3880" s="0" t="n">
        <v>5</v>
      </c>
      <c r="O3880" s="0" t="n">
        <v>78</v>
      </c>
      <c r="P3880" s="0" t="s">
        <v>123</v>
      </c>
      <c r="Q3880" s="0" t="n">
        <f aca="false">R3880+V3880*W3880*20</f>
        <v>26</v>
      </c>
      <c r="R3880" s="0" t="n">
        <v>26</v>
      </c>
      <c r="S3880" s="0" t="n">
        <v>5</v>
      </c>
      <c r="T3880" s="0" t="n">
        <v>6</v>
      </c>
      <c r="U3880" s="0" t="n">
        <v>1823</v>
      </c>
      <c r="AL3880" s="0" t="s">
        <v>32</v>
      </c>
    </row>
    <row r="3881" customFormat="false" ht="12.75" hidden="false" customHeight="false" outlineLevel="0" collapsed="false">
      <c r="A3881" s="0" t="n">
        <f aca="false">B3881+C3881</f>
        <v>26</v>
      </c>
      <c r="B3881" s="0" t="n">
        <f aca="false">R3881</f>
        <v>26</v>
      </c>
      <c r="C3881" s="0" t="n">
        <f aca="false">V3881*W3881*20</f>
        <v>0</v>
      </c>
      <c r="D3881" s="0" t="n">
        <v>2280</v>
      </c>
      <c r="E3881" s="0" t="n">
        <v>431</v>
      </c>
      <c r="F3881" s="0" t="n">
        <v>8</v>
      </c>
      <c r="J3881" s="0" t="n">
        <v>1822</v>
      </c>
      <c r="K3881" s="0" t="s">
        <v>4171</v>
      </c>
      <c r="L3881" s="0" t="s">
        <v>92</v>
      </c>
      <c r="M3881" s="0" t="n">
        <v>20</v>
      </c>
      <c r="N3881" s="0" t="n">
        <v>11</v>
      </c>
      <c r="O3881" s="0" t="n">
        <v>63</v>
      </c>
      <c r="P3881" s="0" t="s">
        <v>50</v>
      </c>
      <c r="Q3881" s="0" t="n">
        <f aca="false">R3881+V3881*W3881*20</f>
        <v>26</v>
      </c>
      <c r="R3881" s="0" t="n">
        <v>26</v>
      </c>
      <c r="S3881" s="0" t="n">
        <v>19</v>
      </c>
      <c r="T3881" s="0" t="n">
        <v>9</v>
      </c>
      <c r="U3881" s="0" t="n">
        <v>1823</v>
      </c>
      <c r="AL3881" s="0" t="s">
        <v>32</v>
      </c>
    </row>
    <row r="3882" customFormat="false" ht="12.75" hidden="false" customHeight="false" outlineLevel="0" collapsed="false">
      <c r="A3882" s="0" t="n">
        <f aca="false">B3882+C3882</f>
        <v>26</v>
      </c>
      <c r="B3882" s="0" t="n">
        <f aca="false">R3882</f>
        <v>26</v>
      </c>
      <c r="C3882" s="0" t="n">
        <f aca="false">V3882*W3882*20</f>
        <v>0</v>
      </c>
      <c r="D3882" s="0" t="n">
        <v>555</v>
      </c>
      <c r="E3882" s="0" t="n">
        <v>982</v>
      </c>
      <c r="F3882" s="0" t="n">
        <v>5</v>
      </c>
      <c r="J3882" s="0" t="n">
        <v>1822</v>
      </c>
      <c r="K3882" s="3" t="s">
        <v>852</v>
      </c>
      <c r="L3882" s="0" t="s">
        <v>92</v>
      </c>
      <c r="M3882" s="0" t="n">
        <v>1</v>
      </c>
      <c r="N3882" s="0" t="n">
        <v>4</v>
      </c>
      <c r="O3882" s="0" t="n">
        <v>39</v>
      </c>
      <c r="P3882" s="0" t="s">
        <v>50</v>
      </c>
      <c r="Q3882" s="0" t="n">
        <f aca="false">R3882+V3882*W3882*20</f>
        <v>26</v>
      </c>
      <c r="R3882" s="0" t="n">
        <v>26</v>
      </c>
      <c r="S3882" s="0" t="s">
        <v>39</v>
      </c>
      <c r="T3882" s="0" t="s">
        <v>39</v>
      </c>
      <c r="U3882" s="0" t="s">
        <v>39</v>
      </c>
      <c r="AL3882" s="0" t="s">
        <v>32</v>
      </c>
    </row>
    <row r="3883" customFormat="false" ht="12.75" hidden="false" customHeight="false" outlineLevel="0" collapsed="false">
      <c r="A3883" s="0" t="n">
        <f aca="false">B3883+C3883</f>
        <v>26</v>
      </c>
      <c r="B3883" s="0" t="n">
        <f aca="false">R3883</f>
        <v>26</v>
      </c>
      <c r="C3883" s="0" t="n">
        <f aca="false">V3883*W3883*20</f>
        <v>0</v>
      </c>
      <c r="D3883" s="0" t="n">
        <v>8</v>
      </c>
      <c r="E3883" s="0" t="n">
        <v>937</v>
      </c>
      <c r="F3883" s="0" t="n">
        <v>5</v>
      </c>
      <c r="J3883" s="0" t="n">
        <v>1822</v>
      </c>
      <c r="K3883" s="0" t="s">
        <v>5133</v>
      </c>
      <c r="L3883" s="0" t="s">
        <v>37</v>
      </c>
      <c r="M3883" s="0" t="n">
        <v>26</v>
      </c>
      <c r="N3883" s="0" t="n">
        <v>10</v>
      </c>
      <c r="O3883" s="0" t="n">
        <v>23</v>
      </c>
      <c r="P3883" s="0" t="s">
        <v>212</v>
      </c>
      <c r="Q3883" s="0" t="n">
        <f aca="false">R3883+V3883*W3883*20</f>
        <v>26</v>
      </c>
      <c r="R3883" s="0" t="n">
        <v>26</v>
      </c>
      <c r="AL3883" s="0" t="s">
        <v>32</v>
      </c>
    </row>
    <row r="3884" customFormat="false" ht="12.75" hidden="false" customHeight="false" outlineLevel="0" collapsed="false">
      <c r="A3884" s="0" t="n">
        <f aca="false">B3884+C3884</f>
        <v>25.5</v>
      </c>
      <c r="B3884" s="0" t="n">
        <f aca="false">R3884</f>
        <v>25.5</v>
      </c>
      <c r="C3884" s="0" t="n">
        <f aca="false">V3884*W3884*20</f>
        <v>0</v>
      </c>
      <c r="D3884" s="0" t="n">
        <v>489</v>
      </c>
      <c r="E3884" s="0" t="n">
        <v>977</v>
      </c>
      <c r="F3884" s="0" t="n">
        <v>5</v>
      </c>
      <c r="J3884" s="0" t="n">
        <v>1822</v>
      </c>
      <c r="K3884" s="3" t="s">
        <v>3885</v>
      </c>
      <c r="L3884" s="0" t="s">
        <v>92</v>
      </c>
      <c r="M3884" s="0" t="n">
        <v>19</v>
      </c>
      <c r="N3884" s="0" t="n">
        <v>11</v>
      </c>
      <c r="O3884" s="0" t="n">
        <v>65</v>
      </c>
      <c r="P3884" s="0" t="s">
        <v>39</v>
      </c>
      <c r="Q3884" s="0" t="n">
        <f aca="false">R3884+V3884*W3884*20</f>
        <v>25.5</v>
      </c>
      <c r="R3884" s="0" t="n">
        <v>25.5</v>
      </c>
      <c r="S3884" s="0" t="n">
        <v>19</v>
      </c>
      <c r="T3884" s="0" t="n">
        <v>5</v>
      </c>
      <c r="U3884" s="0" t="n">
        <v>1823</v>
      </c>
      <c r="AL3884" s="0" t="s">
        <v>32</v>
      </c>
    </row>
    <row r="3885" customFormat="false" ht="12.75" hidden="false" customHeight="false" outlineLevel="0" collapsed="false">
      <c r="A3885" s="0" t="n">
        <f aca="false">B3885+C3885</f>
        <v>25</v>
      </c>
      <c r="B3885" s="0" t="n">
        <f aca="false">R3885</f>
        <v>25</v>
      </c>
      <c r="C3885" s="0" t="n">
        <f aca="false">V3885*W3885*20</f>
        <v>0</v>
      </c>
      <c r="D3885" s="0" t="n">
        <v>636</v>
      </c>
      <c r="E3885" s="3" t="n">
        <v>991</v>
      </c>
      <c r="F3885" s="0" t="n">
        <v>5</v>
      </c>
      <c r="J3885" s="0" t="n">
        <v>1822</v>
      </c>
      <c r="K3885" s="0" t="s">
        <v>5134</v>
      </c>
      <c r="L3885" s="0" t="s">
        <v>92</v>
      </c>
      <c r="M3885" s="0" t="n">
        <v>17</v>
      </c>
      <c r="N3885" s="0" t="n">
        <v>3</v>
      </c>
      <c r="O3885" s="0" t="n">
        <v>38</v>
      </c>
      <c r="P3885" s="0" t="s">
        <v>38</v>
      </c>
      <c r="Q3885" s="0" t="n">
        <f aca="false">R3885+V3885*W3885*20</f>
        <v>25</v>
      </c>
      <c r="R3885" s="0" t="n">
        <v>25</v>
      </c>
      <c r="S3885" s="0" t="n">
        <v>18</v>
      </c>
      <c r="T3885" s="0" t="n">
        <v>8</v>
      </c>
      <c r="U3885" s="0" t="n">
        <v>1822</v>
      </c>
      <c r="AL3885" s="0" t="s">
        <v>32</v>
      </c>
    </row>
    <row r="3886" customFormat="false" ht="12.75" hidden="false" customHeight="false" outlineLevel="0" collapsed="false">
      <c r="A3886" s="0" t="n">
        <f aca="false">B3886+C3886</f>
        <v>25</v>
      </c>
      <c r="B3886" s="0" t="n">
        <f aca="false">R3886</f>
        <v>25</v>
      </c>
      <c r="C3886" s="0" t="n">
        <f aca="false">V3886*W3886*20</f>
        <v>0</v>
      </c>
      <c r="D3886" s="0" t="n">
        <v>4196</v>
      </c>
      <c r="E3886" s="0" t="n">
        <v>589</v>
      </c>
      <c r="F3886" s="0" t="n">
        <v>1</v>
      </c>
      <c r="J3886" s="0" t="n">
        <v>1822</v>
      </c>
      <c r="K3886" s="0" t="s">
        <v>4032</v>
      </c>
      <c r="L3886" s="0" t="s">
        <v>37</v>
      </c>
      <c r="M3886" s="0" t="n">
        <v>22</v>
      </c>
      <c r="N3886" s="0" t="n">
        <v>4</v>
      </c>
      <c r="O3886" s="0" t="n">
        <v>57</v>
      </c>
      <c r="P3886" s="0" t="s">
        <v>50</v>
      </c>
      <c r="Q3886" s="0" t="n">
        <f aca="false">R3886+V3886*W3886*20</f>
        <v>25</v>
      </c>
      <c r="R3886" s="0" t="n">
        <v>25</v>
      </c>
      <c r="S3886" s="0" t="n">
        <v>20</v>
      </c>
      <c r="T3886" s="0" t="n">
        <v>1</v>
      </c>
      <c r="U3886" s="0" t="n">
        <v>1823</v>
      </c>
      <c r="AL3886" s="0" t="s">
        <v>32</v>
      </c>
    </row>
    <row r="3887" customFormat="false" ht="12.75" hidden="false" customHeight="false" outlineLevel="0" collapsed="false">
      <c r="A3887" s="0" t="n">
        <f aca="false">B3887+C3887</f>
        <v>25</v>
      </c>
      <c r="B3887" s="0" t="n">
        <f aca="false">R3887</f>
        <v>25</v>
      </c>
      <c r="C3887" s="0" t="n">
        <f aca="false">V3887*W3887*20</f>
        <v>0</v>
      </c>
      <c r="D3887" s="0" t="n">
        <v>1980</v>
      </c>
      <c r="E3887" s="0" t="n">
        <v>660</v>
      </c>
      <c r="F3887" s="0" t="n">
        <v>9</v>
      </c>
      <c r="J3887" s="0" t="n">
        <v>1822</v>
      </c>
      <c r="K3887" s="0" t="s">
        <v>2025</v>
      </c>
      <c r="L3887" s="0" t="s">
        <v>37</v>
      </c>
      <c r="M3887" s="0" t="n">
        <v>18</v>
      </c>
      <c r="N3887" s="0" t="n">
        <v>9</v>
      </c>
      <c r="O3887" s="0" t="n">
        <v>68</v>
      </c>
      <c r="P3887" s="0" t="s">
        <v>38</v>
      </c>
      <c r="Q3887" s="0" t="n">
        <f aca="false">R3887+V3887*W3887*20</f>
        <v>25</v>
      </c>
      <c r="R3887" s="0" t="n">
        <v>25</v>
      </c>
      <c r="S3887" s="0" t="n">
        <v>25</v>
      </c>
      <c r="T3887" s="0" t="n">
        <v>2</v>
      </c>
      <c r="U3887" s="0" t="n">
        <v>1823</v>
      </c>
      <c r="AL3887" s="0" t="s">
        <v>32</v>
      </c>
    </row>
    <row r="3888" customFormat="false" ht="12.75" hidden="false" customHeight="false" outlineLevel="0" collapsed="false">
      <c r="A3888" s="0" t="n">
        <f aca="false">B3888+C3888</f>
        <v>25</v>
      </c>
      <c r="B3888" s="0" t="n">
        <f aca="false">R3888</f>
        <v>25</v>
      </c>
      <c r="C3888" s="0" t="n">
        <f aca="false">V3888*W3888*20</f>
        <v>0</v>
      </c>
      <c r="D3888" s="0" t="n">
        <v>1413</v>
      </c>
      <c r="E3888" s="0" t="n">
        <v>879</v>
      </c>
      <c r="F3888" s="0" t="n">
        <v>6</v>
      </c>
      <c r="J3888" s="0" t="n">
        <v>1822</v>
      </c>
      <c r="K3888" s="0" t="s">
        <v>52</v>
      </c>
      <c r="L3888" s="0" t="s">
        <v>37</v>
      </c>
      <c r="M3888" s="0" t="n">
        <v>5</v>
      </c>
      <c r="N3888" s="0" t="n">
        <v>11</v>
      </c>
      <c r="O3888" s="0" t="n">
        <v>52</v>
      </c>
      <c r="P3888" s="0" t="s">
        <v>38</v>
      </c>
      <c r="Q3888" s="0" t="n">
        <f aca="false">R3888+V3888*W3888*20</f>
        <v>25</v>
      </c>
      <c r="R3888" s="0" t="n">
        <v>25</v>
      </c>
      <c r="S3888" s="0" t="n">
        <v>24</v>
      </c>
      <c r="T3888" s="0" t="n">
        <v>5</v>
      </c>
      <c r="U3888" s="0" t="n">
        <v>1823</v>
      </c>
      <c r="AL3888" s="0" t="s">
        <v>32</v>
      </c>
    </row>
    <row r="3889" customFormat="false" ht="12.75" hidden="false" customHeight="false" outlineLevel="0" collapsed="false">
      <c r="A3889" s="0" t="n">
        <f aca="false">B3889+C3889</f>
        <v>25</v>
      </c>
      <c r="B3889" s="0" t="n">
        <f aca="false">R3889</f>
        <v>25</v>
      </c>
      <c r="C3889" s="0" t="n">
        <f aca="false">V3889*W3889*20</f>
        <v>0</v>
      </c>
      <c r="D3889" s="0" t="n">
        <v>2146</v>
      </c>
      <c r="E3889" s="0" t="n">
        <v>673</v>
      </c>
      <c r="F3889" s="0" t="n">
        <v>9</v>
      </c>
      <c r="J3889" s="0" t="n">
        <v>1822</v>
      </c>
      <c r="K3889" s="0" t="s">
        <v>3112</v>
      </c>
      <c r="L3889" s="0" t="s">
        <v>37</v>
      </c>
      <c r="M3889" s="0" t="n">
        <v>29</v>
      </c>
      <c r="N3889" s="0" t="n">
        <v>5</v>
      </c>
      <c r="O3889" s="0" t="s">
        <v>1008</v>
      </c>
      <c r="P3889" s="0" t="s">
        <v>464</v>
      </c>
      <c r="Q3889" s="0" t="n">
        <f aca="false">R3889+V3889*W3889*20</f>
        <v>25</v>
      </c>
      <c r="R3889" s="0" t="n">
        <v>25</v>
      </c>
      <c r="S3889" s="0" t="n">
        <v>29</v>
      </c>
      <c r="T3889" s="0" t="n">
        <v>7</v>
      </c>
      <c r="U3889" s="0" t="n">
        <v>1823</v>
      </c>
      <c r="AL3889" s="0" t="s">
        <v>32</v>
      </c>
    </row>
    <row r="3890" customFormat="false" ht="12.75" hidden="false" customHeight="false" outlineLevel="0" collapsed="false">
      <c r="A3890" s="0" t="n">
        <f aca="false">B3890+C3890</f>
        <v>25</v>
      </c>
      <c r="B3890" s="0" t="n">
        <f aca="false">R3890</f>
        <v>25</v>
      </c>
      <c r="C3890" s="0" t="n">
        <f aca="false">V3890*W3890*20</f>
        <v>0</v>
      </c>
      <c r="D3890" s="0" t="n">
        <v>1595</v>
      </c>
      <c r="E3890" s="0" t="n">
        <v>634</v>
      </c>
      <c r="F3890" s="0" t="n">
        <v>9</v>
      </c>
      <c r="J3890" s="0" t="n">
        <v>1822</v>
      </c>
      <c r="K3890" s="0" t="s">
        <v>3337</v>
      </c>
      <c r="L3890" s="0" t="s">
        <v>92</v>
      </c>
      <c r="M3890" s="0" t="n">
        <v>12</v>
      </c>
      <c r="N3890" s="0" t="n">
        <v>9</v>
      </c>
      <c r="O3890" s="0" t="n">
        <v>80</v>
      </c>
      <c r="P3890" s="0" t="s">
        <v>50</v>
      </c>
      <c r="Q3890" s="0" t="n">
        <f aca="false">R3890+V3890*W3890*20</f>
        <v>25</v>
      </c>
      <c r="R3890" s="0" t="n">
        <v>25</v>
      </c>
      <c r="S3890" s="0" t="n">
        <v>6</v>
      </c>
      <c r="T3890" s="0" t="n">
        <v>8</v>
      </c>
      <c r="U3890" s="0" t="n">
        <v>1823</v>
      </c>
      <c r="AL3890" s="0" t="s">
        <v>32</v>
      </c>
    </row>
    <row r="3891" customFormat="false" ht="12.75" hidden="false" customHeight="false" outlineLevel="0" collapsed="false">
      <c r="A3891" s="0" t="n">
        <f aca="false">B3891+C3891</f>
        <v>24</v>
      </c>
      <c r="B3891" s="0" t="n">
        <f aca="false">R3891</f>
        <v>24</v>
      </c>
      <c r="C3891" s="0" t="n">
        <f aca="false">V3891*W3891*20</f>
        <v>0</v>
      </c>
      <c r="D3891" s="0" t="n">
        <v>3390</v>
      </c>
      <c r="E3891" s="0" t="n">
        <v>758</v>
      </c>
      <c r="F3891" s="0" t="n">
        <v>3</v>
      </c>
      <c r="J3891" s="0" t="n">
        <v>1822</v>
      </c>
      <c r="K3891" s="0" t="s">
        <v>3828</v>
      </c>
      <c r="L3891" s="0" t="s">
        <v>37</v>
      </c>
      <c r="M3891" s="0" t="n">
        <v>25</v>
      </c>
      <c r="N3891" s="0" t="n">
        <v>3</v>
      </c>
      <c r="O3891" s="0" t="n">
        <v>71</v>
      </c>
      <c r="P3891" s="0" t="s">
        <v>38</v>
      </c>
      <c r="Q3891" s="0" t="n">
        <f aca="false">R3891+V3891*W3891*20</f>
        <v>24</v>
      </c>
      <c r="R3891" s="0" t="n">
        <v>24</v>
      </c>
      <c r="S3891" s="0" t="n">
        <v>31</v>
      </c>
      <c r="T3891" s="0" t="n">
        <v>1</v>
      </c>
      <c r="U3891" s="0" t="n">
        <v>1823</v>
      </c>
      <c r="AL3891" s="0" t="s">
        <v>32</v>
      </c>
    </row>
    <row r="3892" customFormat="false" ht="12.75" hidden="false" customHeight="false" outlineLevel="0" collapsed="false">
      <c r="A3892" s="0" t="n">
        <f aca="false">B3892+C3892</f>
        <v>24</v>
      </c>
      <c r="B3892" s="0" t="n">
        <f aca="false">R3892</f>
        <v>24</v>
      </c>
      <c r="C3892" s="0" t="n">
        <f aca="false">V3892*W3892*20</f>
        <v>0</v>
      </c>
      <c r="D3892" s="0" t="n">
        <v>3775</v>
      </c>
      <c r="E3892" s="0" t="n">
        <v>558</v>
      </c>
      <c r="F3892" s="0" t="n">
        <v>1</v>
      </c>
      <c r="J3892" s="0" t="n">
        <v>1822</v>
      </c>
      <c r="K3892" s="0" t="s">
        <v>5135</v>
      </c>
      <c r="L3892" s="0" t="s">
        <v>92</v>
      </c>
      <c r="M3892" s="0" t="n">
        <v>11</v>
      </c>
      <c r="N3892" s="0" t="n">
        <v>9</v>
      </c>
      <c r="O3892" s="0" t="n">
        <v>17</v>
      </c>
      <c r="P3892" s="0" t="s">
        <v>212</v>
      </c>
      <c r="Q3892" s="0" t="n">
        <f aca="false">R3892+V3892*W3892*20</f>
        <v>24</v>
      </c>
      <c r="R3892" s="0" t="n">
        <v>24</v>
      </c>
      <c r="S3892" s="0" t="n">
        <v>23</v>
      </c>
      <c r="T3892" s="0" t="n">
        <v>4</v>
      </c>
      <c r="U3892" s="0" t="n">
        <v>1823</v>
      </c>
      <c r="AL3892" s="0" t="s">
        <v>32</v>
      </c>
    </row>
    <row r="3893" customFormat="false" ht="12.75" hidden="false" customHeight="false" outlineLevel="0" collapsed="false">
      <c r="A3893" s="0" t="n">
        <f aca="false">B3893+C3893</f>
        <v>24</v>
      </c>
      <c r="B3893" s="0" t="n">
        <f aca="false">R3893</f>
        <v>24</v>
      </c>
      <c r="C3893" s="0" t="n">
        <f aca="false">V3893*W3893*20</f>
        <v>0</v>
      </c>
      <c r="D3893" s="0" t="n">
        <v>1875</v>
      </c>
      <c r="E3893" s="0" t="n">
        <v>652</v>
      </c>
      <c r="F3893" s="0" t="n">
        <v>9</v>
      </c>
      <c r="J3893" s="0" t="n">
        <v>1822</v>
      </c>
      <c r="K3893" s="0" t="s">
        <v>3455</v>
      </c>
      <c r="L3893" s="0" t="s">
        <v>37</v>
      </c>
      <c r="M3893" s="0" t="n">
        <v>8</v>
      </c>
      <c r="N3893" s="0" t="n">
        <v>11</v>
      </c>
      <c r="O3893" s="0" t="s">
        <v>39</v>
      </c>
      <c r="P3893" s="0" t="s">
        <v>123</v>
      </c>
      <c r="Q3893" s="0" t="n">
        <f aca="false">R3893+V3893*W3893*20</f>
        <v>24</v>
      </c>
      <c r="R3893" s="0" t="n">
        <v>24</v>
      </c>
      <c r="S3893" s="0" t="n">
        <v>31</v>
      </c>
      <c r="T3893" s="0" t="n">
        <v>7</v>
      </c>
      <c r="U3893" s="0" t="n">
        <v>1823</v>
      </c>
      <c r="AL3893" s="0" t="s">
        <v>32</v>
      </c>
    </row>
    <row r="3894" customFormat="false" ht="12.75" hidden="false" customHeight="false" outlineLevel="0" collapsed="false">
      <c r="A3894" s="0" t="n">
        <f aca="false">B3894+C3894</f>
        <v>24</v>
      </c>
      <c r="B3894" s="0" t="n">
        <f aca="false">R3894</f>
        <v>24</v>
      </c>
      <c r="C3894" s="0" t="n">
        <f aca="false">V3894*W3894*20</f>
        <v>0</v>
      </c>
      <c r="D3894" s="0" t="n">
        <v>796</v>
      </c>
      <c r="E3894" s="0" t="n">
        <v>829</v>
      </c>
      <c r="F3894" s="0" t="n">
        <v>6</v>
      </c>
      <c r="J3894" s="0" t="n">
        <v>1822</v>
      </c>
      <c r="K3894" s="0" t="s">
        <v>5136</v>
      </c>
      <c r="L3894" s="0" t="s">
        <v>37</v>
      </c>
      <c r="M3894" s="0" t="n">
        <v>27</v>
      </c>
      <c r="N3894" s="0" t="n">
        <v>12</v>
      </c>
      <c r="O3894" s="0" t="n">
        <v>48</v>
      </c>
      <c r="P3894" s="0" t="s">
        <v>123</v>
      </c>
      <c r="Q3894" s="0" t="n">
        <f aca="false">R3894+V3894*W3894*20</f>
        <v>24</v>
      </c>
      <c r="R3894" s="0" t="n">
        <v>24</v>
      </c>
      <c r="S3894" s="0" t="n">
        <v>16</v>
      </c>
      <c r="T3894" s="0" t="n">
        <v>9</v>
      </c>
      <c r="U3894" s="0" t="n">
        <v>1823</v>
      </c>
      <c r="AL3894" s="0" t="s">
        <v>32</v>
      </c>
    </row>
    <row r="3895" customFormat="false" ht="12.75" hidden="false" customHeight="false" outlineLevel="0" collapsed="false">
      <c r="A3895" s="0" t="n">
        <f aca="false">B3895+C3895</f>
        <v>24</v>
      </c>
      <c r="B3895" s="0" t="n">
        <f aca="false">R3895</f>
        <v>24</v>
      </c>
      <c r="C3895" s="0" t="n">
        <f aca="false">V3895*W3895*20</f>
        <v>0</v>
      </c>
      <c r="D3895" s="0" t="n">
        <v>2113</v>
      </c>
      <c r="E3895" s="0" t="n">
        <v>670</v>
      </c>
      <c r="F3895" s="0" t="n">
        <v>9</v>
      </c>
      <c r="J3895" s="0" t="n">
        <v>1822</v>
      </c>
      <c r="K3895" s="0" t="s">
        <v>2464</v>
      </c>
      <c r="L3895" s="0" t="s">
        <v>92</v>
      </c>
      <c r="M3895" s="0" t="n">
        <v>15</v>
      </c>
      <c r="N3895" s="0" t="n">
        <v>11</v>
      </c>
      <c r="O3895" s="0" t="n">
        <v>44</v>
      </c>
      <c r="P3895" s="0" t="s">
        <v>38</v>
      </c>
      <c r="Q3895" s="0" t="n">
        <f aca="false">R3895+V3895*W3895*20</f>
        <v>24</v>
      </c>
      <c r="R3895" s="0" t="n">
        <v>24</v>
      </c>
      <c r="S3895" s="0" t="n">
        <v>12</v>
      </c>
      <c r="T3895" s="0" t="n">
        <v>7</v>
      </c>
      <c r="U3895" s="0" t="n">
        <v>1824</v>
      </c>
      <c r="AL3895" s="0" t="s">
        <v>32</v>
      </c>
    </row>
    <row r="3896" customFormat="false" ht="12.75" hidden="false" customHeight="false" outlineLevel="0" collapsed="false">
      <c r="A3896" s="0" t="n">
        <f aca="false">B3896+C3896</f>
        <v>24</v>
      </c>
      <c r="B3896" s="0" t="n">
        <f aca="false">R3896</f>
        <v>24</v>
      </c>
      <c r="C3896" s="0" t="n">
        <f aca="false">V3896*W3896*20</f>
        <v>0</v>
      </c>
      <c r="D3896" s="0" t="n">
        <v>1997</v>
      </c>
      <c r="E3896" s="0" t="n">
        <v>661</v>
      </c>
      <c r="F3896" s="0" t="n">
        <v>9</v>
      </c>
      <c r="J3896" s="0" t="n">
        <v>1822</v>
      </c>
      <c r="K3896" s="0" t="s">
        <v>3933</v>
      </c>
      <c r="L3896" s="0" t="s">
        <v>37</v>
      </c>
      <c r="M3896" s="0" t="n">
        <v>30</v>
      </c>
      <c r="N3896" s="0" t="n">
        <v>9</v>
      </c>
      <c r="O3896" s="0" t="n">
        <v>75</v>
      </c>
      <c r="P3896" s="0" t="s">
        <v>38</v>
      </c>
      <c r="Q3896" s="0" t="n">
        <f aca="false">R3896+V3896*W3896*20</f>
        <v>24</v>
      </c>
      <c r="R3896" s="0" t="n">
        <v>24</v>
      </c>
      <c r="S3896" s="0" t="n">
        <v>20</v>
      </c>
      <c r="T3896" s="0" t="n">
        <v>12</v>
      </c>
      <c r="U3896" s="0" t="n">
        <v>1824</v>
      </c>
      <c r="AL3896" s="0" t="s">
        <v>32</v>
      </c>
    </row>
    <row r="3897" customFormat="false" ht="12.75" hidden="false" customHeight="false" outlineLevel="0" collapsed="false">
      <c r="A3897" s="0" t="n">
        <f aca="false">B3897+C3897</f>
        <v>23</v>
      </c>
      <c r="B3897" s="0" t="n">
        <f aca="false">R3897</f>
        <v>23</v>
      </c>
      <c r="C3897" s="0" t="n">
        <f aca="false">V3897*W3897*20</f>
        <v>0</v>
      </c>
      <c r="D3897" s="0" t="n">
        <v>3894</v>
      </c>
      <c r="E3897" s="0" t="n">
        <v>565</v>
      </c>
      <c r="F3897" s="0" t="n">
        <v>1</v>
      </c>
      <c r="J3897" s="0" t="n">
        <v>1822</v>
      </c>
      <c r="K3897" s="0" t="s">
        <v>3297</v>
      </c>
      <c r="L3897" s="0" t="s">
        <v>92</v>
      </c>
      <c r="M3897" s="0" t="n">
        <v>15</v>
      </c>
      <c r="N3897" s="0" t="n">
        <v>3</v>
      </c>
      <c r="O3897" s="0" t="n">
        <v>68</v>
      </c>
      <c r="P3897" s="0" t="s">
        <v>38</v>
      </c>
      <c r="Q3897" s="0" t="n">
        <f aca="false">R3897+V3897*W3897*20</f>
        <v>23</v>
      </c>
      <c r="R3897" s="0" t="n">
        <v>23</v>
      </c>
      <c r="S3897" s="0" t="n">
        <v>5</v>
      </c>
      <c r="T3897" s="0" t="n">
        <v>9</v>
      </c>
      <c r="U3897" s="0" t="n">
        <v>1822</v>
      </c>
      <c r="AL3897" s="0" t="s">
        <v>32</v>
      </c>
    </row>
    <row r="3898" customFormat="false" ht="12.75" hidden="false" customHeight="false" outlineLevel="0" collapsed="false">
      <c r="A3898" s="0" t="n">
        <f aca="false">B3898+C3898</f>
        <v>23</v>
      </c>
      <c r="B3898" s="0" t="n">
        <f aca="false">R3898</f>
        <v>23</v>
      </c>
      <c r="C3898" s="0" t="n">
        <f aca="false">V3898*W3898*20</f>
        <v>0</v>
      </c>
      <c r="D3898" s="0" t="n">
        <v>2312</v>
      </c>
      <c r="E3898" s="0" t="n">
        <v>432</v>
      </c>
      <c r="F3898" s="0" t="n">
        <v>8</v>
      </c>
      <c r="J3898" s="0" t="n">
        <v>1822</v>
      </c>
      <c r="K3898" s="0" t="s">
        <v>3650</v>
      </c>
      <c r="L3898" s="0" t="s">
        <v>92</v>
      </c>
      <c r="M3898" s="0" t="n">
        <v>13</v>
      </c>
      <c r="N3898" s="0" t="n">
        <v>4</v>
      </c>
      <c r="O3898" s="0" t="n">
        <v>27</v>
      </c>
      <c r="P3898" s="0" t="s">
        <v>212</v>
      </c>
      <c r="Q3898" s="0" t="n">
        <f aca="false">R3898+V3898*W3898*20</f>
        <v>23</v>
      </c>
      <c r="R3898" s="0" t="n">
        <v>23</v>
      </c>
      <c r="S3898" s="0" t="n">
        <v>8</v>
      </c>
      <c r="T3898" s="0" t="n">
        <v>4</v>
      </c>
      <c r="U3898" s="0" t="n">
        <v>1823</v>
      </c>
      <c r="AL3898" s="0" t="s">
        <v>32</v>
      </c>
    </row>
    <row r="3899" customFormat="false" ht="12.75" hidden="false" customHeight="false" outlineLevel="0" collapsed="false">
      <c r="A3899" s="0" t="n">
        <f aca="false">B3899+C3899</f>
        <v>23</v>
      </c>
      <c r="B3899" s="0" t="n">
        <f aca="false">R3899</f>
        <v>23</v>
      </c>
      <c r="C3899" s="0" t="n">
        <f aca="false">V3899*W3899*20</f>
        <v>0</v>
      </c>
      <c r="D3899" s="0" t="n">
        <v>3822</v>
      </c>
      <c r="E3899" s="0" t="n">
        <v>561</v>
      </c>
      <c r="F3899" s="0" t="n">
        <v>1</v>
      </c>
      <c r="J3899" s="0" t="n">
        <v>1822</v>
      </c>
      <c r="K3899" s="0" t="s">
        <v>3583</v>
      </c>
      <c r="L3899" s="0" t="s">
        <v>92</v>
      </c>
      <c r="M3899" s="0" t="n">
        <v>7</v>
      </c>
      <c r="N3899" s="0" t="n">
        <v>4</v>
      </c>
      <c r="O3899" s="0" t="n">
        <v>47</v>
      </c>
      <c r="P3899" s="0" t="s">
        <v>212</v>
      </c>
      <c r="Q3899" s="0" t="n">
        <f aca="false">R3899+V3899*W3899*20</f>
        <v>23</v>
      </c>
      <c r="R3899" s="0" t="n">
        <v>23</v>
      </c>
      <c r="S3899" s="0" t="n">
        <v>5</v>
      </c>
      <c r="T3899" s="0" t="n">
        <v>11</v>
      </c>
      <c r="U3899" s="0" t="n">
        <v>1823</v>
      </c>
      <c r="AL3899" s="0" t="s">
        <v>32</v>
      </c>
    </row>
    <row r="3900" customFormat="false" ht="12.75" hidden="false" customHeight="false" outlineLevel="0" collapsed="false">
      <c r="A3900" s="0" t="n">
        <f aca="false">B3900+C3900</f>
        <v>23</v>
      </c>
      <c r="B3900" s="0" t="n">
        <f aca="false">R3900</f>
        <v>23</v>
      </c>
      <c r="C3900" s="0" t="n">
        <f aca="false">V3900*W3900*20</f>
        <v>0</v>
      </c>
      <c r="D3900" s="0" t="n">
        <v>2751</v>
      </c>
      <c r="E3900" s="3" t="n">
        <v>458</v>
      </c>
      <c r="F3900" s="0" t="n">
        <v>8</v>
      </c>
      <c r="J3900" s="0" t="n">
        <v>1822</v>
      </c>
      <c r="K3900" s="6" t="s">
        <v>3155</v>
      </c>
      <c r="L3900" s="0" t="s">
        <v>37</v>
      </c>
      <c r="M3900" s="0" t="n">
        <v>22</v>
      </c>
      <c r="N3900" s="0" t="n">
        <v>7</v>
      </c>
      <c r="O3900" s="0" t="n">
        <v>42</v>
      </c>
      <c r="P3900" s="0" t="s">
        <v>237</v>
      </c>
      <c r="Q3900" s="0" t="n">
        <f aca="false">R3900+V3900*W3900*20</f>
        <v>23</v>
      </c>
      <c r="R3900" s="0" t="n">
        <v>23</v>
      </c>
      <c r="S3900" s="0" t="s">
        <v>55</v>
      </c>
      <c r="AL3900" s="0" t="s">
        <v>32</v>
      </c>
    </row>
    <row r="3901" customFormat="false" ht="12.75" hidden="false" customHeight="false" outlineLevel="0" collapsed="false">
      <c r="A3901" s="0" t="n">
        <f aca="false">B3901+C3901</f>
        <v>22</v>
      </c>
      <c r="B3901" s="0" t="n">
        <f aca="false">R3901</f>
        <v>22</v>
      </c>
      <c r="C3901" s="0" t="n">
        <f aca="false">V3901*W3901*20</f>
        <v>0</v>
      </c>
      <c r="D3901" s="0" t="n">
        <v>1863</v>
      </c>
      <c r="E3901" s="0" t="n">
        <v>652</v>
      </c>
      <c r="F3901" s="0" t="n">
        <v>9</v>
      </c>
      <c r="J3901" s="0" t="n">
        <v>1822</v>
      </c>
      <c r="K3901" s="0" t="s">
        <v>3043</v>
      </c>
      <c r="L3901" s="0" t="s">
        <v>37</v>
      </c>
      <c r="M3901" s="0" t="n">
        <v>18</v>
      </c>
      <c r="N3901" s="0" t="n">
        <v>3</v>
      </c>
      <c r="O3901" s="0" t="n">
        <v>76</v>
      </c>
      <c r="P3901" s="0" t="s">
        <v>123</v>
      </c>
      <c r="Q3901" s="0" t="n">
        <f aca="false">R3901+V3901*W3901*20</f>
        <v>22</v>
      </c>
      <c r="R3901" s="0" t="n">
        <v>22</v>
      </c>
      <c r="S3901" s="0" t="n">
        <v>29</v>
      </c>
      <c r="T3901" s="0" t="n">
        <v>11</v>
      </c>
      <c r="U3901" s="0" t="n">
        <v>1822</v>
      </c>
      <c r="AL3901" s="0" t="s">
        <v>32</v>
      </c>
    </row>
    <row r="3902" customFormat="false" ht="12.75" hidden="false" customHeight="false" outlineLevel="0" collapsed="false">
      <c r="A3902" s="0" t="n">
        <f aca="false">B3902+C3902</f>
        <v>22</v>
      </c>
      <c r="B3902" s="0" t="n">
        <f aca="false">R3902</f>
        <v>22</v>
      </c>
      <c r="C3902" s="0" t="n">
        <f aca="false">V3902*W3902*20</f>
        <v>0</v>
      </c>
      <c r="D3902" s="0" t="n">
        <v>3856</v>
      </c>
      <c r="E3902" s="0" t="n">
        <v>560</v>
      </c>
      <c r="F3902" s="0" t="n">
        <v>1</v>
      </c>
      <c r="J3902" s="0" t="n">
        <v>1822</v>
      </c>
      <c r="K3902" s="0" t="s">
        <v>4087</v>
      </c>
      <c r="L3902" s="0" t="s">
        <v>37</v>
      </c>
      <c r="M3902" s="0" t="n">
        <v>24</v>
      </c>
      <c r="N3902" s="0" t="n">
        <v>10</v>
      </c>
      <c r="O3902" s="0" t="s">
        <v>39</v>
      </c>
      <c r="P3902" s="0" t="s">
        <v>38</v>
      </c>
      <c r="Q3902" s="0" t="n">
        <f aca="false">R3902+V3902*W3902*20</f>
        <v>22</v>
      </c>
      <c r="R3902" s="0" t="n">
        <v>22</v>
      </c>
      <c r="S3902" s="0" t="n">
        <v>7</v>
      </c>
      <c r="T3902" s="0" t="n">
        <v>5</v>
      </c>
      <c r="U3902" s="0" t="n">
        <v>1823</v>
      </c>
      <c r="AL3902" s="0" t="s">
        <v>32</v>
      </c>
    </row>
    <row r="3903" customFormat="false" ht="12.75" hidden="false" customHeight="false" outlineLevel="0" collapsed="false">
      <c r="A3903" s="0" t="n">
        <f aca="false">B3903+C3903</f>
        <v>22</v>
      </c>
      <c r="B3903" s="0" t="n">
        <f aca="false">R3903</f>
        <v>22</v>
      </c>
      <c r="C3903" s="0" t="n">
        <f aca="false">V3903*W3903*20</f>
        <v>0</v>
      </c>
      <c r="D3903" s="0" t="n">
        <v>190</v>
      </c>
      <c r="E3903" s="0" t="n">
        <v>951</v>
      </c>
      <c r="F3903" s="0" t="n">
        <v>5</v>
      </c>
      <c r="J3903" s="0" t="n">
        <v>1822</v>
      </c>
      <c r="K3903" s="0" t="s">
        <v>4755</v>
      </c>
      <c r="L3903" s="0" t="s">
        <v>92</v>
      </c>
      <c r="M3903" s="0" t="n">
        <v>21</v>
      </c>
      <c r="N3903" s="0" t="n">
        <v>7</v>
      </c>
      <c r="O3903" s="0" t="n">
        <v>74</v>
      </c>
      <c r="P3903" s="0" t="s">
        <v>50</v>
      </c>
      <c r="Q3903" s="0" t="n">
        <f aca="false">R3903+V3903*W3903*20</f>
        <v>22</v>
      </c>
      <c r="R3903" s="0" t="n">
        <v>22</v>
      </c>
      <c r="S3903" s="0" t="n">
        <v>10</v>
      </c>
      <c r="T3903" s="0" t="n">
        <v>6</v>
      </c>
      <c r="U3903" s="0" t="n">
        <v>1823</v>
      </c>
      <c r="AL3903" s="0" t="s">
        <v>32</v>
      </c>
    </row>
    <row r="3904" customFormat="false" ht="12.75" hidden="false" customHeight="false" outlineLevel="0" collapsed="false">
      <c r="A3904" s="0" t="n">
        <f aca="false">B3904+C3904</f>
        <v>22</v>
      </c>
      <c r="B3904" s="0" t="n">
        <f aca="false">R3904</f>
        <v>22</v>
      </c>
      <c r="C3904" s="0" t="n">
        <f aca="false">V3904*W3904*20</f>
        <v>0</v>
      </c>
      <c r="D3904" s="0" t="n">
        <v>847</v>
      </c>
      <c r="E3904" s="0" t="n">
        <v>832</v>
      </c>
      <c r="F3904" s="0" t="n">
        <v>6</v>
      </c>
      <c r="J3904" s="0" t="n">
        <v>1822</v>
      </c>
      <c r="K3904" s="0" t="s">
        <v>3409</v>
      </c>
      <c r="L3904" s="0" t="s">
        <v>92</v>
      </c>
      <c r="M3904" s="0" t="n">
        <v>1</v>
      </c>
      <c r="N3904" s="0" t="n">
        <v>12</v>
      </c>
      <c r="O3904" s="0" t="n">
        <v>32</v>
      </c>
      <c r="P3904" s="0" t="s">
        <v>38</v>
      </c>
      <c r="Q3904" s="0" t="n">
        <f aca="false">R3904+V3904*W3904*20</f>
        <v>22</v>
      </c>
      <c r="R3904" s="0" t="n">
        <v>22</v>
      </c>
      <c r="S3904" s="0" t="n">
        <v>12</v>
      </c>
      <c r="T3904" s="0" t="n">
        <v>9</v>
      </c>
      <c r="U3904" s="0" t="n">
        <v>1823</v>
      </c>
      <c r="V3904" s="0" t="n">
        <v>0</v>
      </c>
      <c r="AL3904" s="0" t="s">
        <v>32</v>
      </c>
    </row>
    <row r="3905" customFormat="false" ht="12.75" hidden="false" customHeight="false" outlineLevel="0" collapsed="false">
      <c r="A3905" s="0" t="n">
        <f aca="false">B3905+C3905</f>
        <v>22</v>
      </c>
      <c r="B3905" s="0" t="n">
        <f aca="false">R3905</f>
        <v>22</v>
      </c>
      <c r="C3905" s="0" t="n">
        <f aca="false">V3905*W3905*20</f>
        <v>0</v>
      </c>
      <c r="D3905" s="0" t="n">
        <v>3393</v>
      </c>
      <c r="E3905" s="0" t="n">
        <v>758</v>
      </c>
      <c r="F3905" s="0" t="n">
        <v>3</v>
      </c>
      <c r="J3905" s="0" t="n">
        <v>1822</v>
      </c>
      <c r="K3905" s="0" t="s">
        <v>3828</v>
      </c>
      <c r="L3905" s="0" t="s">
        <v>37</v>
      </c>
      <c r="M3905" s="0" t="n">
        <v>25</v>
      </c>
      <c r="N3905" s="0" t="n">
        <v>2</v>
      </c>
      <c r="O3905" s="0" t="s">
        <v>39</v>
      </c>
      <c r="P3905" s="0" t="s">
        <v>38</v>
      </c>
      <c r="Q3905" s="0" t="n">
        <f aca="false">R3905+V3905*W3905*20</f>
        <v>22</v>
      </c>
      <c r="R3905" s="0" t="n">
        <v>22</v>
      </c>
      <c r="S3905" s="0" t="n">
        <v>23</v>
      </c>
      <c r="T3905" s="0" t="n">
        <v>8</v>
      </c>
      <c r="U3905" s="0" t="n">
        <v>1824</v>
      </c>
      <c r="AL3905" s="0" t="s">
        <v>32</v>
      </c>
    </row>
    <row r="3906" customFormat="false" ht="12.75" hidden="false" customHeight="false" outlineLevel="0" collapsed="false">
      <c r="A3906" s="0" t="n">
        <f aca="false">B3906+C3906</f>
        <v>22</v>
      </c>
      <c r="B3906" s="0" t="n">
        <f aca="false">R3906</f>
        <v>22</v>
      </c>
      <c r="C3906" s="0" t="n">
        <f aca="false">V3906*W3906*20</f>
        <v>0</v>
      </c>
      <c r="D3906" s="0" t="n">
        <v>1336</v>
      </c>
      <c r="E3906" s="0" t="n">
        <v>871</v>
      </c>
      <c r="F3906" s="0" t="n">
        <v>6</v>
      </c>
      <c r="J3906" s="0" t="n">
        <v>1822</v>
      </c>
      <c r="K3906" s="0" t="s">
        <v>3382</v>
      </c>
      <c r="L3906" s="0" t="s">
        <v>92</v>
      </c>
      <c r="M3906" s="0" t="n">
        <v>4</v>
      </c>
      <c r="N3906" s="0" t="n">
        <v>2</v>
      </c>
      <c r="O3906" s="0" t="n">
        <v>30</v>
      </c>
      <c r="P3906" s="0" t="s">
        <v>38</v>
      </c>
      <c r="Q3906" s="0" t="n">
        <f aca="false">R3906+V3906*W3906*20</f>
        <v>22</v>
      </c>
      <c r="R3906" s="0" t="n">
        <v>22</v>
      </c>
      <c r="S3906" s="0" t="s">
        <v>39</v>
      </c>
      <c r="AL3906" s="0" t="s">
        <v>32</v>
      </c>
    </row>
    <row r="3907" customFormat="false" ht="12.75" hidden="false" customHeight="false" outlineLevel="0" collapsed="false">
      <c r="A3907" s="0" t="n">
        <f aca="false">B3907+C3907</f>
        <v>21</v>
      </c>
      <c r="B3907" s="0" t="n">
        <f aca="false">R3907</f>
        <v>21</v>
      </c>
      <c r="C3907" s="0" t="n">
        <f aca="false">V3907*W3907*20</f>
        <v>0</v>
      </c>
      <c r="D3907" s="0" t="n">
        <v>3315</v>
      </c>
      <c r="E3907" s="0" t="n">
        <v>750</v>
      </c>
      <c r="F3907" s="0" t="n">
        <v>3</v>
      </c>
      <c r="J3907" s="0" t="n">
        <v>1822</v>
      </c>
      <c r="K3907" s="0" t="s">
        <v>3091</v>
      </c>
      <c r="L3907" s="0" t="s">
        <v>37</v>
      </c>
      <c r="M3907" s="0" t="n">
        <v>27</v>
      </c>
      <c r="N3907" s="0" t="n">
        <v>6</v>
      </c>
      <c r="O3907" s="0" t="n">
        <v>74</v>
      </c>
      <c r="P3907" s="0" t="s">
        <v>38</v>
      </c>
      <c r="Q3907" s="0" t="n">
        <f aca="false">R3907+V3907*W3907*20</f>
        <v>21</v>
      </c>
      <c r="R3907" s="0" t="n">
        <v>21</v>
      </c>
      <c r="S3907" s="0" t="n">
        <v>26</v>
      </c>
      <c r="T3907" s="0" t="n">
        <v>6</v>
      </c>
      <c r="U3907" s="0" t="n">
        <v>1823</v>
      </c>
      <c r="AL3907" s="0" t="s">
        <v>32</v>
      </c>
    </row>
    <row r="3908" customFormat="false" ht="12.75" hidden="false" customHeight="false" outlineLevel="0" collapsed="false">
      <c r="A3908" s="0" t="n">
        <f aca="false">B3908+C3908</f>
        <v>21</v>
      </c>
      <c r="B3908" s="0" t="n">
        <f aca="false">R3908</f>
        <v>21</v>
      </c>
      <c r="C3908" s="0" t="n">
        <f aca="false">V3908*W3908*20</f>
        <v>0</v>
      </c>
      <c r="D3908" s="0" t="n">
        <v>2066</v>
      </c>
      <c r="E3908" s="0" t="n">
        <v>666</v>
      </c>
      <c r="F3908" s="0" t="n">
        <v>9</v>
      </c>
      <c r="J3908" s="0" t="n">
        <v>1822</v>
      </c>
      <c r="K3908" s="0" t="s">
        <v>4082</v>
      </c>
      <c r="L3908" s="0" t="s">
        <v>37</v>
      </c>
      <c r="M3908" s="0" t="n">
        <v>1</v>
      </c>
      <c r="N3908" s="0" t="n">
        <v>8</v>
      </c>
      <c r="O3908" s="0" t="n">
        <v>65</v>
      </c>
      <c r="P3908" s="0" t="s">
        <v>38</v>
      </c>
      <c r="Q3908" s="0" t="n">
        <f aca="false">R3908+V3908*W3908*20</f>
        <v>21</v>
      </c>
      <c r="R3908" s="0" t="n">
        <v>21</v>
      </c>
      <c r="S3908" s="0" t="n">
        <v>1</v>
      </c>
      <c r="T3908" s="0" t="n">
        <v>8</v>
      </c>
      <c r="U3908" s="0" t="n">
        <v>1823</v>
      </c>
      <c r="AL3908" s="0" t="s">
        <v>32</v>
      </c>
    </row>
    <row r="3909" customFormat="false" ht="12.75" hidden="false" customHeight="false" outlineLevel="0" collapsed="false">
      <c r="A3909" s="0" t="n">
        <f aca="false">B3909+C3909</f>
        <v>21</v>
      </c>
      <c r="B3909" s="0" t="n">
        <f aca="false">R3909</f>
        <v>21</v>
      </c>
      <c r="C3909" s="0" t="n">
        <f aca="false">V3909*W3909*20</f>
        <v>0</v>
      </c>
      <c r="D3909" s="0" t="n">
        <v>2223</v>
      </c>
      <c r="E3909" s="0" t="n">
        <v>678</v>
      </c>
      <c r="F3909" s="0" t="n">
        <v>9</v>
      </c>
      <c r="J3909" s="0" t="n">
        <v>1822</v>
      </c>
      <c r="K3909" s="0" t="s">
        <v>5137</v>
      </c>
      <c r="L3909" s="0" t="s">
        <v>92</v>
      </c>
      <c r="M3909" s="0" t="n">
        <v>4</v>
      </c>
      <c r="N3909" s="0" t="n">
        <v>11</v>
      </c>
      <c r="O3909" s="0" t="n">
        <v>66</v>
      </c>
      <c r="P3909" s="0" t="s">
        <v>50</v>
      </c>
      <c r="Q3909" s="0" t="n">
        <f aca="false">R3909+V3909*W3909*20</f>
        <v>21</v>
      </c>
      <c r="R3909" s="0" t="n">
        <v>21</v>
      </c>
      <c r="S3909" s="0" t="n">
        <v>1</v>
      </c>
      <c r="T3909" s="0" t="n">
        <v>8</v>
      </c>
      <c r="U3909" s="0" t="n">
        <v>1823</v>
      </c>
      <c r="AL3909" s="0" t="s">
        <v>32</v>
      </c>
    </row>
    <row r="3910" customFormat="false" ht="12.75" hidden="false" customHeight="false" outlineLevel="0" collapsed="false">
      <c r="A3910" s="0" t="n">
        <f aca="false">B3910+C3910</f>
        <v>21</v>
      </c>
      <c r="B3910" s="0" t="n">
        <f aca="false">R3910</f>
        <v>21</v>
      </c>
      <c r="C3910" s="0" t="n">
        <f aca="false">V3910*W3910*20</f>
        <v>0</v>
      </c>
      <c r="D3910" s="0" t="n">
        <v>774</v>
      </c>
      <c r="E3910" s="0" t="n">
        <v>1012</v>
      </c>
      <c r="F3910" s="0" t="n">
        <v>5</v>
      </c>
      <c r="J3910" s="0" t="n">
        <v>1822</v>
      </c>
      <c r="K3910" s="0" t="s">
        <v>4102</v>
      </c>
      <c r="L3910" s="0" t="s">
        <v>37</v>
      </c>
      <c r="M3910" s="0" t="n">
        <v>4</v>
      </c>
      <c r="N3910" s="0" t="n">
        <v>12</v>
      </c>
      <c r="O3910" s="0" t="n">
        <v>46</v>
      </c>
      <c r="P3910" s="0" t="s">
        <v>38</v>
      </c>
      <c r="Q3910" s="0" t="n">
        <f aca="false">R3910+V3910*W3910*20</f>
        <v>21</v>
      </c>
      <c r="R3910" s="0" t="n">
        <v>21</v>
      </c>
      <c r="S3910" s="0" t="n">
        <v>4</v>
      </c>
      <c r="T3910" s="0" t="n">
        <v>12</v>
      </c>
      <c r="U3910" s="0" t="n">
        <v>1823</v>
      </c>
      <c r="AL3910" s="0" t="s">
        <v>32</v>
      </c>
    </row>
    <row r="3911" customFormat="false" ht="12.75" hidden="false" customHeight="false" outlineLevel="0" collapsed="false">
      <c r="A3911" s="0" t="n">
        <f aca="false">B3911+C3911</f>
        <v>20</v>
      </c>
      <c r="B3911" s="0" t="n">
        <f aca="false">R3911</f>
        <v>20</v>
      </c>
      <c r="C3911" s="0" t="n">
        <f aca="false">V3911*W3911*20</f>
        <v>0</v>
      </c>
      <c r="D3911" s="0" t="n">
        <v>2595</v>
      </c>
      <c r="E3911" s="0" t="n">
        <v>447</v>
      </c>
      <c r="F3911" s="0" t="n">
        <v>8</v>
      </c>
      <c r="J3911" s="0" t="n">
        <v>1822</v>
      </c>
      <c r="K3911" s="0" t="s">
        <v>4101</v>
      </c>
      <c r="L3911" s="0" t="s">
        <v>92</v>
      </c>
      <c r="M3911" s="0" t="n">
        <v>13</v>
      </c>
      <c r="N3911" s="0" t="n">
        <v>3</v>
      </c>
      <c r="O3911" s="0" t="n">
        <v>61</v>
      </c>
      <c r="P3911" s="0" t="s">
        <v>38</v>
      </c>
      <c r="Q3911" s="0" t="n">
        <f aca="false">R3911+V3911*W3911*20</f>
        <v>20</v>
      </c>
      <c r="R3911" s="0" t="n">
        <v>20</v>
      </c>
      <c r="S3911" s="0" t="n">
        <v>23</v>
      </c>
      <c r="T3911" s="0" t="n">
        <v>4</v>
      </c>
      <c r="U3911" s="0" t="n">
        <v>1822</v>
      </c>
      <c r="AL3911" s="0" t="s">
        <v>32</v>
      </c>
    </row>
    <row r="3912" customFormat="false" ht="12.75" hidden="false" customHeight="false" outlineLevel="0" collapsed="false">
      <c r="A3912" s="0" t="n">
        <f aca="false">B3912+C3912</f>
        <v>20</v>
      </c>
      <c r="B3912" s="0" t="n">
        <f aca="false">R3912</f>
        <v>20</v>
      </c>
      <c r="C3912" s="0" t="n">
        <f aca="false">V3912*W3912*20</f>
        <v>0</v>
      </c>
      <c r="D3912" s="0" t="n">
        <v>364</v>
      </c>
      <c r="E3912" s="0" t="n">
        <v>966</v>
      </c>
      <c r="F3912" s="0" t="n">
        <v>5</v>
      </c>
      <c r="J3912" s="0" t="n">
        <v>1822</v>
      </c>
      <c r="K3912" s="0" t="s">
        <v>1169</v>
      </c>
      <c r="M3912" s="0" t="n">
        <v>14</v>
      </c>
      <c r="N3912" s="0" t="n">
        <v>6</v>
      </c>
      <c r="O3912" s="0" t="n">
        <v>90</v>
      </c>
      <c r="P3912" s="0" t="s">
        <v>50</v>
      </c>
      <c r="Q3912" s="0" t="n">
        <f aca="false">R3912+V3912*W3912*20</f>
        <v>20</v>
      </c>
      <c r="R3912" s="0" t="n">
        <v>20</v>
      </c>
      <c r="S3912" s="0" t="n">
        <v>30</v>
      </c>
      <c r="T3912" s="0" t="n">
        <v>7</v>
      </c>
      <c r="U3912" s="0" t="n">
        <v>1822</v>
      </c>
      <c r="AL3912" s="0" t="s">
        <v>32</v>
      </c>
    </row>
    <row r="3913" customFormat="false" ht="12.75" hidden="false" customHeight="false" outlineLevel="0" collapsed="false">
      <c r="A3913" s="0" t="n">
        <f aca="false">B3913+C3913</f>
        <v>20</v>
      </c>
      <c r="B3913" s="0" t="n">
        <f aca="false">R3913</f>
        <v>20</v>
      </c>
      <c r="C3913" s="0" t="n">
        <f aca="false">V3913*W3913*20</f>
        <v>0</v>
      </c>
      <c r="D3913" s="0" t="n">
        <v>1452</v>
      </c>
      <c r="E3913" s="0" t="n">
        <v>884</v>
      </c>
      <c r="F3913" s="0" t="n">
        <v>6</v>
      </c>
      <c r="J3913" s="0" t="n">
        <v>1822</v>
      </c>
      <c r="K3913" s="0" t="s">
        <v>3421</v>
      </c>
      <c r="L3913" s="0" t="s">
        <v>37</v>
      </c>
      <c r="M3913" s="0" t="n">
        <v>27</v>
      </c>
      <c r="N3913" s="0" t="n">
        <v>3</v>
      </c>
      <c r="O3913" s="0" t="n">
        <v>3</v>
      </c>
      <c r="P3913" s="0" t="s">
        <v>55</v>
      </c>
      <c r="Q3913" s="0" t="n">
        <f aca="false">R3913+V3913*W3913*20</f>
        <v>20</v>
      </c>
      <c r="R3913" s="0" t="n">
        <v>20</v>
      </c>
      <c r="S3913" s="0" t="n">
        <v>14</v>
      </c>
      <c r="T3913" s="0" t="n">
        <v>10</v>
      </c>
      <c r="U3913" s="0" t="n">
        <v>1822</v>
      </c>
      <c r="AL3913" s="0" t="s">
        <v>32</v>
      </c>
    </row>
    <row r="3914" customFormat="false" ht="12.75" hidden="false" customHeight="false" outlineLevel="0" collapsed="false">
      <c r="A3914" s="0" t="n">
        <f aca="false">B3914+C3914</f>
        <v>20</v>
      </c>
      <c r="B3914" s="0" t="n">
        <f aca="false">R3914</f>
        <v>20</v>
      </c>
      <c r="C3914" s="0" t="n">
        <f aca="false">V3914*W3914*20</f>
        <v>0</v>
      </c>
      <c r="D3914" s="0" t="n">
        <v>2869</v>
      </c>
      <c r="E3914" s="3" t="n">
        <v>464</v>
      </c>
      <c r="F3914" s="0" t="n">
        <v>8</v>
      </c>
      <c r="J3914" s="0" t="n">
        <v>1822</v>
      </c>
      <c r="K3914" s="6" t="s">
        <v>52</v>
      </c>
      <c r="L3914" s="0" t="s">
        <v>37</v>
      </c>
      <c r="M3914" s="0" t="n">
        <v>31</v>
      </c>
      <c r="N3914" s="0" t="n">
        <v>7</v>
      </c>
      <c r="O3914" s="0" t="n">
        <v>9</v>
      </c>
      <c r="P3914" s="0" t="s">
        <v>237</v>
      </c>
      <c r="Q3914" s="0" t="n">
        <f aca="false">R3914+V3914*W3914*20</f>
        <v>20</v>
      </c>
      <c r="R3914" s="0" t="n">
        <v>20</v>
      </c>
      <c r="S3914" s="0" t="n">
        <v>29</v>
      </c>
      <c r="T3914" s="0" t="n">
        <v>1</v>
      </c>
      <c r="U3914" s="0" t="n">
        <v>1823</v>
      </c>
      <c r="AL3914" s="0" t="s">
        <v>32</v>
      </c>
    </row>
    <row r="3915" customFormat="false" ht="12.75" hidden="false" customHeight="false" outlineLevel="0" collapsed="false">
      <c r="A3915" s="0" t="n">
        <f aca="false">B3915+C3915</f>
        <v>20</v>
      </c>
      <c r="B3915" s="0" t="n">
        <f aca="false">R3915</f>
        <v>20</v>
      </c>
      <c r="C3915" s="0" t="n">
        <f aca="false">V3915*W3915*20</f>
        <v>0</v>
      </c>
      <c r="D3915" s="0" t="n">
        <v>2644</v>
      </c>
      <c r="E3915" s="3" t="n">
        <v>452</v>
      </c>
      <c r="F3915" s="0" t="n">
        <v>8</v>
      </c>
      <c r="J3915" s="0" t="n">
        <v>1822</v>
      </c>
      <c r="K3915" s="0" t="s">
        <v>3298</v>
      </c>
      <c r="L3915" s="0" t="s">
        <v>92</v>
      </c>
      <c r="M3915" s="0" t="n">
        <v>8</v>
      </c>
      <c r="N3915" s="0" t="n">
        <v>12</v>
      </c>
      <c r="O3915" s="0" t="n">
        <v>80</v>
      </c>
      <c r="P3915" s="0" t="s">
        <v>50</v>
      </c>
      <c r="Q3915" s="0" t="n">
        <f aca="false">R3915+V3915*W3915*20</f>
        <v>20</v>
      </c>
      <c r="R3915" s="0" t="n">
        <v>20</v>
      </c>
      <c r="S3915" s="0" t="n">
        <v>14</v>
      </c>
      <c r="T3915" s="0" t="n">
        <v>3</v>
      </c>
      <c r="U3915" s="0" t="n">
        <v>1823</v>
      </c>
      <c r="AL3915" s="0" t="s">
        <v>32</v>
      </c>
    </row>
    <row r="3916" customFormat="false" ht="12.75" hidden="false" customHeight="false" outlineLevel="0" collapsed="false">
      <c r="A3916" s="0" t="n">
        <f aca="false">B3916+C3916</f>
        <v>20</v>
      </c>
      <c r="B3916" s="0" t="n">
        <f aca="false">R3916</f>
        <v>20</v>
      </c>
      <c r="C3916" s="0" t="n">
        <f aca="false">V3916*W3916*20</f>
        <v>0</v>
      </c>
      <c r="D3916" s="0" t="n">
        <v>1166</v>
      </c>
      <c r="E3916" s="0" t="n">
        <v>854</v>
      </c>
      <c r="F3916" s="0" t="n">
        <v>6</v>
      </c>
      <c r="J3916" s="0" t="n">
        <v>1822</v>
      </c>
      <c r="K3916" s="0" t="s">
        <v>3043</v>
      </c>
      <c r="L3916" s="0" t="s">
        <v>92</v>
      </c>
      <c r="M3916" s="0" t="n">
        <v>8</v>
      </c>
      <c r="N3916" s="0" t="n">
        <v>10</v>
      </c>
      <c r="O3916" s="0" t="n">
        <v>76</v>
      </c>
      <c r="P3916" s="0" t="s">
        <v>55</v>
      </c>
      <c r="Q3916" s="0" t="n">
        <f aca="false">R3916+V3916*W3916*20</f>
        <v>20</v>
      </c>
      <c r="R3916" s="0" t="n">
        <v>20</v>
      </c>
      <c r="S3916" s="0" t="n">
        <v>5</v>
      </c>
      <c r="T3916" s="0" t="n">
        <v>4</v>
      </c>
      <c r="U3916" s="0" t="n">
        <v>1823</v>
      </c>
      <c r="AL3916" s="0" t="s">
        <v>32</v>
      </c>
    </row>
    <row r="3917" customFormat="false" ht="12.75" hidden="false" customHeight="false" outlineLevel="0" collapsed="false">
      <c r="A3917" s="0" t="n">
        <f aca="false">B3917+C3917</f>
        <v>20</v>
      </c>
      <c r="B3917" s="0" t="n">
        <f aca="false">R3917</f>
        <v>20</v>
      </c>
      <c r="C3917" s="0" t="n">
        <f aca="false">V3917*W3917*20</f>
        <v>0</v>
      </c>
      <c r="D3917" s="0" t="n">
        <v>3211</v>
      </c>
      <c r="E3917" s="0" t="n">
        <v>742</v>
      </c>
      <c r="F3917" s="0" t="n">
        <v>3</v>
      </c>
      <c r="J3917" s="0" t="n">
        <v>1822</v>
      </c>
      <c r="K3917" s="0" t="s">
        <v>4408</v>
      </c>
      <c r="L3917" s="0" t="s">
        <v>37</v>
      </c>
      <c r="M3917" s="0" t="n">
        <v>8</v>
      </c>
      <c r="N3917" s="0" t="n">
        <v>10</v>
      </c>
      <c r="O3917" s="0" t="n">
        <v>21</v>
      </c>
      <c r="P3917" s="0" t="s">
        <v>237</v>
      </c>
      <c r="Q3917" s="0" t="n">
        <f aca="false">R3917+V3917*W3917*20</f>
        <v>20</v>
      </c>
      <c r="R3917" s="0" t="n">
        <v>20</v>
      </c>
      <c r="S3917" s="0" t="n">
        <v>29</v>
      </c>
      <c r="T3917" s="0" t="n">
        <v>5</v>
      </c>
      <c r="U3917" s="0" t="n">
        <v>1823</v>
      </c>
      <c r="AL3917" s="0" t="s">
        <v>32</v>
      </c>
    </row>
    <row r="3918" customFormat="false" ht="12.75" hidden="false" customHeight="false" outlineLevel="0" collapsed="false">
      <c r="A3918" s="0" t="n">
        <f aca="false">B3918+C3918</f>
        <v>20</v>
      </c>
      <c r="B3918" s="0" t="n">
        <f aca="false">R3918</f>
        <v>20</v>
      </c>
      <c r="C3918" s="0" t="n">
        <f aca="false">V3918*W3918*20</f>
        <v>0</v>
      </c>
      <c r="D3918" s="0" t="n">
        <v>359</v>
      </c>
      <c r="E3918" s="0" t="n">
        <v>965</v>
      </c>
      <c r="F3918" s="0" t="n">
        <v>5</v>
      </c>
      <c r="J3918" s="0" t="n">
        <v>1822</v>
      </c>
      <c r="K3918" s="0" t="s">
        <v>3297</v>
      </c>
      <c r="M3918" s="0" t="n">
        <v>19</v>
      </c>
      <c r="N3918" s="0" t="n">
        <v>10</v>
      </c>
      <c r="O3918" s="0" t="n">
        <v>86</v>
      </c>
      <c r="P3918" s="0" t="s">
        <v>50</v>
      </c>
      <c r="Q3918" s="0" t="n">
        <f aca="false">R3918+V3918*W3918*20</f>
        <v>20</v>
      </c>
      <c r="R3918" s="0" t="n">
        <v>20</v>
      </c>
      <c r="S3918" s="0" t="n">
        <v>29</v>
      </c>
      <c r="T3918" s="0" t="n">
        <v>7</v>
      </c>
      <c r="U3918" s="0" t="n">
        <v>1823</v>
      </c>
      <c r="AL3918" s="0" t="s">
        <v>32</v>
      </c>
    </row>
    <row r="3919" customFormat="false" ht="12.75" hidden="false" customHeight="false" outlineLevel="0" collapsed="false">
      <c r="A3919" s="0" t="n">
        <f aca="false">B3919+C3919</f>
        <v>20</v>
      </c>
      <c r="B3919" s="0" t="n">
        <f aca="false">R3919</f>
        <v>20</v>
      </c>
      <c r="C3919" s="0" t="n">
        <f aca="false">V3919*W3919*20</f>
        <v>0</v>
      </c>
      <c r="D3919" s="0" t="n">
        <v>3422</v>
      </c>
      <c r="E3919" s="0" t="n">
        <v>760</v>
      </c>
      <c r="F3919" s="0" t="n">
        <v>3</v>
      </c>
      <c r="J3919" s="0" t="n">
        <v>1822</v>
      </c>
      <c r="K3919" s="0" t="s">
        <v>1147</v>
      </c>
      <c r="L3919" s="0" t="s">
        <v>92</v>
      </c>
      <c r="M3919" s="0" t="n">
        <v>16</v>
      </c>
      <c r="N3919" s="0" t="n">
        <v>7</v>
      </c>
      <c r="O3919" s="0" t="n">
        <v>56</v>
      </c>
      <c r="P3919" s="0" t="s">
        <v>50</v>
      </c>
      <c r="Q3919" s="0" t="n">
        <f aca="false">R3919+V3919*W3919*20</f>
        <v>20</v>
      </c>
      <c r="R3919" s="0" t="n">
        <v>20</v>
      </c>
      <c r="S3919" s="0" t="n">
        <v>3</v>
      </c>
      <c r="T3919" s="0" t="n">
        <v>7</v>
      </c>
      <c r="U3919" s="0" t="n">
        <v>1823</v>
      </c>
      <c r="AL3919" s="0" t="s">
        <v>32</v>
      </c>
    </row>
    <row r="3920" customFormat="false" ht="12.75" hidden="false" customHeight="false" outlineLevel="0" collapsed="false">
      <c r="A3920" s="0" t="n">
        <f aca="false">B3920+C3920</f>
        <v>20</v>
      </c>
      <c r="B3920" s="0" t="n">
        <f aca="false">R3920</f>
        <v>20</v>
      </c>
      <c r="C3920" s="0" t="n">
        <f aca="false">V3920*W3920*20</f>
        <v>0</v>
      </c>
      <c r="D3920" s="0" t="n">
        <v>2162</v>
      </c>
      <c r="E3920" s="0" t="n">
        <v>674</v>
      </c>
      <c r="F3920" s="0" t="n">
        <v>9</v>
      </c>
      <c r="J3920" s="0" t="n">
        <v>1822</v>
      </c>
      <c r="K3920" s="0" t="s">
        <v>3421</v>
      </c>
      <c r="L3920" s="0" t="s">
        <v>92</v>
      </c>
      <c r="M3920" s="0" t="n">
        <v>18</v>
      </c>
      <c r="N3920" s="0" t="n">
        <v>4</v>
      </c>
      <c r="O3920" s="0" t="n">
        <v>68</v>
      </c>
      <c r="P3920" s="0" t="s">
        <v>50</v>
      </c>
      <c r="Q3920" s="0" t="n">
        <f aca="false">R3920+V3920*W3920*20</f>
        <v>20</v>
      </c>
      <c r="R3920" s="0" t="n">
        <v>20</v>
      </c>
      <c r="S3920" s="0" t="n">
        <v>26</v>
      </c>
      <c r="T3920" s="0" t="n">
        <v>7</v>
      </c>
      <c r="U3920" s="0" t="n">
        <v>1823</v>
      </c>
      <c r="AL3920" s="0" t="s">
        <v>32</v>
      </c>
    </row>
    <row r="3921" customFormat="false" ht="12.75" hidden="false" customHeight="false" outlineLevel="0" collapsed="false">
      <c r="A3921" s="0" t="n">
        <f aca="false">B3921+C3921</f>
        <v>20</v>
      </c>
      <c r="B3921" s="0" t="n">
        <f aca="false">R3921</f>
        <v>20</v>
      </c>
      <c r="C3921" s="0" t="n">
        <f aca="false">V3921*W3921*20</f>
        <v>0</v>
      </c>
      <c r="D3921" s="0" t="n">
        <v>957</v>
      </c>
      <c r="E3921" s="0" t="n">
        <v>841</v>
      </c>
      <c r="F3921" s="0" t="n">
        <v>6</v>
      </c>
      <c r="J3921" s="0" t="n">
        <v>1822</v>
      </c>
      <c r="K3921" s="0" t="s">
        <v>3965</v>
      </c>
      <c r="L3921" s="0" t="s">
        <v>92</v>
      </c>
      <c r="M3921" s="0" t="n">
        <v>8</v>
      </c>
      <c r="N3921" s="0" t="n">
        <v>7</v>
      </c>
      <c r="O3921" s="0" t="n">
        <v>40</v>
      </c>
      <c r="P3921" s="0" t="s">
        <v>237</v>
      </c>
      <c r="Q3921" s="0" t="n">
        <f aca="false">R3921+V3921*W3921*20</f>
        <v>20</v>
      </c>
      <c r="R3921" s="0" t="n">
        <v>20</v>
      </c>
      <c r="S3921" s="0" t="n">
        <v>6</v>
      </c>
      <c r="T3921" s="0" t="n">
        <v>8</v>
      </c>
      <c r="U3921" s="0" t="n">
        <v>1823</v>
      </c>
      <c r="AL3921" s="0" t="s">
        <v>32</v>
      </c>
    </row>
    <row r="3922" customFormat="false" ht="12.75" hidden="false" customHeight="false" outlineLevel="0" collapsed="false">
      <c r="A3922" s="0" t="n">
        <f aca="false">B3922+C3922</f>
        <v>20</v>
      </c>
      <c r="B3922" s="0" t="n">
        <f aca="false">R3922</f>
        <v>20</v>
      </c>
      <c r="C3922" s="0" t="n">
        <f aca="false">V3922*W3922*20</f>
        <v>0</v>
      </c>
      <c r="D3922" s="0" t="n">
        <v>3854</v>
      </c>
      <c r="E3922" s="0" t="n">
        <v>560</v>
      </c>
      <c r="F3922" s="0" t="n">
        <v>1</v>
      </c>
      <c r="J3922" s="0" t="n">
        <v>1822</v>
      </c>
      <c r="K3922" s="0" t="s">
        <v>4087</v>
      </c>
      <c r="L3922" s="0" t="s">
        <v>37</v>
      </c>
      <c r="M3922" s="0" t="n">
        <v>5</v>
      </c>
      <c r="N3922" s="0" t="n">
        <v>3</v>
      </c>
      <c r="O3922" s="0" t="s">
        <v>39</v>
      </c>
      <c r="P3922" s="0" t="s">
        <v>38</v>
      </c>
      <c r="Q3922" s="0" t="n">
        <f aca="false">R3922+V3922*W3922*20</f>
        <v>20</v>
      </c>
      <c r="R3922" s="0" t="n">
        <v>20</v>
      </c>
      <c r="S3922" s="0" t="n">
        <v>7</v>
      </c>
      <c r="T3922" s="0" t="n">
        <v>8</v>
      </c>
      <c r="U3922" s="0" t="n">
        <v>1823</v>
      </c>
      <c r="AL3922" s="0" t="s">
        <v>32</v>
      </c>
    </row>
    <row r="3923" customFormat="false" ht="12.75" hidden="false" customHeight="false" outlineLevel="0" collapsed="false">
      <c r="A3923" s="0" t="n">
        <f aca="false">B3923+C3923</f>
        <v>20</v>
      </c>
      <c r="B3923" s="0" t="n">
        <f aca="false">R3923</f>
        <v>20</v>
      </c>
      <c r="C3923" s="0" t="n">
        <f aca="false">V3923*W3923*20</f>
        <v>0</v>
      </c>
      <c r="D3923" s="0" t="n">
        <v>3468</v>
      </c>
      <c r="E3923" s="0" t="n">
        <v>765</v>
      </c>
      <c r="F3923" s="0" t="n">
        <v>3</v>
      </c>
      <c r="J3923" s="0" t="n">
        <v>1822</v>
      </c>
      <c r="K3923" s="0" t="s">
        <v>3826</v>
      </c>
      <c r="L3923" s="0" t="s">
        <v>37</v>
      </c>
      <c r="M3923" s="0" t="n">
        <v>2</v>
      </c>
      <c r="N3923" s="0" t="n">
        <v>3</v>
      </c>
      <c r="O3923" s="0" t="n">
        <v>87</v>
      </c>
      <c r="P3923" s="0" t="s">
        <v>50</v>
      </c>
      <c r="Q3923" s="0" t="n">
        <f aca="false">R3923+V3923*W3923*20</f>
        <v>20</v>
      </c>
      <c r="R3923" s="0" t="n">
        <v>20</v>
      </c>
      <c r="S3923" s="0" t="n">
        <v>28</v>
      </c>
      <c r="T3923" s="0" t="n">
        <v>8</v>
      </c>
      <c r="U3923" s="0" t="n">
        <v>1823</v>
      </c>
      <c r="AL3923" s="0" t="s">
        <v>32</v>
      </c>
    </row>
    <row r="3924" customFormat="false" ht="12.75" hidden="false" customHeight="false" outlineLevel="0" collapsed="false">
      <c r="A3924" s="0" t="n">
        <f aca="false">B3924+C3924</f>
        <v>20</v>
      </c>
      <c r="B3924" s="0" t="n">
        <f aca="false">R3924</f>
        <v>20</v>
      </c>
      <c r="C3924" s="0" t="n">
        <f aca="false">V3924*W3924*20</f>
        <v>0</v>
      </c>
      <c r="D3924" s="0" t="n">
        <v>2687</v>
      </c>
      <c r="E3924" s="3" t="n">
        <v>455</v>
      </c>
      <c r="F3924" s="0" t="n">
        <v>8</v>
      </c>
      <c r="J3924" s="0" t="n">
        <v>1822</v>
      </c>
      <c r="K3924" s="0" t="s">
        <v>3933</v>
      </c>
      <c r="L3924" s="0" t="s">
        <v>37</v>
      </c>
      <c r="M3924" s="0" t="n">
        <v>14</v>
      </c>
      <c r="N3924" s="0" t="n">
        <v>12</v>
      </c>
      <c r="O3924" s="0" t="n">
        <v>75</v>
      </c>
      <c r="P3924" s="0" t="s">
        <v>38</v>
      </c>
      <c r="Q3924" s="0" t="n">
        <f aca="false">R3924+V3924*W3924*20</f>
        <v>20</v>
      </c>
      <c r="R3924" s="0" t="n">
        <v>20</v>
      </c>
      <c r="S3924" s="0" t="n">
        <v>16</v>
      </c>
      <c r="T3924" s="0" t="n">
        <v>9</v>
      </c>
      <c r="U3924" s="0" t="n">
        <v>1823</v>
      </c>
      <c r="AL3924" s="0" t="s">
        <v>32</v>
      </c>
    </row>
    <row r="3925" customFormat="false" ht="12.75" hidden="false" customHeight="false" outlineLevel="0" collapsed="false">
      <c r="A3925" s="0" t="n">
        <f aca="false">B3925+C3925</f>
        <v>20</v>
      </c>
      <c r="B3925" s="0" t="n">
        <f aca="false">R3925</f>
        <v>20</v>
      </c>
      <c r="C3925" s="0" t="n">
        <f aca="false">V3925*W3925*20</f>
        <v>0</v>
      </c>
      <c r="D3925" s="0" t="n">
        <v>3567</v>
      </c>
      <c r="E3925" s="0" t="n">
        <v>771</v>
      </c>
      <c r="F3925" s="0" t="n">
        <v>3</v>
      </c>
      <c r="J3925" s="0" t="n">
        <v>1822</v>
      </c>
      <c r="K3925" s="0" t="s">
        <v>5138</v>
      </c>
      <c r="L3925" s="0" t="s">
        <v>37</v>
      </c>
      <c r="M3925" s="0" t="n">
        <v>22</v>
      </c>
      <c r="N3925" s="0" t="n">
        <v>3</v>
      </c>
      <c r="O3925" s="0" t="n">
        <v>20</v>
      </c>
      <c r="P3925" s="0" t="s">
        <v>39</v>
      </c>
      <c r="Q3925" s="0" t="n">
        <f aca="false">R3925+V3925*W3925*20</f>
        <v>20</v>
      </c>
      <c r="R3925" s="0" t="n">
        <v>20</v>
      </c>
      <c r="S3925" s="0" t="n">
        <v>1</v>
      </c>
      <c r="T3925" s="0" t="n">
        <v>9</v>
      </c>
      <c r="U3925" s="0" t="n">
        <v>1823</v>
      </c>
      <c r="AL3925" s="0" t="s">
        <v>32</v>
      </c>
    </row>
    <row r="3926" customFormat="false" ht="12.75" hidden="false" customHeight="false" outlineLevel="0" collapsed="false">
      <c r="A3926" s="0" t="n">
        <f aca="false">B3926+C3926</f>
        <v>20</v>
      </c>
      <c r="B3926" s="0" t="n">
        <f aca="false">R3926</f>
        <v>20</v>
      </c>
      <c r="C3926" s="0" t="n">
        <f aca="false">V3926*W3926*20</f>
        <v>0</v>
      </c>
      <c r="D3926" s="0" t="n">
        <v>4168</v>
      </c>
      <c r="E3926" s="0" t="n">
        <v>586</v>
      </c>
      <c r="F3926" s="0" t="n">
        <v>1</v>
      </c>
      <c r="J3926" s="0" t="n">
        <v>1822</v>
      </c>
      <c r="K3926" s="0" t="s">
        <v>3657</v>
      </c>
      <c r="L3926" s="0" t="s">
        <v>37</v>
      </c>
      <c r="M3926" s="0" t="n">
        <v>17</v>
      </c>
      <c r="N3926" s="0" t="n">
        <v>2</v>
      </c>
      <c r="O3926" s="0" t="n">
        <v>60</v>
      </c>
      <c r="P3926" s="0" t="s">
        <v>39</v>
      </c>
      <c r="Q3926" s="0" t="n">
        <f aca="false">R3926+V3926*W3926*20</f>
        <v>20</v>
      </c>
      <c r="R3926" s="0" t="n">
        <v>20</v>
      </c>
      <c r="S3926" s="0" t="n">
        <v>11</v>
      </c>
      <c r="T3926" s="0" t="n">
        <v>9</v>
      </c>
      <c r="U3926" s="0" t="n">
        <v>1823</v>
      </c>
      <c r="AL3926" s="0" t="s">
        <v>32</v>
      </c>
    </row>
    <row r="3927" customFormat="false" ht="12.75" hidden="false" customHeight="false" outlineLevel="0" collapsed="false">
      <c r="A3927" s="0" t="n">
        <f aca="false">B3927+C3927</f>
        <v>20</v>
      </c>
      <c r="B3927" s="0" t="n">
        <f aca="false">R3927</f>
        <v>20</v>
      </c>
      <c r="C3927" s="0" t="n">
        <f aca="false">V3927*W3927*20</f>
        <v>0</v>
      </c>
      <c r="D3927" s="0" t="n">
        <v>829</v>
      </c>
      <c r="E3927" s="0" t="n">
        <v>831</v>
      </c>
      <c r="F3927" s="0" t="n">
        <v>6</v>
      </c>
      <c r="J3927" s="0" t="n">
        <v>1822</v>
      </c>
      <c r="K3927" s="0" t="s">
        <v>3238</v>
      </c>
      <c r="L3927" s="0" t="s">
        <v>37</v>
      </c>
      <c r="M3927" s="0" t="n">
        <v>17</v>
      </c>
      <c r="N3927" s="0" t="n">
        <v>12</v>
      </c>
      <c r="O3927" s="0" t="n">
        <v>56</v>
      </c>
      <c r="P3927" s="0" t="s">
        <v>123</v>
      </c>
      <c r="Q3927" s="0" t="n">
        <f aca="false">R3927+V3927*W3927*20</f>
        <v>20</v>
      </c>
      <c r="R3927" s="0" t="n">
        <v>20</v>
      </c>
      <c r="S3927" s="0" t="n">
        <v>8</v>
      </c>
      <c r="T3927" s="0" t="n">
        <v>10</v>
      </c>
      <c r="U3927" s="0" t="n">
        <v>1823</v>
      </c>
      <c r="AL3927" s="0" t="s">
        <v>32</v>
      </c>
    </row>
    <row r="3928" customFormat="false" ht="12.75" hidden="false" customHeight="false" outlineLevel="0" collapsed="false">
      <c r="A3928" s="0" t="n">
        <f aca="false">B3928+C3928</f>
        <v>20</v>
      </c>
      <c r="B3928" s="0" t="n">
        <f aca="false">R3928</f>
        <v>20</v>
      </c>
      <c r="C3928" s="0" t="n">
        <f aca="false">V3928*W3928*20</f>
        <v>0</v>
      </c>
      <c r="D3928" s="0" t="n">
        <v>377</v>
      </c>
      <c r="E3928" s="0" t="n">
        <v>967</v>
      </c>
      <c r="F3928" s="0" t="n">
        <v>5</v>
      </c>
      <c r="J3928" s="0" t="n">
        <v>1822</v>
      </c>
      <c r="K3928" s="0" t="s">
        <v>5139</v>
      </c>
      <c r="M3928" s="0" t="n">
        <v>18</v>
      </c>
      <c r="N3928" s="0" t="n">
        <v>3</v>
      </c>
      <c r="O3928" s="0" t="n">
        <v>40</v>
      </c>
      <c r="P3928" s="0" t="s">
        <v>38</v>
      </c>
      <c r="Q3928" s="0" t="n">
        <f aca="false">R3928+V3928*W3928*20</f>
        <v>20</v>
      </c>
      <c r="R3928" s="0" t="n">
        <v>20</v>
      </c>
      <c r="S3928" s="0" t="s">
        <v>39</v>
      </c>
      <c r="T3928" s="0" t="s">
        <v>39</v>
      </c>
      <c r="U3928" s="0" t="s">
        <v>39</v>
      </c>
      <c r="Y3928" s="0" t="s">
        <v>5139</v>
      </c>
      <c r="Z3928" s="0" t="s">
        <v>5140</v>
      </c>
      <c r="AK3928" s="0" t="s">
        <v>5141</v>
      </c>
      <c r="AL3928" s="0" t="s">
        <v>32</v>
      </c>
    </row>
    <row r="3929" customFormat="false" ht="12.75" hidden="false" customHeight="false" outlineLevel="0" collapsed="false">
      <c r="A3929" s="0" t="n">
        <f aca="false">B3929+C3929</f>
        <v>19</v>
      </c>
      <c r="B3929" s="0" t="n">
        <f aca="false">R3929</f>
        <v>19</v>
      </c>
      <c r="C3929" s="0" t="n">
        <f aca="false">V3929*W3929*20</f>
        <v>0</v>
      </c>
      <c r="D3929" s="0" t="n">
        <v>1640</v>
      </c>
      <c r="E3929" s="0" t="n">
        <v>638</v>
      </c>
      <c r="F3929" s="0" t="n">
        <v>9</v>
      </c>
      <c r="J3929" s="0" t="n">
        <v>1822</v>
      </c>
      <c r="K3929" s="0" t="s">
        <v>4833</v>
      </c>
      <c r="L3929" s="0" t="s">
        <v>37</v>
      </c>
      <c r="M3929" s="0" t="n">
        <v>4</v>
      </c>
      <c r="N3929" s="0" t="n">
        <v>12</v>
      </c>
      <c r="O3929" s="0" t="n">
        <v>36</v>
      </c>
      <c r="P3929" s="0" t="s">
        <v>38</v>
      </c>
      <c r="Q3929" s="0" t="n">
        <f aca="false">R3929+V3929*W3929*20</f>
        <v>19</v>
      </c>
      <c r="R3929" s="0" t="n">
        <v>19</v>
      </c>
      <c r="S3929" s="0" t="n">
        <v>24</v>
      </c>
      <c r="T3929" s="0" t="n">
        <v>4</v>
      </c>
      <c r="U3929" s="0" t="n">
        <v>1823</v>
      </c>
      <c r="AL3929" s="0" t="s">
        <v>32</v>
      </c>
    </row>
    <row r="3930" customFormat="false" ht="12.75" hidden="false" customHeight="false" outlineLevel="0" collapsed="false">
      <c r="A3930" s="0" t="n">
        <f aca="false">B3930+C3930</f>
        <v>19</v>
      </c>
      <c r="B3930" s="0" t="n">
        <f aca="false">R3930</f>
        <v>19</v>
      </c>
      <c r="C3930" s="0" t="n">
        <f aca="false">V3930*W3930*20</f>
        <v>0</v>
      </c>
      <c r="D3930" s="0" t="n">
        <v>295</v>
      </c>
      <c r="E3930" s="0" t="n">
        <v>958</v>
      </c>
      <c r="F3930" s="0" t="n">
        <v>5</v>
      </c>
      <c r="J3930" s="0" t="n">
        <v>1822</v>
      </c>
      <c r="K3930" s="0" t="s">
        <v>3146</v>
      </c>
      <c r="L3930" s="0" t="s">
        <v>37</v>
      </c>
      <c r="M3930" s="0" t="n">
        <v>11</v>
      </c>
      <c r="N3930" s="0" t="n">
        <v>12</v>
      </c>
      <c r="O3930" s="0" t="n">
        <v>73</v>
      </c>
      <c r="P3930" s="0" t="s">
        <v>50</v>
      </c>
      <c r="Q3930" s="0" t="n">
        <f aca="false">R3930+V3930*W3930*20</f>
        <v>19</v>
      </c>
      <c r="R3930" s="0" t="n">
        <v>19</v>
      </c>
      <c r="S3930" s="0" t="n">
        <v>9</v>
      </c>
      <c r="T3930" s="0" t="n">
        <v>4</v>
      </c>
      <c r="U3930" s="0" t="n">
        <v>1823</v>
      </c>
      <c r="AL3930" s="0" t="s">
        <v>32</v>
      </c>
    </row>
    <row r="3931" customFormat="false" ht="12.75" hidden="false" customHeight="false" outlineLevel="0" collapsed="false">
      <c r="A3931" s="0" t="n">
        <f aca="false">B3931+C3931</f>
        <v>19</v>
      </c>
      <c r="B3931" s="0" t="n">
        <f aca="false">R3931</f>
        <v>19</v>
      </c>
      <c r="C3931" s="0" t="n">
        <f aca="false">V3931*W3931*20</f>
        <v>0</v>
      </c>
      <c r="D3931" s="0" t="n">
        <v>693</v>
      </c>
      <c r="E3931" s="3" t="n">
        <v>998</v>
      </c>
      <c r="F3931" s="0" t="n">
        <v>5</v>
      </c>
      <c r="J3931" s="0" t="n">
        <v>1822</v>
      </c>
      <c r="K3931" s="0" t="s">
        <v>4410</v>
      </c>
      <c r="L3931" s="0" t="s">
        <v>92</v>
      </c>
      <c r="M3931" s="0" t="n">
        <v>31</v>
      </c>
      <c r="N3931" s="0" t="n">
        <v>10</v>
      </c>
      <c r="O3931" s="0" t="n">
        <v>2</v>
      </c>
      <c r="P3931" s="0" t="s">
        <v>464</v>
      </c>
      <c r="Q3931" s="0" t="n">
        <f aca="false">R3931+V3931*W3931*20</f>
        <v>19</v>
      </c>
      <c r="R3931" s="0" t="n">
        <v>19</v>
      </c>
      <c r="S3931" s="0" t="n">
        <v>9</v>
      </c>
      <c r="T3931" s="0" t="n">
        <v>8</v>
      </c>
      <c r="U3931" s="0" t="n">
        <v>1823</v>
      </c>
      <c r="AL3931" s="0" t="s">
        <v>32</v>
      </c>
    </row>
    <row r="3932" customFormat="false" ht="12.75" hidden="false" customHeight="false" outlineLevel="0" collapsed="false">
      <c r="A3932" s="0" t="n">
        <f aca="false">B3932+C3932</f>
        <v>19</v>
      </c>
      <c r="B3932" s="0" t="n">
        <f aca="false">R3932</f>
        <v>19</v>
      </c>
      <c r="C3932" s="0" t="n">
        <f aca="false">V3932*W3932*20</f>
        <v>0</v>
      </c>
      <c r="D3932" s="0" t="n">
        <v>3056</v>
      </c>
      <c r="E3932" s="0" t="n">
        <v>731</v>
      </c>
      <c r="F3932" s="0" t="n">
        <v>3</v>
      </c>
      <c r="J3932" s="0" t="n">
        <v>1822</v>
      </c>
      <c r="K3932" s="0" t="s">
        <v>5142</v>
      </c>
      <c r="L3932" s="0" t="s">
        <v>37</v>
      </c>
      <c r="M3932" s="0" t="n">
        <v>3</v>
      </c>
      <c r="N3932" s="0" t="n">
        <v>10</v>
      </c>
      <c r="O3932" s="0" t="n">
        <v>25</v>
      </c>
      <c r="P3932" s="0" t="s">
        <v>237</v>
      </c>
      <c r="Q3932" s="0" t="n">
        <f aca="false">R3932+V3932*W3932*20</f>
        <v>19</v>
      </c>
      <c r="R3932" s="0" t="n">
        <v>19</v>
      </c>
      <c r="S3932" s="0" t="n">
        <v>8</v>
      </c>
      <c r="T3932" s="0" t="n">
        <v>12</v>
      </c>
      <c r="U3932" s="0" t="n">
        <v>1823</v>
      </c>
      <c r="AL3932" s="0" t="s">
        <v>32</v>
      </c>
    </row>
    <row r="3933" customFormat="false" ht="12.75" hidden="false" customHeight="false" outlineLevel="0" collapsed="false">
      <c r="A3933" s="0" t="n">
        <f aca="false">B3933+C3933</f>
        <v>18</v>
      </c>
      <c r="B3933" s="0" t="n">
        <f aca="false">R3933</f>
        <v>18</v>
      </c>
      <c r="C3933" s="0" t="n">
        <f aca="false">V3933*W3933*20</f>
        <v>0</v>
      </c>
      <c r="D3933" s="0" t="n">
        <v>2685</v>
      </c>
      <c r="E3933" s="3" t="n">
        <v>455</v>
      </c>
      <c r="F3933" s="0" t="n">
        <v>8</v>
      </c>
      <c r="J3933" s="0" t="n">
        <v>1822</v>
      </c>
      <c r="K3933" s="0" t="s">
        <v>3933</v>
      </c>
      <c r="L3933" s="0" t="s">
        <v>37</v>
      </c>
      <c r="M3933" s="0" t="n">
        <v>3</v>
      </c>
      <c r="N3933" s="0" t="n">
        <v>2</v>
      </c>
      <c r="O3933" s="0" t="n">
        <v>38</v>
      </c>
      <c r="P3933" s="0" t="s">
        <v>38</v>
      </c>
      <c r="Q3933" s="0" t="n">
        <f aca="false">R3933+V3933*W3933*20</f>
        <v>18</v>
      </c>
      <c r="R3933" s="0" t="n">
        <v>18</v>
      </c>
      <c r="S3933" s="0" t="n">
        <v>15</v>
      </c>
      <c r="T3933" s="0" t="n">
        <v>6</v>
      </c>
      <c r="U3933" s="0" t="n">
        <v>1822</v>
      </c>
      <c r="AL3933" s="0" t="s">
        <v>32</v>
      </c>
    </row>
    <row r="3934" customFormat="false" ht="12.75" hidden="false" customHeight="false" outlineLevel="0" collapsed="false">
      <c r="A3934" s="0" t="n">
        <f aca="false">B3934+C3934</f>
        <v>18</v>
      </c>
      <c r="B3934" s="0" t="n">
        <f aca="false">R3934</f>
        <v>18</v>
      </c>
      <c r="C3934" s="0" t="n">
        <f aca="false">V3934*W3934*20</f>
        <v>0</v>
      </c>
      <c r="D3934" s="0" t="n">
        <v>3401</v>
      </c>
      <c r="E3934" s="0" t="n">
        <v>759</v>
      </c>
      <c r="F3934" s="0" t="n">
        <v>3</v>
      </c>
      <c r="J3934" s="0" t="n">
        <v>1822</v>
      </c>
      <c r="K3934" s="0" t="s">
        <v>3987</v>
      </c>
      <c r="L3934" s="0" t="s">
        <v>92</v>
      </c>
      <c r="M3934" s="0" t="n">
        <v>12</v>
      </c>
      <c r="N3934" s="0" t="n">
        <v>3</v>
      </c>
      <c r="O3934" s="0" t="n">
        <v>67</v>
      </c>
      <c r="P3934" s="0" t="s">
        <v>50</v>
      </c>
      <c r="Q3934" s="0" t="n">
        <f aca="false">R3934+V3934*W3934*20</f>
        <v>18</v>
      </c>
      <c r="R3934" s="0" t="n">
        <v>18</v>
      </c>
      <c r="S3934" s="0" t="n">
        <v>12</v>
      </c>
      <c r="T3934" s="0" t="n">
        <v>6</v>
      </c>
      <c r="U3934" s="0" t="n">
        <v>1823</v>
      </c>
      <c r="AL3934" s="0" t="s">
        <v>32</v>
      </c>
    </row>
    <row r="3935" customFormat="false" ht="12.75" hidden="false" customHeight="false" outlineLevel="0" collapsed="false">
      <c r="A3935" s="0" t="n">
        <f aca="false">B3935+C3935</f>
        <v>18</v>
      </c>
      <c r="B3935" s="0" t="n">
        <f aca="false">R3935</f>
        <v>18</v>
      </c>
      <c r="C3935" s="0" t="n">
        <f aca="false">V3935*W3935*20</f>
        <v>0</v>
      </c>
      <c r="D3935" s="0" t="n">
        <v>2215</v>
      </c>
      <c r="E3935" s="3" t="n">
        <v>677</v>
      </c>
      <c r="F3935" s="0" t="n">
        <v>9</v>
      </c>
      <c r="J3935" s="0" t="n">
        <v>1822</v>
      </c>
      <c r="K3935" s="3" t="s">
        <v>4409</v>
      </c>
      <c r="L3935" s="3" t="s">
        <v>92</v>
      </c>
      <c r="M3935" s="3" t="n">
        <v>3</v>
      </c>
      <c r="N3935" s="3" t="n">
        <v>12</v>
      </c>
      <c r="O3935" s="3" t="n">
        <v>6</v>
      </c>
      <c r="P3935" s="3" t="s">
        <v>237</v>
      </c>
      <c r="Q3935" s="0" t="n">
        <f aca="false">R3935+V3935*W3935*20</f>
        <v>18</v>
      </c>
      <c r="R3935" s="3" t="n">
        <v>18</v>
      </c>
      <c r="S3935" s="3" t="n">
        <v>14</v>
      </c>
      <c r="T3935" s="3" t="n">
        <v>7</v>
      </c>
      <c r="U3935" s="0" t="n">
        <v>1823</v>
      </c>
      <c r="AL3935" s="0" t="s">
        <v>32</v>
      </c>
    </row>
    <row r="3936" customFormat="false" ht="12.75" hidden="false" customHeight="false" outlineLevel="0" collapsed="false">
      <c r="A3936" s="0" t="n">
        <f aca="false">B3936+C3936</f>
        <v>18</v>
      </c>
      <c r="B3936" s="0" t="n">
        <f aca="false">R3936</f>
        <v>18</v>
      </c>
      <c r="C3936" s="0" t="n">
        <f aca="false">V3936*W3936*20</f>
        <v>0</v>
      </c>
      <c r="D3936" s="0" t="n">
        <v>572</v>
      </c>
      <c r="E3936" s="0" t="n">
        <v>983</v>
      </c>
      <c r="F3936" s="0" t="n">
        <v>5</v>
      </c>
      <c r="J3936" s="0" t="n">
        <v>1822</v>
      </c>
      <c r="K3936" s="0" t="s">
        <v>4621</v>
      </c>
      <c r="L3936" s="0" t="s">
        <v>37</v>
      </c>
      <c r="M3936" s="0" t="n">
        <v>22</v>
      </c>
      <c r="N3936" s="0" t="n">
        <v>12</v>
      </c>
      <c r="O3936" s="0" t="n">
        <v>23</v>
      </c>
      <c r="P3936" s="0" t="s">
        <v>464</v>
      </c>
      <c r="Q3936" s="0" t="n">
        <f aca="false">R3936+V3936*W3936*20</f>
        <v>18</v>
      </c>
      <c r="R3936" s="0" t="n">
        <v>18</v>
      </c>
      <c r="S3936" s="0" t="n">
        <v>3</v>
      </c>
      <c r="T3936" s="0" t="n">
        <v>12</v>
      </c>
      <c r="U3936" s="0" t="n">
        <v>1823</v>
      </c>
      <c r="AL3936" s="0" t="s">
        <v>32</v>
      </c>
    </row>
    <row r="3937" customFormat="false" ht="12.75" hidden="false" customHeight="false" outlineLevel="0" collapsed="false">
      <c r="A3937" s="0" t="n">
        <f aca="false">B3937+C3937</f>
        <v>18</v>
      </c>
      <c r="B3937" s="0" t="n">
        <f aca="false">R3937</f>
        <v>18</v>
      </c>
      <c r="C3937" s="0" t="n">
        <f aca="false">V3937*W3937*20</f>
        <v>0</v>
      </c>
      <c r="D3937" s="0" t="n">
        <v>1894</v>
      </c>
      <c r="E3937" s="0" t="n">
        <v>654</v>
      </c>
      <c r="F3937" s="0" t="n">
        <v>9</v>
      </c>
      <c r="J3937" s="0" t="n">
        <v>1822</v>
      </c>
      <c r="K3937" s="0" t="s">
        <v>1152</v>
      </c>
      <c r="L3937" s="0" t="s">
        <v>37</v>
      </c>
      <c r="M3937" s="0" t="n">
        <v>22</v>
      </c>
      <c r="N3937" s="0" t="n">
        <v>10</v>
      </c>
      <c r="O3937" s="0" t="n">
        <v>64</v>
      </c>
      <c r="P3937" s="0" t="s">
        <v>38</v>
      </c>
      <c r="Q3937" s="0" t="n">
        <f aca="false">R3937+V3937*W3937*20</f>
        <v>18</v>
      </c>
      <c r="R3937" s="0" t="n">
        <v>18</v>
      </c>
      <c r="S3937" s="0" t="n">
        <v>13</v>
      </c>
      <c r="T3937" s="0" t="n">
        <v>4</v>
      </c>
      <c r="U3937" s="0" t="n">
        <v>1825</v>
      </c>
      <c r="AL3937" s="0" t="s">
        <v>32</v>
      </c>
    </row>
    <row r="3938" customFormat="false" ht="12.75" hidden="false" customHeight="false" outlineLevel="0" collapsed="false">
      <c r="A3938" s="0" t="n">
        <f aca="false">B3938+C3938</f>
        <v>18</v>
      </c>
      <c r="B3938" s="0" t="n">
        <f aca="false">R3938</f>
        <v>18</v>
      </c>
      <c r="C3938" s="0" t="n">
        <f aca="false">V3938*W3938*20</f>
        <v>0</v>
      </c>
      <c r="D3938" s="0" t="n">
        <v>1845</v>
      </c>
      <c r="E3938" s="0" t="n">
        <v>650</v>
      </c>
      <c r="F3938" s="0" t="n">
        <v>9</v>
      </c>
      <c r="J3938" s="0" t="n">
        <v>1822</v>
      </c>
      <c r="K3938" s="0" t="s">
        <v>3766</v>
      </c>
      <c r="L3938" s="0" t="s">
        <v>92</v>
      </c>
      <c r="M3938" s="0" t="n">
        <v>8</v>
      </c>
      <c r="N3938" s="0" t="n">
        <v>4</v>
      </c>
      <c r="O3938" s="0" t="n">
        <v>64</v>
      </c>
      <c r="P3938" s="0" t="s">
        <v>50</v>
      </c>
      <c r="Q3938" s="0" t="n">
        <f aca="false">R3938+V3938*W3938*20</f>
        <v>18</v>
      </c>
      <c r="R3938" s="0" t="n">
        <v>18</v>
      </c>
      <c r="S3938" s="0" t="s">
        <v>55</v>
      </c>
      <c r="T3938" s="0" t="s">
        <v>55</v>
      </c>
      <c r="U3938" s="0" t="s">
        <v>55</v>
      </c>
      <c r="AL3938" s="0" t="s">
        <v>32</v>
      </c>
    </row>
    <row r="3939" customFormat="false" ht="12.75" hidden="false" customHeight="false" outlineLevel="0" collapsed="false">
      <c r="A3939" s="0" t="n">
        <f aca="false">B3939+C3939</f>
        <v>17</v>
      </c>
      <c r="B3939" s="0" t="n">
        <f aca="false">R3939</f>
        <v>17</v>
      </c>
      <c r="C3939" s="0" t="n">
        <f aca="false">V3939*W3939*20</f>
        <v>0</v>
      </c>
      <c r="D3939" s="0" t="n">
        <v>3439</v>
      </c>
      <c r="E3939" s="0" t="n">
        <v>762</v>
      </c>
      <c r="F3939" s="0" t="n">
        <v>3</v>
      </c>
      <c r="J3939" s="0" t="n">
        <v>1822</v>
      </c>
      <c r="K3939" s="0" t="s">
        <v>4871</v>
      </c>
      <c r="L3939" s="0" t="s">
        <v>37</v>
      </c>
      <c r="M3939" s="0" t="n">
        <v>30</v>
      </c>
      <c r="N3939" s="0" t="n">
        <v>12</v>
      </c>
      <c r="O3939" s="0" t="n">
        <v>65</v>
      </c>
      <c r="P3939" s="0" t="s">
        <v>38</v>
      </c>
      <c r="Q3939" s="0" t="n">
        <f aca="false">R3939+V3939*W3939*20</f>
        <v>17</v>
      </c>
      <c r="R3939" s="0" t="n">
        <v>17</v>
      </c>
      <c r="S3939" s="0" t="n">
        <v>16</v>
      </c>
      <c r="T3939" s="0" t="n">
        <v>8</v>
      </c>
      <c r="U3939" s="0" t="n">
        <v>1823</v>
      </c>
      <c r="AL3939" s="0" t="s">
        <v>32</v>
      </c>
    </row>
    <row r="3940" customFormat="false" ht="12.75" hidden="false" customHeight="false" outlineLevel="0" collapsed="false">
      <c r="A3940" s="0" t="n">
        <f aca="false">B3940+C3940</f>
        <v>17</v>
      </c>
      <c r="B3940" s="0" t="n">
        <f aca="false">R3940</f>
        <v>17</v>
      </c>
      <c r="C3940" s="0" t="n">
        <f aca="false">V3940*W3940*20</f>
        <v>0</v>
      </c>
      <c r="D3940" s="0" t="n">
        <v>1570</v>
      </c>
      <c r="E3940" s="0" t="n">
        <v>632</v>
      </c>
      <c r="F3940" s="0" t="n">
        <v>9</v>
      </c>
      <c r="J3940" s="0" t="n">
        <v>1822</v>
      </c>
      <c r="K3940" s="0" t="s">
        <v>3238</v>
      </c>
      <c r="L3940" s="0" t="s">
        <v>37</v>
      </c>
      <c r="M3940" s="0" t="n">
        <v>17</v>
      </c>
      <c r="N3940" s="0" t="n">
        <v>10</v>
      </c>
      <c r="O3940" s="0" t="n">
        <v>75</v>
      </c>
      <c r="P3940" s="0" t="s">
        <v>38</v>
      </c>
      <c r="Q3940" s="0" t="n">
        <f aca="false">R3940+V3940*W3940*20</f>
        <v>17</v>
      </c>
      <c r="R3940" s="0" t="n">
        <v>17</v>
      </c>
      <c r="S3940" s="0" t="n">
        <v>6</v>
      </c>
      <c r="T3940" s="0" t="n">
        <v>5</v>
      </c>
      <c r="U3940" s="0" t="n">
        <v>1824</v>
      </c>
      <c r="AL3940" s="0" t="s">
        <v>32</v>
      </c>
    </row>
    <row r="3941" customFormat="false" ht="12.75" hidden="false" customHeight="false" outlineLevel="0" collapsed="false">
      <c r="A3941" s="0" t="n">
        <f aca="false">B3941+C3941</f>
        <v>16</v>
      </c>
      <c r="B3941" s="0" t="n">
        <f aca="false">R3941</f>
        <v>16</v>
      </c>
      <c r="C3941" s="0" t="n">
        <f aca="false">V3941*W3941*20</f>
        <v>0</v>
      </c>
      <c r="D3941" s="0" t="n">
        <v>120</v>
      </c>
      <c r="E3941" s="0" t="n">
        <v>944</v>
      </c>
      <c r="F3941" s="0" t="n">
        <v>5</v>
      </c>
      <c r="J3941" s="0" t="n">
        <v>1822</v>
      </c>
      <c r="K3941" s="0" t="s">
        <v>4743</v>
      </c>
      <c r="L3941" s="0" t="s">
        <v>37</v>
      </c>
      <c r="M3941" s="0" t="n">
        <v>3</v>
      </c>
      <c r="N3941" s="0" t="n">
        <v>4</v>
      </c>
      <c r="O3941" s="0" t="n">
        <v>76</v>
      </c>
      <c r="P3941" s="0" t="s">
        <v>50</v>
      </c>
      <c r="Q3941" s="0" t="n">
        <f aca="false">R3941+V3941*W3941*20</f>
        <v>16</v>
      </c>
      <c r="R3941" s="0" t="n">
        <v>16</v>
      </c>
      <c r="S3941" s="0" t="n">
        <v>19</v>
      </c>
      <c r="T3941" s="0" t="n">
        <v>11</v>
      </c>
      <c r="U3941" s="0" t="n">
        <v>1822</v>
      </c>
      <c r="AL3941" s="0" t="s">
        <v>32</v>
      </c>
    </row>
    <row r="3942" customFormat="false" ht="12.75" hidden="false" customHeight="false" outlineLevel="0" collapsed="false">
      <c r="A3942" s="0" t="n">
        <f aca="false">B3942+C3942</f>
        <v>16</v>
      </c>
      <c r="B3942" s="0" t="n">
        <f aca="false">R3942</f>
        <v>16</v>
      </c>
      <c r="C3942" s="0" t="n">
        <f aca="false">V3942*W3942*20</f>
        <v>0</v>
      </c>
      <c r="D3942" s="0" t="n">
        <v>2040</v>
      </c>
      <c r="E3942" s="0" t="n">
        <v>663</v>
      </c>
      <c r="F3942" s="0" t="n">
        <v>9</v>
      </c>
      <c r="J3942" s="0" t="n">
        <v>1822</v>
      </c>
      <c r="K3942" s="0" t="s">
        <v>3277</v>
      </c>
      <c r="L3942" s="0" t="s">
        <v>37</v>
      </c>
      <c r="M3942" s="0" t="n">
        <v>20</v>
      </c>
      <c r="N3942" s="0" t="n">
        <v>10</v>
      </c>
      <c r="O3942" s="0" t="n">
        <v>8</v>
      </c>
      <c r="P3942" s="0" t="s">
        <v>464</v>
      </c>
      <c r="Q3942" s="0" t="n">
        <f aca="false">R3942+V3942*W3942*20</f>
        <v>16</v>
      </c>
      <c r="R3942" s="0" t="n">
        <v>16</v>
      </c>
      <c r="S3942" s="0" t="n">
        <v>19</v>
      </c>
      <c r="T3942" s="0" t="n">
        <v>4</v>
      </c>
      <c r="U3942" s="0" t="n">
        <v>1823</v>
      </c>
      <c r="AA3942" s="0" t="s">
        <v>1008</v>
      </c>
      <c r="AL3942" s="0" t="s">
        <v>32</v>
      </c>
    </row>
    <row r="3943" customFormat="false" ht="12.75" hidden="false" customHeight="false" outlineLevel="0" collapsed="false">
      <c r="A3943" s="0" t="n">
        <f aca="false">B3943+C3943</f>
        <v>15</v>
      </c>
      <c r="B3943" s="0" t="n">
        <f aca="false">R3943</f>
        <v>15</v>
      </c>
      <c r="C3943" s="0" t="n">
        <f aca="false">V3943*W3943*20</f>
        <v>0</v>
      </c>
      <c r="D3943" s="0" t="n">
        <v>2658</v>
      </c>
      <c r="E3943" s="3" t="n">
        <v>452</v>
      </c>
      <c r="F3943" s="0" t="n">
        <v>8</v>
      </c>
      <c r="J3943" s="0" t="n">
        <v>1822</v>
      </c>
      <c r="K3943" s="0" t="s">
        <v>5143</v>
      </c>
      <c r="L3943" s="0" t="s">
        <v>92</v>
      </c>
      <c r="M3943" s="0" t="n">
        <v>26</v>
      </c>
      <c r="N3943" s="0" t="n">
        <v>5</v>
      </c>
      <c r="O3943" s="0" t="n">
        <v>83</v>
      </c>
      <c r="P3943" s="0" t="s">
        <v>50</v>
      </c>
      <c r="Q3943" s="0" t="n">
        <f aca="false">R3943+V3943*W3943*20</f>
        <v>15</v>
      </c>
      <c r="R3943" s="0" t="n">
        <v>15</v>
      </c>
      <c r="S3943" s="0" t="n">
        <v>16</v>
      </c>
      <c r="T3943" s="0" t="n">
        <v>4</v>
      </c>
      <c r="U3943" s="0" t="n">
        <v>1823</v>
      </c>
      <c r="AL3943" s="0" t="s">
        <v>32</v>
      </c>
    </row>
    <row r="3944" customFormat="false" ht="12.75" hidden="false" customHeight="false" outlineLevel="0" collapsed="false">
      <c r="A3944" s="0" t="n">
        <f aca="false">B3944+C3944</f>
        <v>15</v>
      </c>
      <c r="B3944" s="0" t="n">
        <f aca="false">R3944</f>
        <v>15</v>
      </c>
      <c r="C3944" s="0" t="n">
        <f aca="false">V3944*W3944*20</f>
        <v>0</v>
      </c>
      <c r="D3944" s="0" t="n">
        <v>3179</v>
      </c>
      <c r="E3944" s="0" t="n">
        <v>740</v>
      </c>
      <c r="F3944" s="0" t="n">
        <v>3</v>
      </c>
      <c r="J3944" s="0" t="n">
        <v>1822</v>
      </c>
      <c r="K3944" s="0" t="s">
        <v>4179</v>
      </c>
      <c r="L3944" s="0" t="s">
        <v>92</v>
      </c>
      <c r="M3944" s="0" t="n">
        <v>16</v>
      </c>
      <c r="N3944" s="0" t="n">
        <v>3</v>
      </c>
      <c r="O3944" s="0" t="n">
        <v>54</v>
      </c>
      <c r="P3944" s="0" t="s">
        <v>50</v>
      </c>
      <c r="Q3944" s="0" t="n">
        <f aca="false">R3944+V3944*W3944*20</f>
        <v>15</v>
      </c>
      <c r="R3944" s="0" t="n">
        <v>15</v>
      </c>
      <c r="S3944" s="0" t="n">
        <v>27</v>
      </c>
      <c r="T3944" s="0" t="n">
        <v>12</v>
      </c>
      <c r="U3944" s="0" t="n">
        <v>1823</v>
      </c>
      <c r="AL3944" s="0" t="s">
        <v>32</v>
      </c>
    </row>
    <row r="3945" customFormat="false" ht="12.75" hidden="false" customHeight="false" outlineLevel="0" collapsed="false">
      <c r="A3945" s="0" t="n">
        <f aca="false">B3945+C3945</f>
        <v>15</v>
      </c>
      <c r="B3945" s="0" t="n">
        <f aca="false">R3945</f>
        <v>15</v>
      </c>
      <c r="C3945" s="0" t="n">
        <f aca="false">V3945*W3945*20</f>
        <v>0</v>
      </c>
      <c r="D3945" s="0" t="n">
        <v>1800</v>
      </c>
      <c r="E3945" s="0" t="n">
        <v>646</v>
      </c>
      <c r="F3945" s="0" t="n">
        <v>9</v>
      </c>
      <c r="J3945" s="0" t="n">
        <v>1822</v>
      </c>
      <c r="K3945" s="0" t="s">
        <v>4236</v>
      </c>
      <c r="L3945" s="0" t="s">
        <v>37</v>
      </c>
      <c r="M3945" s="0" t="n">
        <v>16</v>
      </c>
      <c r="N3945" s="0" t="n">
        <v>10</v>
      </c>
      <c r="O3945" s="0" t="s">
        <v>39</v>
      </c>
      <c r="P3945" s="0" t="s">
        <v>791</v>
      </c>
      <c r="Q3945" s="0" t="n">
        <f aca="false">R3945+V3945*W3945*20</f>
        <v>15</v>
      </c>
      <c r="R3945" s="0" t="n">
        <v>15</v>
      </c>
      <c r="S3945" s="0" t="s">
        <v>55</v>
      </c>
      <c r="T3945" s="0" t="s">
        <v>55</v>
      </c>
      <c r="U3945" s="0" t="s">
        <v>55</v>
      </c>
      <c r="AL3945" s="0" t="s">
        <v>32</v>
      </c>
    </row>
    <row r="3946" customFormat="false" ht="12.75" hidden="false" customHeight="false" outlineLevel="0" collapsed="false">
      <c r="A3946" s="0" t="n">
        <f aca="false">B3946+C3946</f>
        <v>14</v>
      </c>
      <c r="B3946" s="0" t="n">
        <f aca="false">R3946</f>
        <v>14</v>
      </c>
      <c r="C3946" s="0" t="n">
        <f aca="false">V3946*W3946*20</f>
        <v>0</v>
      </c>
      <c r="D3946" s="0" t="n">
        <v>1117</v>
      </c>
      <c r="E3946" s="0" t="n">
        <v>851</v>
      </c>
      <c r="F3946" s="0" t="n">
        <v>6</v>
      </c>
      <c r="J3946" s="0" t="n">
        <v>1822</v>
      </c>
      <c r="K3946" s="0" t="s">
        <v>4549</v>
      </c>
      <c r="L3946" s="0" t="s">
        <v>37</v>
      </c>
      <c r="M3946" s="0" t="n">
        <v>21</v>
      </c>
      <c r="N3946" s="0" t="n">
        <v>3</v>
      </c>
      <c r="O3946" s="0" t="s">
        <v>39</v>
      </c>
      <c r="P3946" s="0" t="s">
        <v>123</v>
      </c>
      <c r="Q3946" s="0" t="n">
        <f aca="false">R3946+V3946*W3946*20</f>
        <v>14</v>
      </c>
      <c r="R3946" s="0" t="n">
        <v>14</v>
      </c>
      <c r="S3946" s="0" t="n">
        <v>9</v>
      </c>
      <c r="T3946" s="0" t="n">
        <v>7</v>
      </c>
      <c r="U3946" s="0" t="n">
        <v>1822</v>
      </c>
      <c r="AL3946" s="0" t="s">
        <v>32</v>
      </c>
    </row>
    <row r="3947" customFormat="false" ht="12.75" hidden="false" customHeight="false" outlineLevel="0" collapsed="false">
      <c r="A3947" s="0" t="n">
        <f aca="false">B3947+C3947</f>
        <v>14</v>
      </c>
      <c r="B3947" s="0" t="n">
        <f aca="false">R3947</f>
        <v>14</v>
      </c>
      <c r="C3947" s="0" t="n">
        <f aca="false">V3947*W3947*20</f>
        <v>0</v>
      </c>
      <c r="D3947" s="0" t="n">
        <v>683</v>
      </c>
      <c r="E3947" s="3" t="n">
        <v>997</v>
      </c>
      <c r="F3947" s="0" t="n">
        <v>5</v>
      </c>
      <c r="J3947" s="0" t="n">
        <v>1822</v>
      </c>
      <c r="K3947" s="0" t="s">
        <v>3630</v>
      </c>
      <c r="L3947" s="0" t="s">
        <v>37</v>
      </c>
      <c r="M3947" s="0" t="n">
        <v>29</v>
      </c>
      <c r="N3947" s="0" t="n">
        <v>10</v>
      </c>
      <c r="O3947" s="0" t="n">
        <v>21</v>
      </c>
      <c r="P3947" s="0" t="s">
        <v>464</v>
      </c>
      <c r="Q3947" s="0" t="n">
        <f aca="false">R3947+V3947*W3947*20</f>
        <v>14</v>
      </c>
      <c r="R3947" s="0" t="n">
        <v>14</v>
      </c>
      <c r="S3947" s="0" t="n">
        <v>15</v>
      </c>
      <c r="T3947" s="0" t="n">
        <v>3</v>
      </c>
      <c r="U3947" s="0" t="n">
        <v>1823</v>
      </c>
      <c r="AL3947" s="0" t="s">
        <v>32</v>
      </c>
    </row>
    <row r="3948" customFormat="false" ht="12.75" hidden="false" customHeight="false" outlineLevel="0" collapsed="false">
      <c r="A3948" s="0" t="n">
        <f aca="false">B3948+C3948</f>
        <v>14</v>
      </c>
      <c r="B3948" s="0" t="n">
        <f aca="false">R3948</f>
        <v>14</v>
      </c>
      <c r="C3948" s="0" t="n">
        <f aca="false">V3948*W3948*20</f>
        <v>0</v>
      </c>
      <c r="D3948" s="0" t="n">
        <v>279</v>
      </c>
      <c r="E3948" s="0" t="n">
        <v>956</v>
      </c>
      <c r="F3948" s="0" t="n">
        <v>5</v>
      </c>
      <c r="J3948" s="0" t="n">
        <v>1822</v>
      </c>
      <c r="K3948" s="0" t="s">
        <v>5144</v>
      </c>
      <c r="L3948" s="0" t="s">
        <v>92</v>
      </c>
      <c r="M3948" s="0" t="n">
        <v>9</v>
      </c>
      <c r="N3948" s="0" t="n">
        <v>1</v>
      </c>
      <c r="O3948" s="0" t="n">
        <v>64</v>
      </c>
      <c r="P3948" s="0" t="s">
        <v>38</v>
      </c>
      <c r="Q3948" s="0" t="n">
        <f aca="false">R3948+V3948*W3948*20</f>
        <v>14</v>
      </c>
      <c r="R3948" s="0" t="n">
        <v>14</v>
      </c>
      <c r="S3948" s="0" t="n">
        <v>23</v>
      </c>
      <c r="T3948" s="0" t="n">
        <v>6</v>
      </c>
      <c r="U3948" s="0" t="n">
        <v>1823</v>
      </c>
      <c r="AL3948" s="0" t="s">
        <v>32</v>
      </c>
    </row>
    <row r="3949" customFormat="false" ht="12.75" hidden="false" customHeight="false" outlineLevel="0" collapsed="false">
      <c r="A3949" s="0" t="n">
        <f aca="false">B3949+C3949</f>
        <v>14</v>
      </c>
      <c r="B3949" s="0" t="n">
        <f aca="false">R3949</f>
        <v>14</v>
      </c>
      <c r="C3949" s="0" t="n">
        <f aca="false">V3949*W3949*20</f>
        <v>0</v>
      </c>
      <c r="D3949" s="0" t="n">
        <v>3491</v>
      </c>
      <c r="E3949" s="0" t="n">
        <v>766</v>
      </c>
      <c r="F3949" s="0" t="n">
        <v>3</v>
      </c>
      <c r="J3949" s="0" t="n">
        <v>1822</v>
      </c>
      <c r="K3949" s="0" t="s">
        <v>4759</v>
      </c>
      <c r="L3949" s="0" t="s">
        <v>92</v>
      </c>
      <c r="M3949" s="0" t="n">
        <v>9</v>
      </c>
      <c r="N3949" s="0" t="n">
        <v>9</v>
      </c>
      <c r="O3949" s="0" t="n">
        <v>49</v>
      </c>
      <c r="P3949" s="0" t="s">
        <v>38</v>
      </c>
      <c r="Q3949" s="0" t="n">
        <f aca="false">R3949+V3949*W3949*20</f>
        <v>14</v>
      </c>
      <c r="R3949" s="0" t="n">
        <v>14</v>
      </c>
      <c r="S3949" s="0" t="n">
        <v>23</v>
      </c>
      <c r="T3949" s="0" t="n">
        <v>8</v>
      </c>
      <c r="U3949" s="0" t="n">
        <v>1823</v>
      </c>
      <c r="AL3949" s="0" t="s">
        <v>32</v>
      </c>
    </row>
    <row r="3950" customFormat="false" ht="12.75" hidden="false" customHeight="false" outlineLevel="0" collapsed="false">
      <c r="A3950" s="0" t="n">
        <f aca="false">B3950+C3950</f>
        <v>13</v>
      </c>
      <c r="B3950" s="0" t="n">
        <f aca="false">R3950</f>
        <v>13</v>
      </c>
      <c r="C3950" s="0" t="n">
        <f aca="false">V3950*W3950*20</f>
        <v>0</v>
      </c>
      <c r="D3950" s="0" t="n">
        <v>3632</v>
      </c>
      <c r="E3950" s="0" t="n">
        <v>550</v>
      </c>
      <c r="F3950" s="0" t="n">
        <v>1</v>
      </c>
      <c r="J3950" s="0" t="n">
        <v>1822</v>
      </c>
      <c r="K3950" s="0" t="s">
        <v>4627</v>
      </c>
      <c r="L3950" s="0" t="s">
        <v>37</v>
      </c>
      <c r="M3950" s="0" t="n">
        <v>25</v>
      </c>
      <c r="N3950" s="0" t="n">
        <v>7</v>
      </c>
      <c r="O3950" s="0" t="n">
        <v>74</v>
      </c>
      <c r="P3950" s="0" t="s">
        <v>212</v>
      </c>
      <c r="Q3950" s="0" t="n">
        <f aca="false">R3950+V3950*W3950*20</f>
        <v>13</v>
      </c>
      <c r="R3950" s="0" t="n">
        <v>13</v>
      </c>
      <c r="S3950" s="0" t="s">
        <v>39</v>
      </c>
      <c r="T3950" s="0" t="s">
        <v>39</v>
      </c>
      <c r="U3950" s="0" t="s">
        <v>39</v>
      </c>
      <c r="AL3950" s="0" t="s">
        <v>32</v>
      </c>
    </row>
    <row r="3951" customFormat="false" ht="12.75" hidden="false" customHeight="false" outlineLevel="0" collapsed="false">
      <c r="A3951" s="0" t="n">
        <f aca="false">B3951+C3951</f>
        <v>12.5</v>
      </c>
      <c r="B3951" s="0" t="n">
        <f aca="false">R3951</f>
        <v>12.5</v>
      </c>
      <c r="C3951" s="0" t="n">
        <f aca="false">V3951*W3951*20</f>
        <v>0</v>
      </c>
      <c r="D3951" s="0" t="n">
        <v>2750</v>
      </c>
      <c r="E3951" s="3" t="n">
        <v>458</v>
      </c>
      <c r="F3951" s="0" t="n">
        <v>8</v>
      </c>
      <c r="J3951" s="0" t="n">
        <v>1822</v>
      </c>
      <c r="K3951" s="6" t="s">
        <v>2970</v>
      </c>
      <c r="L3951" s="0" t="s">
        <v>37</v>
      </c>
      <c r="M3951" s="0" t="n">
        <v>6</v>
      </c>
      <c r="N3951" s="0" t="n">
        <v>6</v>
      </c>
      <c r="O3951" s="0" t="n">
        <v>48</v>
      </c>
      <c r="P3951" s="0" t="s">
        <v>123</v>
      </c>
      <c r="Q3951" s="0" t="n">
        <f aca="false">R3951+V3951*W3951*20</f>
        <v>12.5</v>
      </c>
      <c r="R3951" s="0" t="n">
        <v>12.5</v>
      </c>
      <c r="S3951" s="0" t="n">
        <v>4</v>
      </c>
      <c r="T3951" s="0" t="n">
        <v>9</v>
      </c>
      <c r="U3951" s="0" t="n">
        <v>1822</v>
      </c>
      <c r="AL3951" s="0" t="s">
        <v>32</v>
      </c>
    </row>
    <row r="3952" customFormat="false" ht="12.75" hidden="false" customHeight="false" outlineLevel="0" collapsed="false">
      <c r="A3952" s="0" t="n">
        <f aca="false">B3952+C3952</f>
        <v>12.5</v>
      </c>
      <c r="B3952" s="0" t="n">
        <f aca="false">R3952</f>
        <v>12.5</v>
      </c>
      <c r="C3952" s="0" t="n">
        <f aca="false">V3952*W3952*20</f>
        <v>0</v>
      </c>
      <c r="D3952" s="0" t="n">
        <v>2752</v>
      </c>
      <c r="E3952" s="3" t="n">
        <v>458</v>
      </c>
      <c r="F3952" s="0" t="n">
        <v>8</v>
      </c>
      <c r="J3952" s="0" t="n">
        <v>1822</v>
      </c>
      <c r="K3952" s="6" t="s">
        <v>4937</v>
      </c>
      <c r="L3952" s="0" t="s">
        <v>92</v>
      </c>
      <c r="M3952" s="0" t="n">
        <v>29</v>
      </c>
      <c r="N3952" s="0" t="n">
        <v>1</v>
      </c>
      <c r="O3952" s="0" t="n">
        <v>47</v>
      </c>
      <c r="P3952" s="0" t="s">
        <v>38</v>
      </c>
      <c r="Q3952" s="0" t="n">
        <f aca="false">R3952+V3952*W3952*20</f>
        <v>12.5</v>
      </c>
      <c r="R3952" s="0" t="n">
        <v>12.5</v>
      </c>
      <c r="S3952" s="0" t="n">
        <v>4</v>
      </c>
      <c r="T3952" s="0" t="n">
        <v>9</v>
      </c>
      <c r="U3952" s="0" t="n">
        <v>1822</v>
      </c>
      <c r="AL3952" s="0" t="s">
        <v>32</v>
      </c>
    </row>
    <row r="3953" customFormat="false" ht="12.75" hidden="false" customHeight="false" outlineLevel="0" collapsed="false">
      <c r="A3953" s="0" t="n">
        <f aca="false">B3953+C3953</f>
        <v>12</v>
      </c>
      <c r="B3953" s="0" t="n">
        <f aca="false">R3953</f>
        <v>12</v>
      </c>
      <c r="C3953" s="0" t="n">
        <f aca="false">V3953*W3953*20</f>
        <v>0</v>
      </c>
      <c r="D3953" s="0" t="n">
        <v>2210</v>
      </c>
      <c r="E3953" s="3" t="n">
        <v>677</v>
      </c>
      <c r="F3953" s="0" t="n">
        <v>9</v>
      </c>
      <c r="J3953" s="0" t="n">
        <v>1822</v>
      </c>
      <c r="K3953" s="3" t="s">
        <v>4409</v>
      </c>
      <c r="L3953" s="3" t="s">
        <v>92</v>
      </c>
      <c r="M3953" s="3" t="n">
        <v>6</v>
      </c>
      <c r="N3953" s="3" t="n">
        <v>4</v>
      </c>
      <c r="O3953" s="3" t="n">
        <v>61</v>
      </c>
      <c r="P3953" s="3" t="s">
        <v>38</v>
      </c>
      <c r="Q3953" s="0" t="n">
        <f aca="false">R3953+V3953*W3953*20</f>
        <v>12</v>
      </c>
      <c r="R3953" s="3" t="n">
        <v>12</v>
      </c>
      <c r="S3953" s="3" t="n">
        <v>26</v>
      </c>
      <c r="T3953" s="3" t="n">
        <v>6</v>
      </c>
      <c r="U3953" s="0" t="n">
        <v>1823</v>
      </c>
      <c r="AL3953" s="0" t="s">
        <v>32</v>
      </c>
    </row>
    <row r="3954" customFormat="false" ht="12.75" hidden="false" customHeight="false" outlineLevel="0" collapsed="false">
      <c r="A3954" s="0" t="n">
        <f aca="false">B3954+C3954</f>
        <v>12</v>
      </c>
      <c r="B3954" s="0" t="n">
        <f aca="false">R3954</f>
        <v>12</v>
      </c>
      <c r="C3954" s="0" t="n">
        <f aca="false">V3954*W3954*20</f>
        <v>0</v>
      </c>
      <c r="D3954" s="0" t="n">
        <v>438</v>
      </c>
      <c r="E3954" s="0" t="n">
        <v>972</v>
      </c>
      <c r="F3954" s="0" t="n">
        <v>5</v>
      </c>
      <c r="J3954" s="0" t="n">
        <v>1822</v>
      </c>
      <c r="K3954" s="0" t="s">
        <v>5145</v>
      </c>
      <c r="L3954" s="0" t="s">
        <v>92</v>
      </c>
      <c r="M3954" s="0" t="n">
        <v>17</v>
      </c>
      <c r="N3954" s="0" t="n">
        <v>3</v>
      </c>
      <c r="O3954" s="0" t="n">
        <v>49</v>
      </c>
      <c r="P3954" s="0" t="s">
        <v>38</v>
      </c>
      <c r="Q3954" s="0" t="n">
        <f aca="false">R3954+V3954*W3954*20</f>
        <v>12</v>
      </c>
      <c r="R3954" s="0" t="n">
        <v>12</v>
      </c>
      <c r="S3954" s="0" t="n">
        <v>8</v>
      </c>
      <c r="T3954" s="0" t="n">
        <v>9</v>
      </c>
      <c r="U3954" s="0" t="n">
        <v>1823</v>
      </c>
      <c r="AL3954" s="0" t="s">
        <v>32</v>
      </c>
    </row>
    <row r="3955" customFormat="false" ht="12.75" hidden="false" customHeight="false" outlineLevel="0" collapsed="false">
      <c r="A3955" s="0" t="n">
        <f aca="false">B3955+C3955</f>
        <v>12</v>
      </c>
      <c r="B3955" s="0" t="n">
        <f aca="false">R3955</f>
        <v>12</v>
      </c>
      <c r="C3955" s="0" t="n">
        <f aca="false">V3955*W3955*20</f>
        <v>0</v>
      </c>
      <c r="D3955" s="0" t="n">
        <v>458</v>
      </c>
      <c r="E3955" s="0" t="n">
        <v>974</v>
      </c>
      <c r="J3955" s="0" t="n">
        <v>1822</v>
      </c>
      <c r="K3955" s="3" t="s">
        <v>3764</v>
      </c>
      <c r="L3955" s="0" t="s">
        <v>37</v>
      </c>
      <c r="M3955" s="0" t="n">
        <v>14</v>
      </c>
      <c r="N3955" s="0" t="n">
        <v>4</v>
      </c>
      <c r="O3955" s="0" t="s">
        <v>39</v>
      </c>
      <c r="P3955" s="0" t="s">
        <v>464</v>
      </c>
      <c r="Q3955" s="0" t="n">
        <f aca="false">R3955+V3955*W3955*20</f>
        <v>12</v>
      </c>
      <c r="R3955" s="0" t="n">
        <v>12</v>
      </c>
      <c r="S3955" s="0" t="n">
        <v>2</v>
      </c>
      <c r="T3955" s="0" t="n">
        <v>2</v>
      </c>
      <c r="U3955" s="0" t="n">
        <v>1824</v>
      </c>
      <c r="AL3955" s="0" t="s">
        <v>32</v>
      </c>
    </row>
    <row r="3956" customFormat="false" ht="12.75" hidden="false" customHeight="false" outlineLevel="0" collapsed="false">
      <c r="A3956" s="0" t="n">
        <f aca="false">B3956+C3956</f>
        <v>11</v>
      </c>
      <c r="B3956" s="0" t="n">
        <f aca="false">R3956</f>
        <v>11</v>
      </c>
      <c r="C3956" s="0" t="n">
        <f aca="false">V3956*W3956*20</f>
        <v>0</v>
      </c>
      <c r="D3956" s="0" t="n">
        <v>58</v>
      </c>
      <c r="E3956" s="0" t="n">
        <v>941</v>
      </c>
      <c r="F3956" s="0" t="n">
        <v>5</v>
      </c>
      <c r="J3956" s="0" t="n">
        <v>1822</v>
      </c>
      <c r="K3956" s="0" t="s">
        <v>3010</v>
      </c>
      <c r="L3956" s="0" t="s">
        <v>37</v>
      </c>
      <c r="M3956" s="0" t="n">
        <v>11</v>
      </c>
      <c r="N3956" s="0" t="n">
        <v>6</v>
      </c>
      <c r="O3956" s="0" t="n">
        <v>15</v>
      </c>
      <c r="P3956" s="0" t="s">
        <v>212</v>
      </c>
      <c r="Q3956" s="0" t="n">
        <f aca="false">R3956+V3956*W3956*20</f>
        <v>11</v>
      </c>
      <c r="R3956" s="0" t="n">
        <v>11</v>
      </c>
      <c r="S3956" s="0" t="n">
        <v>28</v>
      </c>
      <c r="T3956" s="0" t="n">
        <v>5</v>
      </c>
      <c r="U3956" s="0" t="n">
        <v>1823</v>
      </c>
      <c r="AL3956" s="0" t="s">
        <v>32</v>
      </c>
    </row>
    <row r="3957" customFormat="false" ht="12.75" hidden="false" customHeight="false" outlineLevel="0" collapsed="false">
      <c r="A3957" s="0" t="n">
        <f aca="false">B3957+C3957</f>
        <v>10</v>
      </c>
      <c r="B3957" s="0" t="n">
        <f aca="false">R3957</f>
        <v>10</v>
      </c>
      <c r="C3957" s="0" t="n">
        <f aca="false">V3957*W3957*20</f>
        <v>0</v>
      </c>
      <c r="D3957" s="0" t="n">
        <v>267</v>
      </c>
      <c r="E3957" s="0" t="n">
        <v>955</v>
      </c>
      <c r="F3957" s="0" t="n">
        <v>5</v>
      </c>
      <c r="J3957" s="0" t="n">
        <v>1822</v>
      </c>
      <c r="K3957" s="0" t="s">
        <v>3294</v>
      </c>
      <c r="L3957" s="0" t="s">
        <v>37</v>
      </c>
      <c r="M3957" s="0" t="n">
        <v>16</v>
      </c>
      <c r="N3957" s="0" t="n">
        <v>4</v>
      </c>
      <c r="O3957" s="0" t="n">
        <v>88</v>
      </c>
      <c r="P3957" s="0" t="s">
        <v>50</v>
      </c>
      <c r="Q3957" s="0" t="n">
        <f aca="false">R3957+V3957*W3957*20</f>
        <v>10</v>
      </c>
      <c r="R3957" s="0" t="n">
        <v>10</v>
      </c>
      <c r="S3957" s="0" t="n">
        <v>12</v>
      </c>
      <c r="T3957" s="0" t="n">
        <v>2</v>
      </c>
      <c r="U3957" s="0" t="n">
        <v>1823</v>
      </c>
      <c r="AL3957" s="0" t="s">
        <v>32</v>
      </c>
    </row>
    <row r="3958" customFormat="false" ht="12.75" hidden="false" customHeight="false" outlineLevel="0" collapsed="false">
      <c r="A3958" s="0" t="n">
        <f aca="false">B3958+C3958</f>
        <v>10</v>
      </c>
      <c r="B3958" s="0" t="n">
        <f aca="false">R3958</f>
        <v>10</v>
      </c>
      <c r="C3958" s="0" t="n">
        <f aca="false">V3958*W3958*20</f>
        <v>0</v>
      </c>
      <c r="D3958" s="0" t="n">
        <v>138</v>
      </c>
      <c r="E3958" s="0" t="n">
        <v>946</v>
      </c>
      <c r="J3958" s="0" t="n">
        <v>1822</v>
      </c>
      <c r="K3958" s="0" t="s">
        <v>5146</v>
      </c>
      <c r="L3958" s="0" t="s">
        <v>37</v>
      </c>
      <c r="M3958" s="0" t="n">
        <v>1</v>
      </c>
      <c r="N3958" s="0" t="n">
        <v>10</v>
      </c>
      <c r="O3958" s="0" t="n">
        <v>59</v>
      </c>
      <c r="P3958" s="0" t="s">
        <v>38</v>
      </c>
      <c r="Q3958" s="0" t="n">
        <f aca="false">R3958+V3958*W3958*20</f>
        <v>10</v>
      </c>
      <c r="R3958" s="0" t="n">
        <v>10</v>
      </c>
      <c r="S3958" s="0" t="n">
        <v>19</v>
      </c>
      <c r="T3958" s="0" t="n">
        <v>5</v>
      </c>
      <c r="U3958" s="0" t="n">
        <v>1823</v>
      </c>
      <c r="AL3958" s="0" t="s">
        <v>32</v>
      </c>
    </row>
    <row r="3959" customFormat="false" ht="12.75" hidden="false" customHeight="false" outlineLevel="0" collapsed="false">
      <c r="A3959" s="0" t="n">
        <f aca="false">B3959+C3959</f>
        <v>10</v>
      </c>
      <c r="B3959" s="0" t="n">
        <f aca="false">R3959</f>
        <v>10</v>
      </c>
      <c r="C3959" s="0" t="n">
        <f aca="false">V3959*W3959*20</f>
        <v>0</v>
      </c>
      <c r="D3959" s="0" t="n">
        <v>3150</v>
      </c>
      <c r="E3959" s="0" t="n">
        <v>738</v>
      </c>
      <c r="F3959" s="0" t="n">
        <v>3</v>
      </c>
      <c r="J3959" s="0" t="n">
        <v>1822</v>
      </c>
      <c r="K3959" s="0" t="s">
        <v>3778</v>
      </c>
      <c r="L3959" s="0" t="s">
        <v>92</v>
      </c>
      <c r="M3959" s="0" t="n">
        <v>30</v>
      </c>
      <c r="N3959" s="0" t="n">
        <v>10</v>
      </c>
      <c r="O3959" s="0" t="n">
        <v>70</v>
      </c>
      <c r="P3959" s="0" t="s">
        <v>50</v>
      </c>
      <c r="Q3959" s="0" t="n">
        <f aca="false">R3959+V3959*W3959*20</f>
        <v>10</v>
      </c>
      <c r="R3959" s="0" t="n">
        <v>10</v>
      </c>
      <c r="S3959" s="0" t="n">
        <v>22</v>
      </c>
      <c r="T3959" s="0" t="n">
        <v>12</v>
      </c>
      <c r="U3959" s="0" t="n">
        <v>1823</v>
      </c>
      <c r="AL3959" s="0" t="s">
        <v>32</v>
      </c>
    </row>
    <row r="3960" customFormat="false" ht="12.75" hidden="false" customHeight="false" outlineLevel="0" collapsed="false">
      <c r="A3960" s="0" t="n">
        <f aca="false">B3960+C3960</f>
        <v>9</v>
      </c>
      <c r="B3960" s="0" t="n">
        <f aca="false">R3960</f>
        <v>9</v>
      </c>
      <c r="C3960" s="0" t="n">
        <f aca="false">V3960*W3960*20</f>
        <v>0</v>
      </c>
      <c r="D3960" s="0" t="n">
        <v>4197</v>
      </c>
      <c r="E3960" s="0" t="n">
        <v>589</v>
      </c>
      <c r="F3960" s="0" t="n">
        <v>1</v>
      </c>
      <c r="J3960" s="0" t="n">
        <v>1822</v>
      </c>
      <c r="K3960" s="0" t="s">
        <v>4725</v>
      </c>
      <c r="L3960" s="0" t="s">
        <v>37</v>
      </c>
      <c r="M3960" s="0" t="n">
        <v>17</v>
      </c>
      <c r="N3960" s="0" t="n">
        <v>3</v>
      </c>
      <c r="O3960" s="0" t="s">
        <v>39</v>
      </c>
      <c r="P3960" s="0" t="s">
        <v>38</v>
      </c>
      <c r="Q3960" s="0" t="n">
        <f aca="false">R3960+V3960*W3960*20</f>
        <v>9</v>
      </c>
      <c r="R3960" s="0" t="n">
        <v>9</v>
      </c>
      <c r="S3960" s="0" t="n">
        <v>11</v>
      </c>
      <c r="T3960" s="0" t="n">
        <v>9</v>
      </c>
      <c r="U3960" s="0" t="n">
        <v>1823</v>
      </c>
      <c r="AL3960" s="0" t="s">
        <v>32</v>
      </c>
    </row>
    <row r="3961" customFormat="false" ht="12.75" hidden="false" customHeight="false" outlineLevel="0" collapsed="false">
      <c r="A3961" s="0" t="n">
        <f aca="false">B3961+C3961</f>
        <v>9</v>
      </c>
      <c r="B3961" s="0" t="n">
        <f aca="false">R3961</f>
        <v>9</v>
      </c>
      <c r="C3961" s="0" t="n">
        <f aca="false">V3961*W3961*20</f>
        <v>0</v>
      </c>
      <c r="D3961" s="0" t="n">
        <v>3123</v>
      </c>
      <c r="E3961" s="0" t="n">
        <v>736</v>
      </c>
      <c r="F3961" s="0" t="n">
        <v>3</v>
      </c>
      <c r="J3961" s="0" t="n">
        <v>1822</v>
      </c>
      <c r="K3961" s="0" t="s">
        <v>5147</v>
      </c>
      <c r="L3961" s="0" t="s">
        <v>37</v>
      </c>
      <c r="M3961" s="0" t="n">
        <v>9</v>
      </c>
      <c r="N3961" s="0" t="n">
        <v>12</v>
      </c>
      <c r="O3961" s="0" t="n">
        <v>25</v>
      </c>
      <c r="P3961" s="0" t="s">
        <v>237</v>
      </c>
      <c r="Q3961" s="0" t="n">
        <f aca="false">R3961+V3961*W3961*20</f>
        <v>9</v>
      </c>
      <c r="R3961" s="0" t="n">
        <v>9</v>
      </c>
      <c r="S3961" s="0" t="n">
        <v>9</v>
      </c>
      <c r="T3961" s="0" t="n">
        <v>1</v>
      </c>
      <c r="U3961" s="0" t="n">
        <v>1824</v>
      </c>
      <c r="AL3961" s="0" t="s">
        <v>32</v>
      </c>
    </row>
    <row r="3962" customFormat="false" ht="12.75" hidden="false" customHeight="false" outlineLevel="0" collapsed="false">
      <c r="A3962" s="0" t="n">
        <f aca="false">B3962+C3962</f>
        <v>9</v>
      </c>
      <c r="B3962" s="0" t="n">
        <f aca="false">R3962</f>
        <v>9</v>
      </c>
      <c r="C3962" s="0" t="n">
        <f aca="false">V3962*W3962*20</f>
        <v>0</v>
      </c>
      <c r="D3962" s="0" t="n">
        <v>2334</v>
      </c>
      <c r="E3962" s="0" t="n">
        <v>433</v>
      </c>
      <c r="F3962" s="0" t="n">
        <v>8</v>
      </c>
      <c r="J3962" s="0" t="n">
        <v>1822</v>
      </c>
      <c r="K3962" s="0" t="s">
        <v>3636</v>
      </c>
      <c r="L3962" s="0" t="s">
        <v>92</v>
      </c>
      <c r="M3962" s="0" t="n">
        <v>8</v>
      </c>
      <c r="N3962" s="0" t="n">
        <v>10</v>
      </c>
      <c r="O3962" s="0" t="n">
        <v>5</v>
      </c>
      <c r="P3962" s="0" t="s">
        <v>464</v>
      </c>
      <c r="Q3962" s="0" t="n">
        <f aca="false">R3962+V3962*W3962*20</f>
        <v>9</v>
      </c>
      <c r="R3962" s="0" t="n">
        <v>9</v>
      </c>
      <c r="S3962" s="0" t="n">
        <v>11</v>
      </c>
      <c r="T3962" s="0" t="n">
        <v>11</v>
      </c>
      <c r="U3962" s="0" t="n">
        <v>1824</v>
      </c>
      <c r="AA3962" s="0" t="s">
        <v>1008</v>
      </c>
      <c r="AL3962" s="0" t="s">
        <v>32</v>
      </c>
    </row>
    <row r="3963" customFormat="false" ht="12.75" hidden="false" customHeight="false" outlineLevel="0" collapsed="false">
      <c r="A3963" s="0" t="n">
        <f aca="false">B3963+C3963</f>
        <v>9</v>
      </c>
      <c r="B3963" s="0" t="n">
        <f aca="false">R3963</f>
        <v>9</v>
      </c>
      <c r="C3963" s="0" t="n">
        <f aca="false">V3963*W3963*20</f>
        <v>0</v>
      </c>
      <c r="D3963" s="0" t="n">
        <v>1614</v>
      </c>
      <c r="E3963" s="0" t="n">
        <v>635</v>
      </c>
      <c r="F3963" s="0" t="n">
        <v>9</v>
      </c>
      <c r="J3963" s="0" t="n">
        <v>1822</v>
      </c>
      <c r="K3963" s="0" t="s">
        <v>2987</v>
      </c>
      <c r="L3963" s="0" t="s">
        <v>37</v>
      </c>
      <c r="M3963" s="0" t="n">
        <v>12</v>
      </c>
      <c r="N3963" s="0" t="n">
        <v>9</v>
      </c>
      <c r="O3963" s="0" t="s">
        <v>39</v>
      </c>
      <c r="P3963" s="0" t="s">
        <v>39</v>
      </c>
      <c r="Q3963" s="0" t="n">
        <f aca="false">R3963+V3963*W3963*20</f>
        <v>9</v>
      </c>
      <c r="R3963" s="0" t="n">
        <v>9</v>
      </c>
      <c r="S3963" s="0" t="n">
        <v>23</v>
      </c>
      <c r="T3963" s="0" t="n">
        <v>2</v>
      </c>
      <c r="U3963" s="0" t="n">
        <v>1825</v>
      </c>
      <c r="AD3963" s="0" t="s">
        <v>5148</v>
      </c>
      <c r="AL3963" s="0" t="s">
        <v>32</v>
      </c>
    </row>
    <row r="3964" customFormat="false" ht="12.75" hidden="false" customHeight="false" outlineLevel="0" collapsed="false">
      <c r="A3964" s="0" t="n">
        <f aca="false">B3964+C3964</f>
        <v>7.85</v>
      </c>
      <c r="B3964" s="0" t="n">
        <f aca="false">R3964</f>
        <v>7.85</v>
      </c>
      <c r="C3964" s="0" t="n">
        <f aca="false">V3964*W3964*20</f>
        <v>0</v>
      </c>
      <c r="D3964" s="0" t="n">
        <v>2333</v>
      </c>
      <c r="E3964" s="0" t="n">
        <v>433</v>
      </c>
      <c r="F3964" s="0" t="n">
        <v>8</v>
      </c>
      <c r="J3964" s="0" t="n">
        <v>1822</v>
      </c>
      <c r="K3964" s="0" t="s">
        <v>3636</v>
      </c>
      <c r="L3964" s="0" t="s">
        <v>37</v>
      </c>
      <c r="M3964" s="0" t="n">
        <v>6</v>
      </c>
      <c r="N3964" s="0" t="n">
        <v>10</v>
      </c>
      <c r="O3964" s="0" t="n">
        <v>9</v>
      </c>
      <c r="P3964" s="0" t="s">
        <v>464</v>
      </c>
      <c r="Q3964" s="0" t="n">
        <f aca="false">R3964+V3964*W3964*20</f>
        <v>7.85</v>
      </c>
      <c r="R3964" s="0" t="n">
        <v>7.85</v>
      </c>
      <c r="S3964" s="0" t="n">
        <v>11</v>
      </c>
      <c r="T3964" s="0" t="n">
        <v>11</v>
      </c>
      <c r="U3964" s="0" t="n">
        <v>1824</v>
      </c>
      <c r="AA3964" s="0" t="s">
        <v>1008</v>
      </c>
      <c r="AL3964" s="0" t="s">
        <v>32</v>
      </c>
    </row>
    <row r="3965" customFormat="false" ht="12.75" hidden="false" customHeight="false" outlineLevel="0" collapsed="false">
      <c r="A3965" s="0" t="n">
        <f aca="false">B3965+C3965</f>
        <v>5</v>
      </c>
      <c r="B3965" s="0" t="n">
        <f aca="false">R3965</f>
        <v>5</v>
      </c>
      <c r="C3965" s="0" t="n">
        <f aca="false">V3965*W3965*20</f>
        <v>0</v>
      </c>
      <c r="D3965" s="0" t="n">
        <v>344</v>
      </c>
      <c r="E3965" s="0" t="n">
        <v>964</v>
      </c>
      <c r="F3965" s="0" t="n">
        <v>5</v>
      </c>
      <c r="J3965" s="0" t="n">
        <v>1822</v>
      </c>
      <c r="K3965" s="0" t="s">
        <v>3342</v>
      </c>
      <c r="L3965" s="0" t="s">
        <v>92</v>
      </c>
      <c r="M3965" s="0" t="n">
        <v>16</v>
      </c>
      <c r="N3965" s="0" t="n">
        <v>11</v>
      </c>
      <c r="O3965" s="0" t="n">
        <v>77</v>
      </c>
      <c r="P3965" s="0" t="s">
        <v>50</v>
      </c>
      <c r="Q3965" s="0" t="n">
        <f aca="false">R3965+V3965*W3965*20</f>
        <v>5</v>
      </c>
      <c r="R3965" s="0" t="n">
        <v>5</v>
      </c>
      <c r="S3965" s="0" t="n">
        <v>14</v>
      </c>
      <c r="T3965" s="0" t="n">
        <v>4</v>
      </c>
      <c r="U3965" s="0" t="n">
        <v>1823</v>
      </c>
      <c r="AL3965" s="0" t="s">
        <v>32</v>
      </c>
    </row>
    <row r="3966" customFormat="false" ht="12.75" hidden="false" customHeight="false" outlineLevel="0" collapsed="false">
      <c r="A3966" s="0" t="n">
        <f aca="false">B3966+C3966</f>
        <v>3</v>
      </c>
      <c r="B3966" s="0" t="n">
        <f aca="false">R3966</f>
        <v>3</v>
      </c>
      <c r="C3966" s="0" t="n">
        <f aca="false">V3966*W3966*20</f>
        <v>0</v>
      </c>
      <c r="D3966" s="0" t="n">
        <v>2482</v>
      </c>
      <c r="E3966" s="0" t="n">
        <v>441</v>
      </c>
      <c r="F3966" s="0" t="n">
        <v>8</v>
      </c>
      <c r="J3966" s="0" t="n">
        <v>1822</v>
      </c>
      <c r="K3966" s="0" t="s">
        <v>4087</v>
      </c>
      <c r="L3966" s="0" t="s">
        <v>37</v>
      </c>
      <c r="M3966" s="0" t="n">
        <v>6</v>
      </c>
      <c r="N3966" s="0" t="n">
        <v>1</v>
      </c>
      <c r="O3966" s="0" t="n">
        <v>58</v>
      </c>
      <c r="P3966" s="0" t="s">
        <v>237</v>
      </c>
      <c r="Q3966" s="0" t="n">
        <f aca="false">R3966+V3966*W3966*20</f>
        <v>3</v>
      </c>
      <c r="R3966" s="0" t="n">
        <v>3</v>
      </c>
      <c r="S3966" s="0" t="s">
        <v>39</v>
      </c>
      <c r="AL3966" s="0" t="s">
        <v>32</v>
      </c>
    </row>
    <row r="3967" customFormat="false" ht="12.75" hidden="false" customHeight="false" outlineLevel="0" collapsed="false">
      <c r="A3967" s="0" t="n">
        <f aca="false">B3967+C3967</f>
        <v>0</v>
      </c>
      <c r="B3967" s="0" t="n">
        <f aca="false">R3967</f>
        <v>0</v>
      </c>
      <c r="C3967" s="0" t="n">
        <f aca="false">V3967*W3967*20</f>
        <v>0</v>
      </c>
      <c r="D3967" s="0" t="n">
        <v>98</v>
      </c>
      <c r="E3967" s="0" t="n">
        <v>943</v>
      </c>
      <c r="F3967" s="0" t="n">
        <v>5</v>
      </c>
      <c r="J3967" s="0" t="n">
        <v>1822</v>
      </c>
      <c r="K3967" s="0" t="s">
        <v>3884</v>
      </c>
      <c r="L3967" s="0" t="s">
        <v>92</v>
      </c>
      <c r="M3967" s="0" t="n">
        <v>11</v>
      </c>
      <c r="N3967" s="0" t="n">
        <v>5</v>
      </c>
      <c r="O3967" s="0" t="n">
        <v>76</v>
      </c>
      <c r="P3967" s="0" t="s">
        <v>50</v>
      </c>
      <c r="Q3967" s="0" t="n">
        <f aca="false">R3967+V3967*W3967*20</f>
        <v>0</v>
      </c>
      <c r="R3967" s="0" t="n">
        <v>0</v>
      </c>
      <c r="S3967" s="0" t="n">
        <v>23</v>
      </c>
      <c r="T3967" s="0" t="n">
        <v>8</v>
      </c>
      <c r="U3967" s="0" t="n">
        <v>1822</v>
      </c>
      <c r="V3967" s="4"/>
      <c r="AK3967" s="0" t="s">
        <v>5149</v>
      </c>
      <c r="AL3967" s="0" t="s">
        <v>32</v>
      </c>
    </row>
    <row r="3968" customFormat="false" ht="12.75" hidden="false" customHeight="false" outlineLevel="0" collapsed="false">
      <c r="A3968" s="0" t="n">
        <f aca="false">B3968+C3968</f>
        <v>0</v>
      </c>
      <c r="B3968" s="0" t="n">
        <f aca="false">R3968</f>
        <v>0</v>
      </c>
      <c r="C3968" s="0" t="n">
        <f aca="false">V3968*W3968*20</f>
        <v>0</v>
      </c>
      <c r="D3968" s="0" t="n">
        <v>204</v>
      </c>
      <c r="E3968" s="0" t="n">
        <v>951</v>
      </c>
      <c r="F3968" s="0" t="n">
        <v>5</v>
      </c>
      <c r="J3968" s="0" t="n">
        <v>1822</v>
      </c>
      <c r="K3968" s="0" t="s">
        <v>5150</v>
      </c>
      <c r="L3968" s="0" t="s">
        <v>37</v>
      </c>
      <c r="M3968" s="0" t="n">
        <v>5</v>
      </c>
      <c r="N3968" s="0" t="n">
        <v>2</v>
      </c>
      <c r="O3968" s="0" t="n">
        <v>37</v>
      </c>
      <c r="P3968" s="0" t="s">
        <v>38</v>
      </c>
      <c r="Q3968" s="0" t="n">
        <v>0</v>
      </c>
      <c r="R3968" s="0" t="n">
        <v>0</v>
      </c>
      <c r="S3968" s="0" t="n">
        <v>6</v>
      </c>
      <c r="T3968" s="0" t="n">
        <v>8</v>
      </c>
      <c r="U3968" s="0" t="n">
        <v>1822</v>
      </c>
      <c r="Y3968" s="0" t="s">
        <v>5150</v>
      </c>
      <c r="Z3968" s="0" t="s">
        <v>5151</v>
      </c>
      <c r="AA3968" s="0" t="s">
        <v>5152</v>
      </c>
      <c r="AB3968" s="0" t="s">
        <v>5153</v>
      </c>
      <c r="AK3968" s="4" t="s">
        <v>5154</v>
      </c>
      <c r="AL3968" s="0" t="s">
        <v>32</v>
      </c>
    </row>
    <row r="3969" customFormat="false" ht="12.75" hidden="false" customHeight="false" outlineLevel="0" collapsed="false">
      <c r="A3969" s="0" t="n">
        <f aca="false">B3969+C3969</f>
        <v>0</v>
      </c>
      <c r="B3969" s="0" t="n">
        <f aca="false">R3969</f>
        <v>0</v>
      </c>
      <c r="C3969" s="0" t="n">
        <f aca="false">V3969*W3969*20</f>
        <v>0</v>
      </c>
      <c r="D3969" s="0" t="n">
        <v>727</v>
      </c>
      <c r="E3969" s="0" t="n">
        <v>1002</v>
      </c>
      <c r="F3969" s="0" t="n">
        <v>5</v>
      </c>
      <c r="J3969" s="0" t="n">
        <v>1822</v>
      </c>
      <c r="K3969" s="0" t="s">
        <v>3396</v>
      </c>
      <c r="L3969" s="0" t="s">
        <v>37</v>
      </c>
      <c r="M3969" s="0" t="n">
        <v>18</v>
      </c>
      <c r="N3969" s="0" t="n">
        <v>9</v>
      </c>
      <c r="O3969" s="0" t="s">
        <v>39</v>
      </c>
      <c r="P3969" s="0" t="s">
        <v>38</v>
      </c>
      <c r="Q3969" s="0" t="n">
        <v>0</v>
      </c>
      <c r="R3969" s="0" t="n">
        <v>0</v>
      </c>
      <c r="S3969" s="0" t="n">
        <v>29</v>
      </c>
      <c r="T3969" s="0" t="n">
        <v>8</v>
      </c>
      <c r="U3969" s="0" t="n">
        <v>1822</v>
      </c>
      <c r="AL3969" s="0" t="s">
        <v>32</v>
      </c>
    </row>
    <row r="3970" customFormat="false" ht="12.75" hidden="false" customHeight="false" outlineLevel="0" collapsed="false">
      <c r="A3970" s="0" t="n">
        <f aca="false">B3970+C3970</f>
        <v>0</v>
      </c>
      <c r="B3970" s="0" t="n">
        <f aca="false">R3970</f>
        <v>0</v>
      </c>
      <c r="C3970" s="0" t="n">
        <f aca="false">V3970*W3970*20</f>
        <v>0</v>
      </c>
      <c r="D3970" s="0" t="n">
        <v>129</v>
      </c>
      <c r="E3970" s="0" t="n">
        <v>945</v>
      </c>
      <c r="F3970" s="0" t="n">
        <v>5</v>
      </c>
      <c r="J3970" s="0" t="n">
        <v>1822</v>
      </c>
      <c r="K3970" s="0" t="s">
        <v>5155</v>
      </c>
      <c r="L3970" s="0" t="s">
        <v>92</v>
      </c>
      <c r="M3970" s="0" t="n">
        <v>22</v>
      </c>
      <c r="N3970" s="0" t="n">
        <v>3</v>
      </c>
      <c r="O3970" s="0" t="n">
        <v>41</v>
      </c>
      <c r="P3970" s="0" t="s">
        <v>38</v>
      </c>
      <c r="Q3970" s="0" t="n">
        <v>0</v>
      </c>
      <c r="R3970" s="0" t="n">
        <v>0</v>
      </c>
      <c r="S3970" s="0" t="n">
        <v>10</v>
      </c>
      <c r="T3970" s="0" t="n">
        <v>9</v>
      </c>
      <c r="U3970" s="0" t="n">
        <v>1822</v>
      </c>
      <c r="AK3970" s="0" t="s">
        <v>5156</v>
      </c>
      <c r="AL3970" s="0" t="s">
        <v>32</v>
      </c>
    </row>
    <row r="3971" customFormat="false" ht="12.75" hidden="false" customHeight="false" outlineLevel="0" collapsed="false">
      <c r="A3971" s="0" t="n">
        <f aca="false">B3971+C3971</f>
        <v>0</v>
      </c>
      <c r="B3971" s="0" t="n">
        <f aca="false">R3971</f>
        <v>0</v>
      </c>
      <c r="C3971" s="0" t="n">
        <f aca="false">V3971*W3971*20</f>
        <v>0</v>
      </c>
      <c r="D3971" s="0" t="n">
        <v>2271</v>
      </c>
      <c r="E3971" s="0" t="n">
        <v>430</v>
      </c>
      <c r="F3971" s="0" t="n">
        <v>8</v>
      </c>
      <c r="J3971" s="0" t="n">
        <v>1822</v>
      </c>
      <c r="K3971" s="0" t="s">
        <v>3266</v>
      </c>
      <c r="L3971" s="0" t="s">
        <v>37</v>
      </c>
      <c r="M3971" s="0" t="n">
        <v>11</v>
      </c>
      <c r="N3971" s="0" t="n">
        <v>4</v>
      </c>
      <c r="O3971" s="0" t="n">
        <v>90</v>
      </c>
      <c r="P3971" s="0" t="s">
        <v>38</v>
      </c>
      <c r="Q3971" s="0" t="n">
        <f aca="false">R3971+V3971*W3971*20</f>
        <v>0</v>
      </c>
      <c r="R3971" s="0" t="n">
        <v>0</v>
      </c>
      <c r="S3971" s="0" t="n">
        <v>5</v>
      </c>
      <c r="T3971" s="0" t="n">
        <v>10</v>
      </c>
      <c r="U3971" s="0" t="n">
        <v>1822</v>
      </c>
      <c r="AK3971" s="0" t="s">
        <v>5157</v>
      </c>
      <c r="AL3971" s="0" t="s">
        <v>32</v>
      </c>
    </row>
    <row r="3972" customFormat="false" ht="12.75" hidden="false" customHeight="false" outlineLevel="0" collapsed="false">
      <c r="A3972" s="0" t="n">
        <f aca="false">B3972+C3972</f>
        <v>0</v>
      </c>
      <c r="B3972" s="0" t="n">
        <f aca="false">R3972</f>
        <v>0</v>
      </c>
      <c r="C3972" s="0" t="n">
        <f aca="false">V3972*W3972*20</f>
        <v>0</v>
      </c>
      <c r="D3972" s="0" t="n">
        <v>707</v>
      </c>
      <c r="E3972" s="3" t="n">
        <v>1000</v>
      </c>
      <c r="F3972" s="0" t="n">
        <v>5</v>
      </c>
      <c r="J3972" s="0" t="n">
        <v>1822</v>
      </c>
      <c r="K3972" s="0" t="s">
        <v>1176</v>
      </c>
      <c r="L3972" s="0" t="s">
        <v>37</v>
      </c>
      <c r="M3972" s="0" t="n">
        <v>9</v>
      </c>
      <c r="N3972" s="0" t="n">
        <v>8</v>
      </c>
      <c r="O3972" s="0" t="n">
        <v>56</v>
      </c>
      <c r="P3972" s="0" t="s">
        <v>38</v>
      </c>
      <c r="Q3972" s="0" t="n">
        <f aca="false">R3972+V3972*W3972*20</f>
        <v>0</v>
      </c>
      <c r="R3972" s="0" t="n">
        <v>0</v>
      </c>
      <c r="S3972" s="0" t="n">
        <v>31</v>
      </c>
      <c r="T3972" s="0" t="n">
        <v>10</v>
      </c>
      <c r="U3972" s="0" t="n">
        <v>1822</v>
      </c>
      <c r="AK3972" s="0" t="s">
        <v>5158</v>
      </c>
      <c r="AL3972" s="0" t="s">
        <v>32</v>
      </c>
    </row>
    <row r="3973" customFormat="false" ht="12.75" hidden="false" customHeight="false" outlineLevel="0" collapsed="false">
      <c r="A3973" s="0" t="n">
        <f aca="false">B3973+C3973</f>
        <v>0</v>
      </c>
      <c r="B3973" s="0" t="n">
        <f aca="false">R3973</f>
        <v>0</v>
      </c>
      <c r="C3973" s="0" t="n">
        <f aca="false">V3973*W3973*20</f>
        <v>0</v>
      </c>
      <c r="D3973" s="0" t="n">
        <v>89</v>
      </c>
      <c r="E3973" s="0" t="n">
        <v>942</v>
      </c>
      <c r="F3973" s="0" t="n">
        <v>5</v>
      </c>
      <c r="J3973" s="0" t="n">
        <v>1822</v>
      </c>
      <c r="K3973" s="0" t="s">
        <v>3187</v>
      </c>
      <c r="L3973" s="0" t="s">
        <v>92</v>
      </c>
      <c r="M3973" s="0" t="n">
        <v>14</v>
      </c>
      <c r="N3973" s="0" t="n">
        <v>5</v>
      </c>
      <c r="O3973" s="0" t="n">
        <v>53</v>
      </c>
      <c r="P3973" s="0" t="s">
        <v>50</v>
      </c>
      <c r="Q3973" s="0" t="n">
        <v>0</v>
      </c>
      <c r="R3973" s="0" t="n">
        <v>0</v>
      </c>
      <c r="S3973" s="0" t="n">
        <v>19</v>
      </c>
      <c r="T3973" s="0" t="n">
        <v>11</v>
      </c>
      <c r="U3973" s="0" t="n">
        <v>1822</v>
      </c>
      <c r="AK3973" s="0" t="s">
        <v>5159</v>
      </c>
      <c r="AL3973" s="0" t="s">
        <v>32</v>
      </c>
    </row>
    <row r="3974" customFormat="false" ht="12.75" hidden="false" customHeight="false" outlineLevel="0" collapsed="false">
      <c r="A3974" s="0" t="n">
        <f aca="false">B3974+C3974</f>
        <v>0</v>
      </c>
      <c r="B3974" s="0" t="n">
        <f aca="false">R3974</f>
        <v>0</v>
      </c>
      <c r="C3974" s="0" t="n">
        <f aca="false">V3974*W3974*20</f>
        <v>0</v>
      </c>
      <c r="D3974" s="0" t="n">
        <v>304</v>
      </c>
      <c r="E3974" s="0" t="n">
        <v>958</v>
      </c>
      <c r="F3974" s="0" t="n">
        <v>5</v>
      </c>
      <c r="J3974" s="0" t="n">
        <v>1822</v>
      </c>
      <c r="K3974" s="0" t="s">
        <v>3251</v>
      </c>
      <c r="L3974" s="0" t="s">
        <v>37</v>
      </c>
      <c r="M3974" s="0" t="n">
        <v>14</v>
      </c>
      <c r="N3974" s="0" t="n">
        <v>5</v>
      </c>
      <c r="O3974" s="0" t="n">
        <v>77</v>
      </c>
      <c r="P3974" s="0" t="s">
        <v>38</v>
      </c>
      <c r="Q3974" s="0" t="n">
        <v>0</v>
      </c>
      <c r="R3974" s="0" t="n">
        <v>0</v>
      </c>
      <c r="S3974" s="0" t="n">
        <v>12</v>
      </c>
      <c r="T3974" s="0" t="n">
        <v>11</v>
      </c>
      <c r="U3974" s="0" t="n">
        <v>1822</v>
      </c>
      <c r="AK3974" s="0" t="s">
        <v>5160</v>
      </c>
      <c r="AL3974" s="0" t="s">
        <v>32</v>
      </c>
    </row>
    <row r="3975" customFormat="false" ht="12.75" hidden="false" customHeight="false" outlineLevel="0" collapsed="false">
      <c r="A3975" s="0" t="n">
        <f aca="false">B3975+C3975</f>
        <v>0</v>
      </c>
      <c r="B3975" s="0" t="n">
        <f aca="false">R3975</f>
        <v>0</v>
      </c>
      <c r="C3975" s="0" t="n">
        <f aca="false">V3975*W3975*20</f>
        <v>0</v>
      </c>
      <c r="D3975" s="0" t="n">
        <v>229</v>
      </c>
      <c r="E3975" s="0" t="n">
        <v>953</v>
      </c>
      <c r="F3975" s="0" t="n">
        <v>5</v>
      </c>
      <c r="J3975" s="0" t="n">
        <v>1822</v>
      </c>
      <c r="K3975" s="0" t="s">
        <v>5161</v>
      </c>
      <c r="L3975" s="0" t="s">
        <v>92</v>
      </c>
      <c r="M3975" s="0" t="n">
        <v>6</v>
      </c>
      <c r="N3975" s="0" t="n">
        <v>6</v>
      </c>
      <c r="O3975" s="0" t="n">
        <v>40</v>
      </c>
      <c r="P3975" s="0" t="s">
        <v>38</v>
      </c>
      <c r="Q3975" s="0" t="n">
        <v>0</v>
      </c>
      <c r="R3975" s="0" t="n">
        <v>0</v>
      </c>
      <c r="S3975" s="0" t="n">
        <v>4</v>
      </c>
      <c r="T3975" s="0" t="n">
        <v>12</v>
      </c>
      <c r="U3975" s="0" t="n">
        <v>1822</v>
      </c>
      <c r="Y3975" s="0" t="s">
        <v>5161</v>
      </c>
      <c r="Z3975" s="0" t="s">
        <v>5162</v>
      </c>
      <c r="AB3975" s="0" t="s">
        <v>5163</v>
      </c>
      <c r="AC3975" s="0" t="s">
        <v>5164</v>
      </c>
      <c r="AK3975" s="4" t="s">
        <v>5165</v>
      </c>
      <c r="AL3975" s="0" t="s">
        <v>32</v>
      </c>
    </row>
    <row r="3976" customFormat="false" ht="12.75" hidden="false" customHeight="false" outlineLevel="0" collapsed="false">
      <c r="A3976" s="0" t="n">
        <f aca="false">B3976+C3976</f>
        <v>0</v>
      </c>
      <c r="B3976" s="0" t="n">
        <f aca="false">R3976</f>
        <v>0</v>
      </c>
      <c r="C3976" s="0" t="n">
        <f aca="false">V3976*W3976*20</f>
        <v>0</v>
      </c>
      <c r="D3976" s="0" t="n">
        <v>509</v>
      </c>
      <c r="E3976" s="0" t="n">
        <v>978</v>
      </c>
      <c r="F3976" s="0" t="n">
        <v>5</v>
      </c>
      <c r="J3976" s="0" t="n">
        <v>1822</v>
      </c>
      <c r="K3976" s="5" t="s">
        <v>5166</v>
      </c>
      <c r="L3976" s="0" t="s">
        <v>37</v>
      </c>
      <c r="M3976" s="0" t="n">
        <v>10</v>
      </c>
      <c r="N3976" s="0" t="n">
        <v>7</v>
      </c>
      <c r="O3976" s="0" t="s">
        <v>39</v>
      </c>
      <c r="P3976" s="0" t="s">
        <v>464</v>
      </c>
      <c r="Q3976" s="0" t="n">
        <f aca="false">R3976+V3976*W3976*20</f>
        <v>0</v>
      </c>
      <c r="S3976" s="0" t="n">
        <v>18</v>
      </c>
      <c r="T3976" s="0" t="n">
        <v>12</v>
      </c>
      <c r="U3976" s="0" t="n">
        <v>1822</v>
      </c>
      <c r="X3976" s="0" t="s">
        <v>5167</v>
      </c>
      <c r="Y3976" s="0" t="s">
        <v>5166</v>
      </c>
      <c r="Z3976" s="0" t="s">
        <v>5168</v>
      </c>
      <c r="AA3976" s="0" t="s">
        <v>5169</v>
      </c>
      <c r="AB3976" s="0" t="s">
        <v>3667</v>
      </c>
      <c r="AD3976" s="0" t="s">
        <v>2930</v>
      </c>
      <c r="AL3976" s="0" t="s">
        <v>32</v>
      </c>
    </row>
    <row r="3977" customFormat="false" ht="12.75" hidden="false" customHeight="false" outlineLevel="0" collapsed="false">
      <c r="A3977" s="0" t="n">
        <f aca="false">B3977+C3977</f>
        <v>0</v>
      </c>
      <c r="B3977" s="0" t="n">
        <f aca="false">R3977</f>
        <v>0</v>
      </c>
      <c r="C3977" s="0" t="n">
        <f aca="false">V3977*W3977*20</f>
        <v>0</v>
      </c>
      <c r="D3977" s="0" t="n">
        <v>660</v>
      </c>
      <c r="E3977" s="3" t="n">
        <v>994</v>
      </c>
      <c r="F3977" s="0" t="n">
        <v>5</v>
      </c>
      <c r="J3977" s="0" t="n">
        <v>1822</v>
      </c>
      <c r="K3977" s="0" t="s">
        <v>5170</v>
      </c>
      <c r="L3977" s="0" t="s">
        <v>37</v>
      </c>
      <c r="M3977" s="0" t="n">
        <v>23</v>
      </c>
      <c r="N3977" s="0" t="n">
        <v>6</v>
      </c>
      <c r="O3977" s="0" t="n">
        <v>49</v>
      </c>
      <c r="P3977" s="0" t="s">
        <v>38</v>
      </c>
      <c r="Q3977" s="0" t="n">
        <v>0</v>
      </c>
      <c r="R3977" s="0" t="n">
        <v>0</v>
      </c>
      <c r="S3977" s="0" t="n">
        <v>14</v>
      </c>
      <c r="T3977" s="0" t="n">
        <v>12</v>
      </c>
      <c r="U3977" s="0" t="n">
        <v>1822</v>
      </c>
      <c r="Y3977" s="0" t="s">
        <v>5170</v>
      </c>
      <c r="Z3977" s="0" t="s">
        <v>5171</v>
      </c>
      <c r="AA3977" s="0" t="s">
        <v>5172</v>
      </c>
      <c r="AB3977" s="0" t="s">
        <v>5173</v>
      </c>
      <c r="AC3977" s="0" t="s">
        <v>5174</v>
      </c>
      <c r="AL3977" s="0" t="s">
        <v>32</v>
      </c>
    </row>
    <row r="3978" customFormat="false" ht="12.75" hidden="false" customHeight="false" outlineLevel="0" collapsed="false">
      <c r="A3978" s="0" t="n">
        <f aca="false">B3978+C3978</f>
        <v>0</v>
      </c>
      <c r="B3978" s="0" t="n">
        <f aca="false">R3978</f>
        <v>0</v>
      </c>
      <c r="C3978" s="0" t="n">
        <f aca="false">V3978*W3978*20</f>
        <v>0</v>
      </c>
      <c r="D3978" s="0" t="n">
        <v>105</v>
      </c>
      <c r="E3978" s="0" t="n">
        <v>943</v>
      </c>
      <c r="F3978" s="0" t="n">
        <v>5</v>
      </c>
      <c r="J3978" s="0" t="n">
        <v>1822</v>
      </c>
      <c r="K3978" s="0" t="s">
        <v>5175</v>
      </c>
      <c r="L3978" s="0" t="s">
        <v>92</v>
      </c>
      <c r="M3978" s="0" t="n">
        <v>4</v>
      </c>
      <c r="N3978" s="0" t="n">
        <v>7</v>
      </c>
      <c r="O3978" s="0" t="n">
        <v>51</v>
      </c>
      <c r="P3978" s="0" t="s">
        <v>179</v>
      </c>
      <c r="Q3978" s="0" t="n">
        <v>0</v>
      </c>
      <c r="R3978" s="0" t="n">
        <v>0</v>
      </c>
      <c r="S3978" s="0" t="n">
        <v>11</v>
      </c>
      <c r="T3978" s="0" t="n">
        <v>1</v>
      </c>
      <c r="U3978" s="0" t="n">
        <v>1823</v>
      </c>
      <c r="AK3978" s="0" t="s">
        <v>5176</v>
      </c>
      <c r="AL3978" s="0" t="s">
        <v>32</v>
      </c>
    </row>
    <row r="3979" customFormat="false" ht="12.75" hidden="false" customHeight="false" outlineLevel="0" collapsed="false">
      <c r="A3979" s="0" t="n">
        <f aca="false">B3979+C3979</f>
        <v>0</v>
      </c>
      <c r="B3979" s="0" t="n">
        <f aca="false">R3979</f>
        <v>0</v>
      </c>
      <c r="C3979" s="0" t="n">
        <f aca="false">V3979*W3979*20</f>
        <v>0</v>
      </c>
      <c r="D3979" s="0" t="n">
        <v>384</v>
      </c>
      <c r="E3979" s="0" t="n">
        <v>967</v>
      </c>
      <c r="F3979" s="0" t="n">
        <v>5</v>
      </c>
      <c r="J3979" s="0" t="n">
        <v>1822</v>
      </c>
      <c r="K3979" s="0" t="s">
        <v>5177</v>
      </c>
      <c r="M3979" s="0" t="n">
        <v>8</v>
      </c>
      <c r="N3979" s="0" t="n">
        <v>9</v>
      </c>
      <c r="O3979" s="0" t="n">
        <v>59</v>
      </c>
      <c r="P3979" s="0" t="s">
        <v>50</v>
      </c>
      <c r="Q3979" s="0" t="n">
        <v>0</v>
      </c>
      <c r="R3979" s="0" t="n">
        <v>0</v>
      </c>
      <c r="S3979" s="0" t="n">
        <v>5</v>
      </c>
      <c r="T3979" s="0" t="n">
        <v>2</v>
      </c>
      <c r="U3979" s="0" t="n">
        <v>1823</v>
      </c>
      <c r="Y3979" s="0" t="s">
        <v>5177</v>
      </c>
      <c r="Z3979" s="0" t="s">
        <v>5178</v>
      </c>
      <c r="AA3979" s="0" t="s">
        <v>1609</v>
      </c>
      <c r="AB3979" s="0" t="s">
        <v>5179</v>
      </c>
      <c r="AC3979" s="0" t="s">
        <v>5180</v>
      </c>
      <c r="AD3979" s="0" t="s">
        <v>2621</v>
      </c>
      <c r="AE3979" s="0" t="n">
        <v>19</v>
      </c>
      <c r="AF3979" s="0" t="n">
        <v>2</v>
      </c>
      <c r="AG3979" s="0" t="n">
        <v>1823</v>
      </c>
      <c r="AK3979" s="0" t="s">
        <v>5181</v>
      </c>
      <c r="AL3979" s="0" t="s">
        <v>32</v>
      </c>
    </row>
    <row r="3980" customFormat="false" ht="12.75" hidden="false" customHeight="false" outlineLevel="0" collapsed="false">
      <c r="A3980" s="0" t="n">
        <f aca="false">B3980+C3980</f>
        <v>0</v>
      </c>
      <c r="B3980" s="0" t="n">
        <f aca="false">R3980</f>
        <v>0</v>
      </c>
      <c r="C3980" s="0" t="n">
        <f aca="false">V3980*W3980*20</f>
        <v>0</v>
      </c>
      <c r="D3980" s="0" t="n">
        <v>2234</v>
      </c>
      <c r="E3980" s="0" t="n">
        <v>679</v>
      </c>
      <c r="F3980" s="0" t="n">
        <v>9</v>
      </c>
      <c r="J3980" s="0" t="n">
        <v>1822</v>
      </c>
      <c r="K3980" s="0" t="s">
        <v>2978</v>
      </c>
      <c r="L3980" s="0" t="s">
        <v>92</v>
      </c>
      <c r="M3980" s="0" t="n">
        <v>10</v>
      </c>
      <c r="N3980" s="0" t="n">
        <v>8</v>
      </c>
      <c r="O3980" s="0" t="n">
        <v>22</v>
      </c>
      <c r="P3980" s="0" t="s">
        <v>38</v>
      </c>
      <c r="Q3980" s="0" t="n">
        <f aca="false">R3980+V3980*W3980*20</f>
        <v>0</v>
      </c>
      <c r="R3980" s="0" t="n">
        <v>0</v>
      </c>
      <c r="S3980" s="0" t="n">
        <v>10</v>
      </c>
      <c r="T3980" s="0" t="n">
        <v>2</v>
      </c>
      <c r="U3980" s="0" t="n">
        <v>1823</v>
      </c>
      <c r="AL3980" s="0" t="s">
        <v>32</v>
      </c>
    </row>
    <row r="3981" customFormat="false" ht="12.75" hidden="false" customHeight="false" outlineLevel="0" collapsed="false">
      <c r="A3981" s="0" t="n">
        <f aca="false">B3981+C3981</f>
        <v>0</v>
      </c>
      <c r="B3981" s="0" t="n">
        <f aca="false">R3981</f>
        <v>0</v>
      </c>
      <c r="C3981" s="0" t="n">
        <f aca="false">V3981*W3981*20</f>
        <v>0</v>
      </c>
      <c r="D3981" s="0" t="n">
        <v>143</v>
      </c>
      <c r="E3981" s="0" t="n">
        <v>946</v>
      </c>
      <c r="F3981" s="0" t="n">
        <v>5</v>
      </c>
      <c r="J3981" s="0" t="n">
        <v>1822</v>
      </c>
      <c r="K3981" s="0" t="s">
        <v>3168</v>
      </c>
      <c r="L3981" s="0" t="s">
        <v>37</v>
      </c>
      <c r="M3981" s="0" t="n">
        <v>19</v>
      </c>
      <c r="N3981" s="0" t="n">
        <v>11</v>
      </c>
      <c r="O3981" s="0" t="n">
        <v>68</v>
      </c>
      <c r="P3981" s="0" t="s">
        <v>38</v>
      </c>
      <c r="Q3981" s="0" t="n">
        <v>0</v>
      </c>
      <c r="R3981" s="0" t="n">
        <v>0</v>
      </c>
      <c r="S3981" s="0" t="n">
        <v>10</v>
      </c>
      <c r="T3981" s="0" t="n">
        <v>5</v>
      </c>
      <c r="U3981" s="0" t="n">
        <v>1823</v>
      </c>
      <c r="AL3981" s="0" t="s">
        <v>32</v>
      </c>
    </row>
    <row r="3982" customFormat="false" ht="12.75" hidden="false" customHeight="false" outlineLevel="0" collapsed="false">
      <c r="A3982" s="0" t="n">
        <f aca="false">B3982+C3982</f>
        <v>0</v>
      </c>
      <c r="B3982" s="0" t="n">
        <f aca="false">R3982</f>
        <v>0</v>
      </c>
      <c r="C3982" s="0" t="n">
        <f aca="false">V3982*W3982*20</f>
        <v>0</v>
      </c>
      <c r="D3982" s="0" t="n">
        <v>148</v>
      </c>
      <c r="E3982" s="0" t="n">
        <v>947</v>
      </c>
      <c r="F3982" s="0" t="n">
        <v>5</v>
      </c>
      <c r="J3982" s="0" t="n">
        <v>1822</v>
      </c>
      <c r="K3982" s="0" t="s">
        <v>3930</v>
      </c>
      <c r="L3982" s="0" t="s">
        <v>92</v>
      </c>
      <c r="M3982" s="0" t="n">
        <v>29</v>
      </c>
      <c r="N3982" s="0" t="n">
        <v>10</v>
      </c>
      <c r="O3982" s="0" t="n">
        <v>66</v>
      </c>
      <c r="Q3982" s="0" t="n">
        <v>0</v>
      </c>
      <c r="R3982" s="0" t="n">
        <v>0</v>
      </c>
      <c r="S3982" s="0" t="n">
        <v>12</v>
      </c>
      <c r="T3982" s="0" t="n">
        <v>7</v>
      </c>
      <c r="U3982" s="0" t="n">
        <v>1823</v>
      </c>
      <c r="AL3982" s="0" t="s">
        <v>32</v>
      </c>
    </row>
    <row r="3983" customFormat="false" ht="12.75" hidden="false" customHeight="false" outlineLevel="0" collapsed="false">
      <c r="A3983" s="0" t="n">
        <f aca="false">B3983+C3983</f>
        <v>0</v>
      </c>
      <c r="B3983" s="0" t="n">
        <f aca="false">R3983</f>
        <v>0</v>
      </c>
      <c r="C3983" s="0" t="n">
        <f aca="false">V3983*W3983*20</f>
        <v>0</v>
      </c>
      <c r="D3983" s="0" t="n">
        <v>9</v>
      </c>
      <c r="E3983" s="0" t="n">
        <v>937</v>
      </c>
      <c r="F3983" s="0" t="n">
        <v>5</v>
      </c>
      <c r="J3983" s="0" t="n">
        <v>1822</v>
      </c>
      <c r="K3983" s="0" t="s">
        <v>4322</v>
      </c>
      <c r="L3983" s="0" t="s">
        <v>92</v>
      </c>
      <c r="M3983" s="0" t="n">
        <v>7</v>
      </c>
      <c r="N3983" s="0" t="n">
        <v>9</v>
      </c>
      <c r="O3983" s="0" t="n">
        <v>55</v>
      </c>
      <c r="P3983" s="0" t="s">
        <v>38</v>
      </c>
      <c r="Q3983" s="0" t="n">
        <v>0</v>
      </c>
      <c r="R3983" s="0" t="n">
        <v>0</v>
      </c>
      <c r="S3983" s="0" t="n">
        <v>5</v>
      </c>
      <c r="T3983" s="0" t="n">
        <v>8</v>
      </c>
      <c r="U3983" s="0" t="n">
        <v>1823</v>
      </c>
      <c r="AK3983" s="0" t="s">
        <v>5182</v>
      </c>
      <c r="AL3983" s="0" t="s">
        <v>32</v>
      </c>
    </row>
    <row r="3984" customFormat="false" ht="12.75" hidden="false" customHeight="false" outlineLevel="0" collapsed="false">
      <c r="A3984" s="0" t="n">
        <f aca="false">B3984+C3984</f>
        <v>0</v>
      </c>
      <c r="B3984" s="0" t="n">
        <f aca="false">R3984</f>
        <v>0</v>
      </c>
      <c r="C3984" s="0" t="n">
        <f aca="false">V3984*W3984*20</f>
        <v>0</v>
      </c>
      <c r="D3984" s="0" t="n">
        <v>33</v>
      </c>
      <c r="E3984" s="0" t="n">
        <v>939</v>
      </c>
      <c r="F3984" s="0" t="n">
        <v>5</v>
      </c>
      <c r="J3984" s="0" t="n">
        <v>1822</v>
      </c>
      <c r="K3984" s="0" t="s">
        <v>1135</v>
      </c>
      <c r="L3984" s="0" t="s">
        <v>92</v>
      </c>
      <c r="M3984" s="0" t="n">
        <v>18</v>
      </c>
      <c r="N3984" s="0" t="n">
        <v>6</v>
      </c>
      <c r="O3984" s="0" t="n">
        <v>72</v>
      </c>
      <c r="Q3984" s="0" t="n">
        <f aca="false">R3984+V3984*W3984*20</f>
        <v>0</v>
      </c>
      <c r="R3984" s="0" t="n">
        <v>0</v>
      </c>
      <c r="S3984" s="0" t="n">
        <v>17</v>
      </c>
      <c r="T3984" s="0" t="n">
        <v>9</v>
      </c>
      <c r="U3984" s="0" t="n">
        <v>1823</v>
      </c>
      <c r="AK3984" s="4" t="s">
        <v>5183</v>
      </c>
      <c r="AL3984" s="0" t="s">
        <v>32</v>
      </c>
    </row>
    <row r="3985" customFormat="false" ht="12.75" hidden="false" customHeight="false" outlineLevel="0" collapsed="false">
      <c r="A3985" s="0" t="n">
        <f aca="false">B3985+C3985</f>
        <v>0</v>
      </c>
      <c r="B3985" s="0" t="n">
        <f aca="false">R3985</f>
        <v>0</v>
      </c>
      <c r="C3985" s="0" t="n">
        <f aca="false">V3985*W3985*20</f>
        <v>0</v>
      </c>
      <c r="D3985" s="0" t="n">
        <v>81</v>
      </c>
      <c r="E3985" s="0" t="n">
        <v>942</v>
      </c>
      <c r="F3985" s="0" t="n">
        <v>5</v>
      </c>
      <c r="J3985" s="0" t="n">
        <v>1822</v>
      </c>
      <c r="K3985" s="0" t="s">
        <v>5184</v>
      </c>
      <c r="L3985" s="0" t="s">
        <v>37</v>
      </c>
      <c r="M3985" s="0" t="n">
        <v>14</v>
      </c>
      <c r="N3985" s="0" t="n">
        <v>2</v>
      </c>
      <c r="O3985" s="0" t="n">
        <v>88</v>
      </c>
      <c r="P3985" s="0" t="s">
        <v>50</v>
      </c>
      <c r="Q3985" s="0" t="n">
        <f aca="false">R3985+V3985*W3985*20</f>
        <v>0</v>
      </c>
      <c r="R3985" s="0" t="n">
        <v>0</v>
      </c>
      <c r="S3985" s="0" t="n">
        <v>10</v>
      </c>
      <c r="T3985" s="0" t="n">
        <v>4</v>
      </c>
      <c r="U3985" s="0" t="n">
        <v>1824</v>
      </c>
      <c r="V3985" s="4"/>
      <c r="Y3985" s="0" t="s">
        <v>5184</v>
      </c>
      <c r="Z3985" s="0" t="s">
        <v>5185</v>
      </c>
      <c r="AA3985" s="0" t="s">
        <v>5186</v>
      </c>
      <c r="AB3985" s="0" t="s">
        <v>5187</v>
      </c>
      <c r="AK3985" s="4" t="s">
        <v>5149</v>
      </c>
      <c r="AL3985" s="0" t="s">
        <v>32</v>
      </c>
    </row>
    <row r="3986" customFormat="false" ht="12.75" hidden="false" customHeight="false" outlineLevel="0" collapsed="false">
      <c r="A3986" s="0" t="n">
        <f aca="false">B3986+C3986</f>
        <v>0</v>
      </c>
      <c r="B3986" s="0" t="n">
        <f aca="false">R3986</f>
        <v>0</v>
      </c>
      <c r="C3986" s="0" t="n">
        <f aca="false">V3986*W3986*20</f>
        <v>0</v>
      </c>
      <c r="D3986" s="0" t="n">
        <v>2398</v>
      </c>
      <c r="E3986" s="0" t="n">
        <v>437</v>
      </c>
      <c r="F3986" s="0" t="n">
        <v>8</v>
      </c>
      <c r="J3986" s="0" t="n">
        <v>1822</v>
      </c>
      <c r="K3986" s="5" t="s">
        <v>722</v>
      </c>
      <c r="L3986" s="0" t="s">
        <v>37</v>
      </c>
      <c r="M3986" s="0" t="n">
        <v>22</v>
      </c>
      <c r="N3986" s="0" t="n">
        <v>9</v>
      </c>
      <c r="O3986" s="0" t="n">
        <v>19</v>
      </c>
      <c r="P3986" s="0" t="s">
        <v>237</v>
      </c>
      <c r="Q3986" s="0" t="n">
        <f aca="false">R3986</f>
        <v>0</v>
      </c>
      <c r="R3986" s="0" t="n">
        <v>0</v>
      </c>
      <c r="S3986" s="0" t="n">
        <v>20</v>
      </c>
      <c r="T3986" s="0" t="n">
        <v>12</v>
      </c>
      <c r="U3986" s="0" t="n">
        <v>1824</v>
      </c>
      <c r="V3986" s="0" t="n">
        <v>0</v>
      </c>
      <c r="W3986" s="0" t="n">
        <f aca="false">1/24</f>
        <v>0.0416666666666667</v>
      </c>
      <c r="X3986" s="0" t="s">
        <v>5188</v>
      </c>
      <c r="Y3986" s="0" t="s">
        <v>722</v>
      </c>
      <c r="Z3986" s="0" t="s">
        <v>5189</v>
      </c>
      <c r="AE3986" s="0" t="s">
        <v>5190</v>
      </c>
      <c r="AL3986" s="0" t="s">
        <v>32</v>
      </c>
    </row>
    <row r="3987" customFormat="false" ht="12.75" hidden="false" customHeight="false" outlineLevel="0" collapsed="false">
      <c r="A3987" s="0" t="n">
        <f aca="false">B3987+C3987</f>
        <v>0</v>
      </c>
      <c r="B3987" s="0" t="n">
        <f aca="false">R3987</f>
        <v>0</v>
      </c>
      <c r="C3987" s="0" t="n">
        <f aca="false">V3987*W3987*20</f>
        <v>0</v>
      </c>
      <c r="D3987" s="0" t="n">
        <v>35</v>
      </c>
      <c r="E3987" s="0" t="n">
        <v>939</v>
      </c>
      <c r="F3987" s="0" t="n">
        <v>5</v>
      </c>
      <c r="J3987" s="0" t="n">
        <v>1822</v>
      </c>
      <c r="K3987" s="0" t="s">
        <v>1135</v>
      </c>
      <c r="L3987" s="0" t="s">
        <v>92</v>
      </c>
      <c r="M3987" s="0" t="n">
        <v>28</v>
      </c>
      <c r="N3987" s="0" t="n">
        <v>4</v>
      </c>
      <c r="O3987" s="0" t="n">
        <v>12</v>
      </c>
      <c r="P3987" s="0" t="s">
        <v>212</v>
      </c>
      <c r="Q3987" s="0" t="n">
        <f aca="false">R3987+V3987*W3987*20</f>
        <v>0</v>
      </c>
      <c r="R3987" s="0" t="n">
        <v>0</v>
      </c>
      <c r="S3987" s="0" t="s">
        <v>39</v>
      </c>
      <c r="T3987" s="0" t="s">
        <v>39</v>
      </c>
      <c r="U3987" s="0" t="s">
        <v>39</v>
      </c>
      <c r="AK3987" s="4" t="s">
        <v>5191</v>
      </c>
      <c r="AL3987" s="0" t="s">
        <v>32</v>
      </c>
    </row>
    <row r="3988" customFormat="false" ht="12.75" hidden="false" customHeight="false" outlineLevel="0" collapsed="false">
      <c r="A3988" s="0" t="n">
        <f aca="false">B3988+C3988</f>
        <v>0</v>
      </c>
      <c r="B3988" s="0" t="n">
        <f aca="false">R3988</f>
        <v>0</v>
      </c>
      <c r="C3988" s="0" t="n">
        <f aca="false">V3988*W3988*20</f>
        <v>0</v>
      </c>
      <c r="D3988" s="0" t="n">
        <v>70</v>
      </c>
      <c r="E3988" s="0" t="n">
        <v>942</v>
      </c>
      <c r="F3988" s="0" t="n">
        <v>5</v>
      </c>
      <c r="J3988" s="0" t="n">
        <v>1822</v>
      </c>
      <c r="K3988" s="0" t="s">
        <v>5047</v>
      </c>
      <c r="L3988" s="0" t="s">
        <v>92</v>
      </c>
      <c r="M3988" s="0" t="n">
        <v>11</v>
      </c>
      <c r="N3988" s="0" t="n">
        <v>9</v>
      </c>
      <c r="O3988" s="0" t="n">
        <v>23</v>
      </c>
      <c r="P3988" s="0" t="s">
        <v>212</v>
      </c>
      <c r="Q3988" s="0" t="n">
        <f aca="false">R3988+V3988*W3988*20</f>
        <v>0</v>
      </c>
      <c r="R3988" s="0" t="n">
        <v>0</v>
      </c>
      <c r="S3988" s="0" t="s">
        <v>39</v>
      </c>
      <c r="T3988" s="0" t="s">
        <v>39</v>
      </c>
      <c r="U3988" s="0" t="s">
        <v>39</v>
      </c>
      <c r="AK3988" s="13" t="s">
        <v>5192</v>
      </c>
      <c r="AL3988" s="0" t="s">
        <v>32</v>
      </c>
    </row>
    <row r="3989" customFormat="false" ht="12.75" hidden="false" customHeight="false" outlineLevel="0" collapsed="false">
      <c r="A3989" s="0" t="n">
        <f aca="false">B3989+C3989</f>
        <v>0</v>
      </c>
      <c r="B3989" s="0" t="n">
        <f aca="false">R3989</f>
        <v>0</v>
      </c>
      <c r="C3989" s="0" t="n">
        <f aca="false">V3989*W3989*20</f>
        <v>0</v>
      </c>
      <c r="D3989" s="0" t="n">
        <v>231</v>
      </c>
      <c r="E3989" s="0" t="n">
        <v>953</v>
      </c>
      <c r="F3989" s="0" t="n">
        <v>5</v>
      </c>
      <c r="J3989" s="0" t="n">
        <v>1822</v>
      </c>
      <c r="K3989" s="0" t="s">
        <v>5193</v>
      </c>
      <c r="L3989" s="0" t="s">
        <v>37</v>
      </c>
      <c r="M3989" s="0" t="n">
        <v>18</v>
      </c>
      <c r="N3989" s="0" t="n">
        <v>2</v>
      </c>
      <c r="O3989" s="0" t="n">
        <v>69</v>
      </c>
      <c r="P3989" s="0" t="s">
        <v>39</v>
      </c>
      <c r="Q3989" s="0" t="n">
        <v>0</v>
      </c>
      <c r="R3989" s="0" t="n">
        <v>0</v>
      </c>
      <c r="S3989" s="0" t="s">
        <v>39</v>
      </c>
      <c r="T3989" s="0" t="s">
        <v>39</v>
      </c>
      <c r="U3989" s="0" t="s">
        <v>39</v>
      </c>
      <c r="Y3989" s="0" t="s">
        <v>5193</v>
      </c>
      <c r="Z3989" s="0" t="s">
        <v>5194</v>
      </c>
      <c r="AA3989" s="0" t="s">
        <v>110</v>
      </c>
      <c r="AB3989" s="0" t="s">
        <v>5195</v>
      </c>
      <c r="AK3989" s="0" t="s">
        <v>5126</v>
      </c>
      <c r="AL3989" s="0" t="s">
        <v>32</v>
      </c>
    </row>
    <row r="3990" customFormat="false" ht="12.75" hidden="false" customHeight="false" outlineLevel="0" collapsed="false">
      <c r="A3990" s="0" t="n">
        <f aca="false">B3990+C3990</f>
        <v>0</v>
      </c>
      <c r="B3990" s="0" t="n">
        <f aca="false">R3990</f>
        <v>0</v>
      </c>
      <c r="C3990" s="0" t="n">
        <f aca="false">V3990*W3990*20</f>
        <v>0</v>
      </c>
      <c r="D3990" s="0" t="n">
        <v>242</v>
      </c>
      <c r="E3990" s="0" t="n">
        <v>954</v>
      </c>
      <c r="F3990" s="0" t="n">
        <v>5</v>
      </c>
      <c r="J3990" s="0" t="n">
        <v>1822</v>
      </c>
      <c r="K3990" s="0" t="s">
        <v>5196</v>
      </c>
      <c r="L3990" s="0" t="s">
        <v>92</v>
      </c>
      <c r="M3990" s="0" t="n">
        <v>28</v>
      </c>
      <c r="N3990" s="0" t="n">
        <v>10</v>
      </c>
      <c r="O3990" s="0" t="n">
        <v>70</v>
      </c>
      <c r="P3990" s="0" t="s">
        <v>50</v>
      </c>
      <c r="Q3990" s="0" t="n">
        <v>0</v>
      </c>
      <c r="R3990" s="0" t="n">
        <v>0</v>
      </c>
      <c r="S3990" s="0" t="s">
        <v>39</v>
      </c>
      <c r="T3990" s="0" t="s">
        <v>39</v>
      </c>
      <c r="U3990" s="0" t="s">
        <v>39</v>
      </c>
      <c r="Y3990" s="0" t="s">
        <v>5196</v>
      </c>
      <c r="Z3990" s="0" t="s">
        <v>5197</v>
      </c>
      <c r="AB3990" s="0" t="s">
        <v>5198</v>
      </c>
      <c r="AK3990" s="0" t="s">
        <v>5199</v>
      </c>
      <c r="AL3990" s="0" t="s">
        <v>32</v>
      </c>
    </row>
    <row r="3991" customFormat="false" ht="12.75" hidden="false" customHeight="false" outlineLevel="0" collapsed="false">
      <c r="A3991" s="0" t="n">
        <f aca="false">B3991+C3991</f>
        <v>0</v>
      </c>
      <c r="B3991" s="0" t="n">
        <f aca="false">R3991</f>
        <v>0</v>
      </c>
      <c r="C3991" s="0" t="n">
        <f aca="false">V3991*W3991*20</f>
        <v>0</v>
      </c>
      <c r="D3991" s="0" t="n">
        <v>264</v>
      </c>
      <c r="E3991" s="0" t="n">
        <v>955</v>
      </c>
      <c r="F3991" s="0" t="n">
        <v>5</v>
      </c>
      <c r="J3991" s="0" t="n">
        <v>1822</v>
      </c>
      <c r="K3991" s="0" t="s">
        <v>5200</v>
      </c>
      <c r="L3991" s="0" t="s">
        <v>92</v>
      </c>
      <c r="M3991" s="0" t="n">
        <v>17</v>
      </c>
      <c r="N3991" s="0" t="n">
        <v>10</v>
      </c>
      <c r="O3991" s="0" t="n">
        <v>59</v>
      </c>
      <c r="P3991" s="0" t="s">
        <v>50</v>
      </c>
      <c r="Q3991" s="0" t="n">
        <v>0</v>
      </c>
      <c r="R3991" s="0" t="n">
        <v>0</v>
      </c>
      <c r="S3991" s="0" t="s">
        <v>39</v>
      </c>
      <c r="T3991" s="0" t="s">
        <v>39</v>
      </c>
      <c r="U3991" s="0" t="s">
        <v>39</v>
      </c>
      <c r="Y3991" s="0" t="s">
        <v>5200</v>
      </c>
      <c r="Z3991" s="0" t="s">
        <v>2544</v>
      </c>
      <c r="AA3991" s="0" t="s">
        <v>544</v>
      </c>
      <c r="AK3991" s="0" t="s">
        <v>5126</v>
      </c>
      <c r="AL3991" s="0" t="s">
        <v>32</v>
      </c>
    </row>
    <row r="3992" customFormat="false" ht="12.75" hidden="false" customHeight="false" outlineLevel="0" collapsed="false">
      <c r="A3992" s="0" t="n">
        <f aca="false">B3992+C3992</f>
        <v>0</v>
      </c>
      <c r="B3992" s="0" t="n">
        <f aca="false">R3992</f>
        <v>0</v>
      </c>
      <c r="C3992" s="0" t="n">
        <f aca="false">V3992*W3992*20</f>
        <v>0</v>
      </c>
      <c r="D3992" s="0" t="n">
        <v>5</v>
      </c>
      <c r="E3992" s="0" t="n">
        <v>937</v>
      </c>
      <c r="F3992" s="0" t="n">
        <v>5</v>
      </c>
      <c r="J3992" s="0" t="n">
        <v>1822</v>
      </c>
      <c r="K3992" s="0" t="s">
        <v>3680</v>
      </c>
      <c r="L3992" s="0" t="s">
        <v>92</v>
      </c>
      <c r="M3992" s="0" t="n">
        <v>22</v>
      </c>
      <c r="N3992" s="0" t="n">
        <v>2</v>
      </c>
      <c r="O3992" s="0" t="n">
        <v>43</v>
      </c>
      <c r="P3992" s="0" t="s">
        <v>212</v>
      </c>
      <c r="Q3992" s="0" t="n">
        <f aca="false">R3992+V3992*W3992*20</f>
        <v>0</v>
      </c>
      <c r="R3992" s="0" t="n">
        <v>0</v>
      </c>
      <c r="AL3992" s="0" t="s">
        <v>32</v>
      </c>
    </row>
    <row r="3993" customFormat="false" ht="12.75" hidden="false" customHeight="false" outlineLevel="0" collapsed="false">
      <c r="A3993" s="0" t="n">
        <f aca="false">B3993+C3993</f>
        <v>0</v>
      </c>
      <c r="B3993" s="0" t="n">
        <f aca="false">R3993</f>
        <v>0</v>
      </c>
      <c r="C3993" s="0" t="n">
        <f aca="false">V3993*W3993*20</f>
        <v>0</v>
      </c>
      <c r="D3993" s="0" t="n">
        <v>150</v>
      </c>
      <c r="E3993" s="0" t="n">
        <v>947</v>
      </c>
      <c r="F3993" s="0" t="n">
        <v>5</v>
      </c>
      <c r="J3993" s="0" t="n">
        <v>1822</v>
      </c>
      <c r="K3993" s="0" t="s">
        <v>3083</v>
      </c>
      <c r="L3993" s="0" t="s">
        <v>37</v>
      </c>
      <c r="M3993" s="0" t="n">
        <v>16</v>
      </c>
      <c r="N3993" s="0" t="n">
        <v>6</v>
      </c>
      <c r="O3993" s="0" t="n">
        <v>56</v>
      </c>
      <c r="Q3993" s="0" t="n">
        <v>0</v>
      </c>
      <c r="R3993" s="0" t="n">
        <v>0</v>
      </c>
      <c r="S3993" s="0" t="s">
        <v>39</v>
      </c>
      <c r="AD3993" s="0" t="s">
        <v>5201</v>
      </c>
      <c r="AL3993" s="0" t="s">
        <v>32</v>
      </c>
    </row>
    <row r="3994" customFormat="false" ht="12.75" hidden="false" customHeight="false" outlineLevel="0" collapsed="false">
      <c r="A3994" s="0" t="n">
        <f aca="false">B3994+C3994</f>
        <v>0</v>
      </c>
      <c r="B3994" s="0" t="n">
        <f aca="false">R3994</f>
        <v>0</v>
      </c>
      <c r="C3994" s="0" t="n">
        <f aca="false">V3994*W3994*20</f>
        <v>0</v>
      </c>
      <c r="D3994" s="0" t="n">
        <v>155</v>
      </c>
      <c r="E3994" s="0" t="n">
        <v>947</v>
      </c>
      <c r="F3994" s="0" t="n">
        <v>5</v>
      </c>
      <c r="J3994" s="0" t="n">
        <v>1822</v>
      </c>
      <c r="K3994" s="0" t="s">
        <v>5202</v>
      </c>
      <c r="L3994" s="0" t="s">
        <v>37</v>
      </c>
      <c r="M3994" s="0" t="n">
        <v>12</v>
      </c>
      <c r="N3994" s="0" t="n">
        <v>8</v>
      </c>
      <c r="O3994" s="0" t="n">
        <v>2</v>
      </c>
      <c r="Q3994" s="0" t="n">
        <v>0</v>
      </c>
      <c r="R3994" s="0" t="n">
        <v>0</v>
      </c>
      <c r="S3994" s="0" t="s">
        <v>39</v>
      </c>
      <c r="AL3994" s="0" t="s">
        <v>32</v>
      </c>
    </row>
    <row r="3995" customFormat="false" ht="12.75" hidden="false" customHeight="false" outlineLevel="0" collapsed="false">
      <c r="A3995" s="0" t="n">
        <f aca="false">B3995+C3995</f>
        <v>0</v>
      </c>
      <c r="B3995" s="0" t="n">
        <f aca="false">R3995</f>
        <v>0</v>
      </c>
      <c r="C3995" s="0" t="n">
        <f aca="false">V3995*W3995*20</f>
        <v>0</v>
      </c>
      <c r="D3995" s="0" t="n">
        <v>154</v>
      </c>
      <c r="E3995" s="0" t="n">
        <v>947</v>
      </c>
      <c r="F3995" s="0" t="n">
        <v>5</v>
      </c>
      <c r="J3995" s="0" t="n">
        <v>1822</v>
      </c>
      <c r="K3995" s="0" t="s">
        <v>5202</v>
      </c>
      <c r="L3995" s="0" t="s">
        <v>37</v>
      </c>
      <c r="M3995" s="0" t="n">
        <v>29</v>
      </c>
      <c r="N3995" s="0" t="n">
        <v>4</v>
      </c>
      <c r="O3995" s="0" t="n">
        <v>51</v>
      </c>
      <c r="Q3995" s="0" t="n">
        <v>0</v>
      </c>
      <c r="R3995" s="0" t="n">
        <v>0</v>
      </c>
      <c r="S3995" s="0" t="s">
        <v>39</v>
      </c>
      <c r="AL3995" s="0" t="s">
        <v>32</v>
      </c>
    </row>
    <row r="3996" customFormat="false" ht="12.75" hidden="false" customHeight="false" outlineLevel="0" collapsed="false">
      <c r="A3996" s="0" t="n">
        <f aca="false">B3996+C3996</f>
        <v>0</v>
      </c>
      <c r="B3996" s="0" t="n">
        <f aca="false">R3996</f>
        <v>0</v>
      </c>
      <c r="C3996" s="0" t="n">
        <f aca="false">V3996*W3996*20</f>
        <v>0</v>
      </c>
      <c r="D3996" s="0" t="n">
        <v>160</v>
      </c>
      <c r="E3996" s="0" t="n">
        <v>947</v>
      </c>
      <c r="F3996" s="0" t="n">
        <v>5</v>
      </c>
      <c r="J3996" s="0" t="n">
        <v>1822</v>
      </c>
      <c r="K3996" s="0" t="s">
        <v>3406</v>
      </c>
      <c r="L3996" s="0" t="s">
        <v>92</v>
      </c>
      <c r="M3996" s="0" t="n">
        <v>1</v>
      </c>
      <c r="N3996" s="0" t="n">
        <v>10</v>
      </c>
      <c r="O3996" s="0" t="n">
        <v>45</v>
      </c>
      <c r="Q3996" s="0" t="n">
        <v>0</v>
      </c>
      <c r="R3996" s="0" t="n">
        <v>0</v>
      </c>
      <c r="S3996" s="0" t="s">
        <v>39</v>
      </c>
      <c r="AL3996" s="0" t="s">
        <v>32</v>
      </c>
    </row>
  </sheetData>
  <conditionalFormatting sqref="H161:H3996 I104 AR10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15:41:44Z</dcterms:created>
  <dc:creator>postel</dc:creator>
  <dc:description>JL a noté : Ca c'est le bureau qu'on a fait tous ensemble et que j'ai fini (je=JL)
Pour 12 il faut y ajouter les valeur qu'on trouve dans les successions payées. Theoriquement, le fichier est trie dans l'ordre ou je dois trouver  les individus</dc:description>
  <dc:language>en-US</dc:language>
  <cp:lastModifiedBy>J-L Rosenthal</cp:lastModifiedBy>
  <cp:lastPrinted>2002-04-19T08:22:14Z</cp:lastPrinted>
  <dcterms:modified xsi:type="dcterms:W3CDTF">2005-04-06T17:28:42Z</dcterms:modified>
  <cp:revision>0</cp:revision>
  <dc:subject/>
  <dc:title/>
</cp:coreProperties>
</file>